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-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t xml:space="preserve">Verkaufsartikel</t>
  </si>
  <si>
    <t xml:space="preserve">Artikelnummer</t>
  </si>
  <si>
    <t xml:space="preserve">Bezeichnung</t>
  </si>
  <si>
    <t xml:space="preserve">Zeile-2 ab Stelle</t>
  </si>
  <si>
    <t xml:space="preserve">Zeile-3 ab Stelle</t>
  </si>
  <si>
    <t xml:space="preserve">Bezeichnung lang</t>
  </si>
  <si>
    <t xml:space="preserve">EAN-Code</t>
  </si>
  <si>
    <t xml:space="preserve">Preis-1</t>
  </si>
  <si>
    <t xml:space="preserve">Preis-2</t>
  </si>
  <si>
    <t xml:space="preserve">Preis-3</t>
  </si>
  <si>
    <t xml:space="preserve">Preis-4</t>
  </si>
  <si>
    <t xml:space="preserve">Preis-5</t>
  </si>
  <si>
    <t xml:space="preserve">Drucker</t>
  </si>
  <si>
    <t xml:space="preserve">Warengruppe</t>
  </si>
  <si>
    <t xml:space="preserve">Kartenzuordnung-1</t>
  </si>
  <si>
    <t xml:space="preserve">Kartenzuordnung-2</t>
  </si>
  <si>
    <t xml:space="preserve">Kartenzuordnung-3</t>
  </si>
  <si>
    <t xml:space="preserve">Kartenzuordnung-4</t>
  </si>
  <si>
    <t xml:space="preserve">Kartenzuordnung-5</t>
  </si>
  <si>
    <t xml:space="preserve">KZ Artikelgruppe</t>
  </si>
  <si>
    <t xml:space="preserve">Rezept 1 Art.Nr.</t>
  </si>
  <si>
    <t xml:space="preserve">Rezept 1 Anteil</t>
  </si>
  <si>
    <t xml:space="preserve">Rezept 1 Einheit</t>
  </si>
  <si>
    <t xml:space="preserve">Rezept 2 Art.Nr.</t>
  </si>
  <si>
    <t xml:space="preserve">Rezept 2 Anteil</t>
  </si>
  <si>
    <t xml:space="preserve">Rezept 2 Einheit</t>
  </si>
  <si>
    <t xml:space="preserve">Rezept 3 Art.Nr.</t>
  </si>
  <si>
    <t xml:space="preserve">Rezept 3 Anteil</t>
  </si>
  <si>
    <t xml:space="preserve">Rezept 3 Einheit</t>
  </si>
  <si>
    <t xml:space="preserve">1 bis 5 Stellen numerisch</t>
  </si>
  <si>
    <t xml:space="preserve">20 Stellen</t>
  </si>
  <si>
    <t xml:space="preserve">1 bis 2 Stellen numerisch</t>
  </si>
  <si>
    <t xml:space="preserve">60 Stellen</t>
  </si>
  <si>
    <t xml:space="preserve">13 Stellen</t>
  </si>
  <si>
    <t xml:space="preserve">A=lokal</t>
  </si>
  <si>
    <t xml:space="preserve">60=Durchläufer</t>
  </si>
  <si>
    <t xml:space="preserve">4 Stellen</t>
  </si>
  <si>
    <t xml:space="preserve">Nr. des EK-Artikels</t>
  </si>
  <si>
    <t xml:space="preserve">Anteil am EK-Artikel</t>
  </si>
  <si>
    <t xml:space="preserve">CL=Cl</t>
  </si>
  <si>
    <t xml:space="preserve">B=Küche</t>
  </si>
  <si>
    <t xml:space="preserve">70=Küche</t>
  </si>
  <si>
    <t xml:space="preserve">L=Liter</t>
  </si>
  <si>
    <t xml:space="preserve">etc.</t>
  </si>
  <si>
    <t xml:space="preserve">71=Speiseeis</t>
  </si>
  <si>
    <t xml:space="preserve">GR=Gramm</t>
  </si>
  <si>
    <t xml:space="preserve">72=Wein</t>
  </si>
  <si>
    <t xml:space="preserve">KG=Kilogramm</t>
  </si>
  <si>
    <t xml:space="preserve">73=Bier</t>
  </si>
  <si>
    <t xml:space="preserve">ST=Stück</t>
  </si>
  <si>
    <t xml:space="preserve">74=Alkoholfrei</t>
  </si>
  <si>
    <t xml:space="preserve">leer=ganze Einheit abbuchen</t>
  </si>
  <si>
    <t xml:space="preserve">75=Kaffee/Tee</t>
  </si>
  <si>
    <t xml:space="preserve">76=Sekt/Champagner</t>
  </si>
  <si>
    <t xml:space="preserve">77=Spirituosen</t>
  </si>
  <si>
    <t xml:space="preserve">Beginn</t>
  </si>
  <si>
    <t xml:space="preserve">Hier nichts eintragen!</t>
  </si>
  <si>
    <t xml:space="preserve">Apfelsaft gespr. 0,5</t>
  </si>
  <si>
    <t xml:space="preserve">A</t>
  </si>
  <si>
    <t xml:space="preserve">ALKF</t>
  </si>
  <si>
    <t xml:space="preserve">GETR</t>
  </si>
  <si>
    <t xml:space="preserve">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3399"/>
      <name val="Arial"/>
      <family val="2"/>
    </font>
    <font>
      <i val="true"/>
      <sz val="8"/>
      <name val="Arial"/>
      <family val="2"/>
    </font>
    <font>
      <i val="true"/>
      <sz val="8"/>
      <color rgb="FFFF0000"/>
      <name val="Arial"/>
      <family val="2"/>
    </font>
    <font>
      <i val="true"/>
      <sz val="8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" width="23.41"/>
    <col collapsed="false" customWidth="true" hidden="false" outlineLevel="0" max="5" min="5" style="1" width="37.85"/>
    <col collapsed="false" customWidth="true" hidden="false" outlineLevel="0" max="6" min="6" style="1" width="17.14"/>
    <col collapsed="false" customWidth="true" hidden="false" outlineLevel="0" max="7" min="7" style="2" width="9.41"/>
    <col collapsed="false" customWidth="true" hidden="false" outlineLevel="0" max="8" min="8" style="3" width="8.85"/>
    <col collapsed="false" customWidth="true" hidden="false" outlineLevel="0" max="9" min="9" style="3" width="8.7"/>
    <col collapsed="false" customWidth="true" hidden="false" outlineLevel="0" max="11" min="10" style="3" width="9.28"/>
    <col collapsed="false" customWidth="true" hidden="false" outlineLevel="0" max="12" min="12" style="4" width="9.28"/>
    <col collapsed="false" customWidth="true" hidden="false" outlineLevel="0" max="13" min="13" style="4" width="16.84"/>
    <col collapsed="false" customWidth="true" hidden="false" outlineLevel="0" max="18" min="14" style="0" width="18.41"/>
    <col collapsed="false" customWidth="true" hidden="false" outlineLevel="0" max="28" min="19" style="0" width="16.84"/>
    <col collapsed="false" customWidth="true" hidden="false" outlineLevel="0" max="36" min="29" style="5" width="16.84"/>
    <col collapsed="false" customWidth="false" hidden="false" outlineLevel="0" max="257" min="37" style="5" width="11.42"/>
  </cols>
  <sheetData>
    <row r="1" customFormat="false" ht="12.75" hidden="false" customHeight="false" outlineLevel="0" collapsed="false">
      <c r="A1" s="6" t="s">
        <v>0</v>
      </c>
      <c r="C1" s="6"/>
      <c r="D1" s="6"/>
    </row>
    <row r="3" s="8" customFormat="true" ht="15.75" hidden="false" customHeight="true" outlineLevel="0" collapsed="false">
      <c r="A3" s="7" t="s">
        <v>1</v>
      </c>
      <c r="B3" s="8" t="s">
        <v>2</v>
      </c>
      <c r="C3" s="7" t="s">
        <v>3</v>
      </c>
      <c r="D3" s="7" t="s">
        <v>4</v>
      </c>
      <c r="E3" s="8" t="s">
        <v>5</v>
      </c>
      <c r="F3" s="9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8" t="s">
        <v>12</v>
      </c>
      <c r="M3" s="9" t="s">
        <v>13</v>
      </c>
      <c r="N3" s="8" t="s">
        <v>14</v>
      </c>
      <c r="O3" s="8" t="s">
        <v>15</v>
      </c>
      <c r="P3" s="8" t="s">
        <v>16</v>
      </c>
      <c r="Q3" s="8" t="s">
        <v>17</v>
      </c>
      <c r="R3" s="8" t="s">
        <v>18</v>
      </c>
      <c r="S3" s="8" t="s">
        <v>19</v>
      </c>
      <c r="T3" s="11" t="s">
        <v>20</v>
      </c>
      <c r="U3" s="11" t="s">
        <v>21</v>
      </c>
      <c r="V3" s="11" t="s">
        <v>22</v>
      </c>
      <c r="W3" s="12" t="s">
        <v>23</v>
      </c>
      <c r="X3" s="12" t="s">
        <v>24</v>
      </c>
      <c r="Y3" s="12" t="s">
        <v>25</v>
      </c>
      <c r="Z3" s="8" t="s">
        <v>26</v>
      </c>
      <c r="AA3" s="8" t="s">
        <v>27</v>
      </c>
      <c r="AB3" s="8" t="s">
        <v>28</v>
      </c>
      <c r="AC3" s="7"/>
      <c r="AD3" s="10"/>
      <c r="AE3" s="7"/>
      <c r="AF3" s="10"/>
    </row>
    <row r="4" customFormat="false" ht="12.75" hidden="false" customHeight="false" outlineLevel="0" collapsed="false">
      <c r="A4" s="13" t="s">
        <v>29</v>
      </c>
      <c r="B4" s="14" t="s">
        <v>30</v>
      </c>
      <c r="C4" s="13" t="s">
        <v>31</v>
      </c>
      <c r="D4" s="13" t="s">
        <v>31</v>
      </c>
      <c r="E4" s="14" t="s">
        <v>32</v>
      </c>
      <c r="F4" s="15" t="s">
        <v>33</v>
      </c>
      <c r="G4" s="16"/>
      <c r="H4" s="16"/>
      <c r="I4" s="16"/>
      <c r="J4" s="16"/>
      <c r="K4" s="16"/>
      <c r="L4" s="14" t="s">
        <v>34</v>
      </c>
      <c r="M4" s="15" t="s">
        <v>35</v>
      </c>
      <c r="N4" s="14" t="s">
        <v>36</v>
      </c>
      <c r="O4" s="14" t="s">
        <v>36</v>
      </c>
      <c r="P4" s="14" t="s">
        <v>36</v>
      </c>
      <c r="Q4" s="14" t="s">
        <v>36</v>
      </c>
      <c r="R4" s="14" t="s">
        <v>36</v>
      </c>
      <c r="S4" s="14"/>
      <c r="T4" s="17" t="s">
        <v>37</v>
      </c>
      <c r="U4" s="17" t="s">
        <v>38</v>
      </c>
      <c r="V4" s="17" t="s">
        <v>39</v>
      </c>
      <c r="W4" s="18" t="s">
        <v>37</v>
      </c>
      <c r="X4" s="18" t="s">
        <v>38</v>
      </c>
      <c r="Y4" s="18" t="s">
        <v>39</v>
      </c>
      <c r="Z4" s="14" t="s">
        <v>37</v>
      </c>
      <c r="AA4" s="14" t="s">
        <v>38</v>
      </c>
      <c r="AB4" s="14" t="s">
        <v>39</v>
      </c>
      <c r="AC4" s="13"/>
      <c r="AD4" s="16"/>
      <c r="AE4" s="13"/>
      <c r="AF4" s="16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3"/>
      <c r="B5" s="14"/>
      <c r="C5" s="13"/>
      <c r="D5" s="13"/>
      <c r="E5" s="14"/>
      <c r="F5" s="15"/>
      <c r="G5" s="16"/>
      <c r="H5" s="16"/>
      <c r="I5" s="16"/>
      <c r="J5" s="16"/>
      <c r="K5" s="16"/>
      <c r="L5" s="14" t="s">
        <v>40</v>
      </c>
      <c r="M5" s="15" t="s">
        <v>41</v>
      </c>
      <c r="N5" s="14"/>
      <c r="O5" s="14"/>
      <c r="P5" s="14"/>
      <c r="Q5" s="14"/>
      <c r="R5" s="14"/>
      <c r="S5" s="14"/>
      <c r="T5" s="17"/>
      <c r="U5" s="17"/>
      <c r="V5" s="17" t="s">
        <v>42</v>
      </c>
      <c r="W5" s="18"/>
      <c r="X5" s="18"/>
      <c r="Y5" s="18" t="s">
        <v>42</v>
      </c>
      <c r="Z5" s="14"/>
      <c r="AA5" s="14"/>
      <c r="AB5" s="14" t="s">
        <v>42</v>
      </c>
      <c r="AC5" s="13"/>
      <c r="AD5" s="16"/>
      <c r="AE5" s="13"/>
      <c r="AF5" s="16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"/>
      <c r="B6" s="14"/>
      <c r="C6" s="13"/>
      <c r="D6" s="13"/>
      <c r="E6" s="14"/>
      <c r="F6" s="15"/>
      <c r="G6" s="16"/>
      <c r="H6" s="16"/>
      <c r="I6" s="16"/>
      <c r="J6" s="16"/>
      <c r="K6" s="16"/>
      <c r="L6" s="14" t="s">
        <v>43</v>
      </c>
      <c r="M6" s="15" t="s">
        <v>44</v>
      </c>
      <c r="N6" s="14"/>
      <c r="O6" s="14"/>
      <c r="P6" s="14"/>
      <c r="Q6" s="14"/>
      <c r="R6" s="14"/>
      <c r="S6" s="14"/>
      <c r="T6" s="17"/>
      <c r="U6" s="17"/>
      <c r="V6" s="17" t="s">
        <v>45</v>
      </c>
      <c r="W6" s="18"/>
      <c r="X6" s="18"/>
      <c r="Y6" s="18" t="s">
        <v>45</v>
      </c>
      <c r="Z6" s="14"/>
      <c r="AA6" s="14"/>
      <c r="AB6" s="14" t="s">
        <v>45</v>
      </c>
      <c r="AC6" s="13"/>
      <c r="AD6" s="16"/>
      <c r="AE6" s="13"/>
      <c r="AF6" s="16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3"/>
      <c r="B7" s="14"/>
      <c r="C7" s="13"/>
      <c r="D7" s="13"/>
      <c r="E7" s="14"/>
      <c r="F7" s="15"/>
      <c r="G7" s="16"/>
      <c r="H7" s="16"/>
      <c r="I7" s="16"/>
      <c r="J7" s="16"/>
      <c r="K7" s="16"/>
      <c r="L7" s="14"/>
      <c r="M7" s="15" t="s">
        <v>46</v>
      </c>
      <c r="N7" s="14"/>
      <c r="O7" s="14"/>
      <c r="P7" s="14"/>
      <c r="Q7" s="14"/>
      <c r="R7" s="14"/>
      <c r="S7" s="14"/>
      <c r="T7" s="17"/>
      <c r="U7" s="17"/>
      <c r="V7" s="17" t="s">
        <v>47</v>
      </c>
      <c r="W7" s="18"/>
      <c r="X7" s="18"/>
      <c r="Y7" s="18" t="s">
        <v>47</v>
      </c>
      <c r="Z7" s="14"/>
      <c r="AA7" s="14"/>
      <c r="AB7" s="14" t="s">
        <v>47</v>
      </c>
      <c r="AC7" s="13"/>
      <c r="AD7" s="16"/>
      <c r="AE7" s="13"/>
      <c r="AF7" s="16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/>
      <c r="B8" s="14"/>
      <c r="C8" s="13"/>
      <c r="D8" s="13"/>
      <c r="E8" s="14"/>
      <c r="F8" s="15"/>
      <c r="G8" s="16"/>
      <c r="H8" s="16"/>
      <c r="I8" s="16"/>
      <c r="J8" s="16"/>
      <c r="K8" s="16"/>
      <c r="L8" s="14"/>
      <c r="M8" s="15" t="s">
        <v>48</v>
      </c>
      <c r="N8" s="14"/>
      <c r="O8" s="14"/>
      <c r="P8" s="14"/>
      <c r="Q8" s="14"/>
      <c r="R8" s="14"/>
      <c r="S8" s="14"/>
      <c r="T8" s="17"/>
      <c r="U8" s="17"/>
      <c r="V8" s="17" t="s">
        <v>49</v>
      </c>
      <c r="W8" s="18"/>
      <c r="X8" s="18"/>
      <c r="Y8" s="18" t="s">
        <v>49</v>
      </c>
      <c r="Z8" s="14"/>
      <c r="AA8" s="14"/>
      <c r="AB8" s="14" t="s">
        <v>49</v>
      </c>
      <c r="AC8" s="13"/>
      <c r="AD8" s="16"/>
      <c r="AE8" s="13"/>
      <c r="AF8" s="16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"/>
      <c r="B9" s="14"/>
      <c r="C9" s="13"/>
      <c r="D9" s="13"/>
      <c r="E9" s="14"/>
      <c r="F9" s="15"/>
      <c r="G9" s="16"/>
      <c r="H9" s="16"/>
      <c r="I9" s="16"/>
      <c r="J9" s="16"/>
      <c r="K9" s="16"/>
      <c r="L9" s="14"/>
      <c r="M9" s="15" t="s">
        <v>50</v>
      </c>
      <c r="N9" s="14"/>
      <c r="O9" s="14"/>
      <c r="P9" s="14"/>
      <c r="Q9" s="14"/>
      <c r="R9" s="14"/>
      <c r="S9" s="14"/>
      <c r="T9" s="17"/>
      <c r="U9" s="17"/>
      <c r="V9" s="17" t="s">
        <v>51</v>
      </c>
      <c r="W9" s="18"/>
      <c r="X9" s="18"/>
      <c r="Y9" s="18" t="s">
        <v>51</v>
      </c>
      <c r="Z9" s="14"/>
      <c r="AA9" s="14"/>
      <c r="AB9" s="14" t="s">
        <v>51</v>
      </c>
      <c r="AC9" s="13"/>
      <c r="AD9" s="16"/>
      <c r="AE9" s="13"/>
      <c r="AF9" s="16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3"/>
      <c r="B10" s="14"/>
      <c r="C10" s="13"/>
      <c r="D10" s="13"/>
      <c r="E10" s="14"/>
      <c r="F10" s="15"/>
      <c r="G10" s="16"/>
      <c r="H10" s="16"/>
      <c r="I10" s="16"/>
      <c r="J10" s="16"/>
      <c r="K10" s="16"/>
      <c r="L10" s="14"/>
      <c r="M10" s="15" t="s">
        <v>52</v>
      </c>
      <c r="N10" s="14"/>
      <c r="O10" s="14"/>
      <c r="P10" s="14"/>
      <c r="Q10" s="14"/>
      <c r="R10" s="14"/>
      <c r="S10" s="14"/>
      <c r="T10" s="17"/>
      <c r="U10" s="17"/>
      <c r="V10" s="17"/>
      <c r="W10" s="18"/>
      <c r="X10" s="18"/>
      <c r="Y10" s="18"/>
      <c r="Z10" s="14"/>
      <c r="AA10" s="14"/>
      <c r="AB10" s="14"/>
      <c r="AC10" s="13"/>
      <c r="AD10" s="16"/>
      <c r="AE10" s="13"/>
      <c r="AF10" s="16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3"/>
      <c r="B11" s="14"/>
      <c r="C11" s="13"/>
      <c r="D11" s="13"/>
      <c r="E11" s="14"/>
      <c r="F11" s="15"/>
      <c r="G11" s="16"/>
      <c r="H11" s="16"/>
      <c r="I11" s="16"/>
      <c r="J11" s="16"/>
      <c r="K11" s="16"/>
      <c r="L11" s="14"/>
      <c r="M11" s="15" t="s">
        <v>53</v>
      </c>
      <c r="N11" s="14"/>
      <c r="O11" s="14"/>
      <c r="P11" s="14"/>
      <c r="Q11" s="14"/>
      <c r="R11" s="14"/>
      <c r="S11" s="14"/>
      <c r="T11" s="17"/>
      <c r="U11" s="17"/>
      <c r="V11" s="17"/>
      <c r="W11" s="18"/>
      <c r="X11" s="18"/>
      <c r="Y11" s="18"/>
      <c r="Z11" s="14"/>
      <c r="AA11" s="14"/>
      <c r="AB11" s="14"/>
      <c r="AC11" s="13"/>
      <c r="AD11" s="16"/>
      <c r="AE11" s="13"/>
      <c r="AF11" s="16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3"/>
      <c r="B12" s="14"/>
      <c r="C12" s="13"/>
      <c r="D12" s="13"/>
      <c r="E12" s="14"/>
      <c r="F12" s="15"/>
      <c r="G12" s="16"/>
      <c r="H12" s="16"/>
      <c r="I12" s="16"/>
      <c r="J12" s="16"/>
      <c r="K12" s="16"/>
      <c r="L12" s="14"/>
      <c r="M12" s="15" t="s">
        <v>54</v>
      </c>
      <c r="N12" s="14"/>
      <c r="O12" s="14"/>
      <c r="P12" s="14"/>
      <c r="Q12" s="14"/>
      <c r="R12" s="14"/>
      <c r="S12" s="14"/>
      <c r="T12" s="17"/>
      <c r="U12" s="17"/>
      <c r="V12" s="17"/>
      <c r="W12" s="18"/>
      <c r="X12" s="18"/>
      <c r="Y12" s="18"/>
      <c r="Z12" s="14"/>
      <c r="AA12" s="14"/>
      <c r="AB12" s="14"/>
      <c r="AC12" s="13"/>
      <c r="AD12" s="16"/>
      <c r="AE12" s="13"/>
      <c r="AF12" s="16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3"/>
      <c r="B13" s="14"/>
      <c r="C13" s="13"/>
      <c r="D13" s="13"/>
      <c r="E13" s="14"/>
      <c r="F13" s="15"/>
      <c r="G13" s="16"/>
      <c r="H13" s="16"/>
      <c r="I13" s="16"/>
      <c r="J13" s="16"/>
      <c r="K13" s="16"/>
      <c r="L13" s="14"/>
      <c r="M13" s="15" t="s">
        <v>43</v>
      </c>
      <c r="N13" s="14"/>
      <c r="O13" s="14"/>
      <c r="P13" s="14"/>
      <c r="Q13" s="14"/>
      <c r="R13" s="14"/>
      <c r="S13" s="14"/>
      <c r="T13" s="17"/>
      <c r="U13" s="17"/>
      <c r="V13" s="17"/>
      <c r="W13" s="18"/>
      <c r="X13" s="18"/>
      <c r="Y13" s="18"/>
      <c r="Z13" s="14"/>
      <c r="AA13" s="14"/>
      <c r="AB13" s="14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"/>
      <c r="B14" s="14"/>
      <c r="C14" s="13"/>
      <c r="D14" s="13"/>
      <c r="E14" s="14"/>
      <c r="F14" s="15"/>
      <c r="G14" s="16"/>
      <c r="H14" s="16"/>
      <c r="I14" s="16"/>
      <c r="J14" s="16"/>
      <c r="K14" s="16"/>
      <c r="L14" s="14"/>
      <c r="M14" s="15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3" t="s">
        <v>55</v>
      </c>
      <c r="B15" s="14"/>
      <c r="C15" s="13"/>
      <c r="D15" s="13"/>
      <c r="E15" s="14"/>
      <c r="F15" s="15"/>
      <c r="G15" s="16"/>
      <c r="H15" s="16"/>
      <c r="I15" s="16"/>
      <c r="J15" s="16"/>
      <c r="K15" s="16"/>
      <c r="L15" s="14"/>
      <c r="M15" s="15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3" t="s">
        <v>56</v>
      </c>
      <c r="AD15" s="13" t="s">
        <v>56</v>
      </c>
      <c r="AE15" s="13" t="s">
        <v>56</v>
      </c>
      <c r="AF15" s="13" t="s">
        <v>56</v>
      </c>
      <c r="AG15" s="13" t="s">
        <v>56</v>
      </c>
      <c r="AH15" s="13" t="s">
        <v>56</v>
      </c>
      <c r="AI15" s="13" t="s">
        <v>56</v>
      </c>
      <c r="AJ15" s="13" t="s">
        <v>56</v>
      </c>
    </row>
    <row r="16" customFormat="false" ht="12.75" hidden="false" customHeight="false" outlineLevel="0" collapsed="false">
      <c r="A16" s="1" t="n">
        <v>100</v>
      </c>
      <c r="B16" s="0" t="s">
        <v>57</v>
      </c>
      <c r="C16" s="1" t="n">
        <v>11</v>
      </c>
      <c r="D16" s="1" t="n">
        <v>18</v>
      </c>
      <c r="E16" s="0"/>
      <c r="F16" s="19"/>
      <c r="G16" s="3" t="n">
        <v>1</v>
      </c>
      <c r="H16" s="3" t="n">
        <v>2</v>
      </c>
      <c r="I16" s="3" t="n">
        <v>3</v>
      </c>
      <c r="L16" s="20" t="s">
        <v>58</v>
      </c>
      <c r="M16" s="20" t="n">
        <v>74</v>
      </c>
      <c r="N16" s="0" t="s">
        <v>59</v>
      </c>
      <c r="S16" s="0" t="s">
        <v>60</v>
      </c>
      <c r="T16" s="0" t="n">
        <v>10100</v>
      </c>
      <c r="U16" s="0" t="n">
        <v>0.25</v>
      </c>
      <c r="V16" s="21" t="s">
        <v>61</v>
      </c>
      <c r="W16" s="0" t="n">
        <v>10200</v>
      </c>
      <c r="X16" s="0" t="n">
        <v>0.25</v>
      </c>
      <c r="Y16" s="21" t="s">
        <v>61</v>
      </c>
      <c r="Z16" s="21"/>
      <c r="AA16" s="21"/>
      <c r="AB16" s="21"/>
      <c r="AC16" s="22" t="n">
        <f aca="false">G16*100</f>
        <v>100</v>
      </c>
      <c r="AD16" s="22" t="n">
        <f aca="false">H16*100</f>
        <v>200</v>
      </c>
      <c r="AE16" s="22" t="n">
        <f aca="false">I16*100</f>
        <v>300</v>
      </c>
      <c r="AF16" s="22" t="n">
        <f aca="false">J16*100</f>
        <v>0</v>
      </c>
      <c r="AG16" s="22" t="n">
        <f aca="false">K16*100</f>
        <v>0</v>
      </c>
      <c r="AH16" s="22" t="n">
        <f aca="false">U16*10000</f>
        <v>2500</v>
      </c>
      <c r="AI16" s="22" t="n">
        <f aca="false">X16*10000</f>
        <v>2500</v>
      </c>
      <c r="AJ16" s="22" t="n">
        <f aca="false">AA16*10000</f>
        <v>0</v>
      </c>
    </row>
    <row r="17" customFormat="false" ht="12.75" hidden="false" customHeight="false" outlineLevel="0" collapsed="false">
      <c r="B17" s="0"/>
      <c r="E17" s="0"/>
      <c r="F17" s="19"/>
      <c r="G17" s="3"/>
      <c r="L17" s="20"/>
      <c r="M17" s="20"/>
      <c r="AC17" s="22" t="n">
        <f aca="false">G17*100</f>
        <v>0</v>
      </c>
      <c r="AD17" s="22" t="n">
        <f aca="false">H17*100</f>
        <v>0</v>
      </c>
      <c r="AE17" s="22" t="n">
        <f aca="false">I17*100</f>
        <v>0</v>
      </c>
      <c r="AF17" s="22" t="n">
        <f aca="false">J17*100</f>
        <v>0</v>
      </c>
      <c r="AG17" s="22" t="n">
        <f aca="false">K17*100</f>
        <v>0</v>
      </c>
      <c r="AH17" s="22" t="n">
        <f aca="false">U17*10000</f>
        <v>0</v>
      </c>
      <c r="AI17" s="22" t="n">
        <f aca="false">X17*10000</f>
        <v>0</v>
      </c>
      <c r="AJ17" s="22" t="n">
        <f aca="false">AA17*10000</f>
        <v>0</v>
      </c>
    </row>
    <row r="18" customFormat="false" ht="12.75" hidden="false" customHeight="false" outlineLevel="0" collapsed="false">
      <c r="B18" s="0"/>
      <c r="E18" s="0"/>
      <c r="F18" s="19"/>
      <c r="L18" s="20"/>
      <c r="M18" s="20"/>
      <c r="AC18" s="22" t="n">
        <f aca="false">G18*100</f>
        <v>0</v>
      </c>
      <c r="AD18" s="22" t="n">
        <f aca="false">H18*100</f>
        <v>0</v>
      </c>
      <c r="AE18" s="22" t="n">
        <f aca="false">I18*100</f>
        <v>0</v>
      </c>
      <c r="AF18" s="22" t="n">
        <f aca="false">J18*100</f>
        <v>0</v>
      </c>
      <c r="AG18" s="22" t="n">
        <f aca="false">K18*100</f>
        <v>0</v>
      </c>
      <c r="AH18" s="22" t="n">
        <f aca="false">U18*10000</f>
        <v>0</v>
      </c>
      <c r="AI18" s="22" t="n">
        <f aca="false">X18*10000</f>
        <v>0</v>
      </c>
      <c r="AJ18" s="22" t="n">
        <f aca="false">AA18*10000</f>
        <v>0</v>
      </c>
    </row>
    <row r="19" customFormat="false" ht="12.75" hidden="false" customHeight="false" outlineLevel="0" collapsed="false">
      <c r="B19" s="0"/>
      <c r="E19" s="0"/>
      <c r="F19" s="19"/>
      <c r="L19" s="20"/>
      <c r="M19" s="20"/>
      <c r="AC19" s="22" t="n">
        <f aca="false">G19*100</f>
        <v>0</v>
      </c>
      <c r="AD19" s="22" t="n">
        <f aca="false">H19*100</f>
        <v>0</v>
      </c>
      <c r="AE19" s="22" t="n">
        <f aca="false">I19*100</f>
        <v>0</v>
      </c>
      <c r="AF19" s="22" t="n">
        <f aca="false">J19*100</f>
        <v>0</v>
      </c>
      <c r="AG19" s="22" t="n">
        <f aca="false">K19*100</f>
        <v>0</v>
      </c>
      <c r="AH19" s="22" t="n">
        <f aca="false">U19*10000</f>
        <v>0</v>
      </c>
      <c r="AI19" s="22" t="n">
        <f aca="false">X19*10000</f>
        <v>0</v>
      </c>
      <c r="AJ19" s="22" t="n">
        <f aca="false">AA19*10000</f>
        <v>0</v>
      </c>
    </row>
    <row r="20" customFormat="false" ht="12.75" hidden="false" customHeight="false" outlineLevel="0" collapsed="false">
      <c r="AC20" s="22" t="n">
        <f aca="false">G20*100</f>
        <v>0</v>
      </c>
      <c r="AD20" s="22" t="n">
        <f aca="false">H20*100</f>
        <v>0</v>
      </c>
      <c r="AE20" s="22" t="n">
        <f aca="false">I20*100</f>
        <v>0</v>
      </c>
      <c r="AF20" s="22" t="n">
        <f aca="false">J20*100</f>
        <v>0</v>
      </c>
      <c r="AG20" s="22" t="n">
        <f aca="false">K20*100</f>
        <v>0</v>
      </c>
      <c r="AH20" s="22" t="n">
        <f aca="false">U20*10000</f>
        <v>0</v>
      </c>
      <c r="AI20" s="22" t="n">
        <f aca="false">X20*10000</f>
        <v>0</v>
      </c>
      <c r="AJ20" s="22" t="n">
        <f aca="false">AA20*10000</f>
        <v>0</v>
      </c>
    </row>
    <row r="21" customFormat="false" ht="12.75" hidden="false" customHeight="false" outlineLevel="0" collapsed="false">
      <c r="AC21" s="22" t="n">
        <f aca="false">G21*100</f>
        <v>0</v>
      </c>
      <c r="AD21" s="22" t="n">
        <f aca="false">H21*100</f>
        <v>0</v>
      </c>
      <c r="AE21" s="22" t="n">
        <f aca="false">I21*100</f>
        <v>0</v>
      </c>
      <c r="AF21" s="22" t="n">
        <f aca="false">J21*100</f>
        <v>0</v>
      </c>
      <c r="AG21" s="22" t="n">
        <f aca="false">K21*100</f>
        <v>0</v>
      </c>
      <c r="AH21" s="22" t="n">
        <f aca="false">U21*10000</f>
        <v>0</v>
      </c>
      <c r="AI21" s="22" t="n">
        <f aca="false">X21*10000</f>
        <v>0</v>
      </c>
      <c r="AJ21" s="22" t="n">
        <f aca="false">AA21*10000</f>
        <v>0</v>
      </c>
    </row>
    <row r="22" customFormat="false" ht="12.75" hidden="false" customHeight="false" outlineLevel="0" collapsed="false">
      <c r="AC22" s="22" t="n">
        <f aca="false">G22*100</f>
        <v>0</v>
      </c>
      <c r="AD22" s="22" t="n">
        <f aca="false">H22*100</f>
        <v>0</v>
      </c>
      <c r="AE22" s="22" t="n">
        <f aca="false">I22*100</f>
        <v>0</v>
      </c>
      <c r="AF22" s="22" t="n">
        <f aca="false">J22*100</f>
        <v>0</v>
      </c>
      <c r="AG22" s="22" t="n">
        <f aca="false">K22*100</f>
        <v>0</v>
      </c>
      <c r="AH22" s="22" t="n">
        <f aca="false">U22*10000</f>
        <v>0</v>
      </c>
      <c r="AI22" s="22" t="n">
        <f aca="false">X22*10000</f>
        <v>0</v>
      </c>
      <c r="AJ22" s="22" t="n">
        <f aca="false">AA22*10000</f>
        <v>0</v>
      </c>
    </row>
    <row r="23" customFormat="false" ht="12.75" hidden="false" customHeight="false" outlineLevel="0" collapsed="false">
      <c r="AC23" s="22" t="n">
        <f aca="false">G23*100</f>
        <v>0</v>
      </c>
      <c r="AD23" s="22" t="n">
        <f aca="false">H23*100</f>
        <v>0</v>
      </c>
      <c r="AE23" s="22" t="n">
        <f aca="false">I23*100</f>
        <v>0</v>
      </c>
      <c r="AF23" s="22" t="n">
        <f aca="false">J23*100</f>
        <v>0</v>
      </c>
      <c r="AG23" s="22" t="n">
        <f aca="false">K23*100</f>
        <v>0</v>
      </c>
      <c r="AH23" s="22" t="n">
        <f aca="false">U23*10000</f>
        <v>0</v>
      </c>
      <c r="AI23" s="22" t="n">
        <f aca="false">X23*10000</f>
        <v>0</v>
      </c>
      <c r="AJ23" s="22" t="n">
        <f aca="false">AA23*10000</f>
        <v>0</v>
      </c>
    </row>
    <row r="24" customFormat="false" ht="12.75" hidden="false" customHeight="false" outlineLevel="0" collapsed="false">
      <c r="AC24" s="22" t="n">
        <f aca="false">G24*100</f>
        <v>0</v>
      </c>
      <c r="AD24" s="22" t="n">
        <f aca="false">H24*100</f>
        <v>0</v>
      </c>
      <c r="AE24" s="22" t="n">
        <f aca="false">I24*100</f>
        <v>0</v>
      </c>
      <c r="AF24" s="22" t="n">
        <f aca="false">J24*100</f>
        <v>0</v>
      </c>
      <c r="AG24" s="22" t="n">
        <f aca="false">K24*100</f>
        <v>0</v>
      </c>
      <c r="AH24" s="22" t="n">
        <f aca="false">U24*10000</f>
        <v>0</v>
      </c>
      <c r="AI24" s="22" t="n">
        <f aca="false">X24*10000</f>
        <v>0</v>
      </c>
      <c r="AJ24" s="22" t="n">
        <f aca="false">AA24*10000</f>
        <v>0</v>
      </c>
    </row>
    <row r="25" customFormat="false" ht="12.75" hidden="false" customHeight="false" outlineLevel="0" collapsed="false">
      <c r="AC25" s="22" t="n">
        <f aca="false">G25*100</f>
        <v>0</v>
      </c>
      <c r="AD25" s="22" t="n">
        <f aca="false">H25*100</f>
        <v>0</v>
      </c>
      <c r="AE25" s="22" t="n">
        <f aca="false">I25*100</f>
        <v>0</v>
      </c>
      <c r="AF25" s="22" t="n">
        <f aca="false">J25*100</f>
        <v>0</v>
      </c>
      <c r="AG25" s="22" t="n">
        <f aca="false">K25*100</f>
        <v>0</v>
      </c>
      <c r="AH25" s="22" t="n">
        <f aca="false">U25*10000</f>
        <v>0</v>
      </c>
      <c r="AI25" s="22" t="n">
        <f aca="false">X25*10000</f>
        <v>0</v>
      </c>
      <c r="AJ25" s="22" t="n">
        <f aca="false">AA25*10000</f>
        <v>0</v>
      </c>
    </row>
    <row r="26" customFormat="false" ht="12.75" hidden="false" customHeight="false" outlineLevel="0" collapsed="false">
      <c r="AC26" s="22" t="n">
        <f aca="false">G26*100</f>
        <v>0</v>
      </c>
      <c r="AD26" s="22" t="n">
        <f aca="false">H26*100</f>
        <v>0</v>
      </c>
      <c r="AE26" s="22" t="n">
        <f aca="false">I26*100</f>
        <v>0</v>
      </c>
      <c r="AF26" s="22" t="n">
        <f aca="false">J26*100</f>
        <v>0</v>
      </c>
      <c r="AG26" s="22" t="n">
        <f aca="false">K26*100</f>
        <v>0</v>
      </c>
      <c r="AH26" s="22" t="n">
        <f aca="false">U26*10000</f>
        <v>0</v>
      </c>
      <c r="AI26" s="22" t="n">
        <f aca="false">X26*10000</f>
        <v>0</v>
      </c>
      <c r="AJ26" s="22" t="n">
        <f aca="false">AA26*10000</f>
        <v>0</v>
      </c>
    </row>
    <row r="27" customFormat="false" ht="12.75" hidden="false" customHeight="false" outlineLevel="0" collapsed="false">
      <c r="AC27" s="22" t="n">
        <f aca="false">G27*100</f>
        <v>0</v>
      </c>
      <c r="AD27" s="22" t="n">
        <f aca="false">H27*100</f>
        <v>0</v>
      </c>
      <c r="AE27" s="22" t="n">
        <f aca="false">I27*100</f>
        <v>0</v>
      </c>
      <c r="AF27" s="22" t="n">
        <f aca="false">J27*100</f>
        <v>0</v>
      </c>
      <c r="AG27" s="22" t="n">
        <f aca="false">K27*100</f>
        <v>0</v>
      </c>
      <c r="AH27" s="22" t="n">
        <f aca="false">U27*10000</f>
        <v>0</v>
      </c>
      <c r="AI27" s="22" t="n">
        <f aca="false">X27*10000</f>
        <v>0</v>
      </c>
      <c r="AJ27" s="22" t="n">
        <f aca="false">AA27*10000</f>
        <v>0</v>
      </c>
    </row>
    <row r="28" customFormat="false" ht="12.75" hidden="false" customHeight="false" outlineLevel="0" collapsed="false">
      <c r="AC28" s="22" t="n">
        <f aca="false">G28*100</f>
        <v>0</v>
      </c>
      <c r="AD28" s="22" t="n">
        <f aca="false">H28*100</f>
        <v>0</v>
      </c>
      <c r="AE28" s="22" t="n">
        <f aca="false">I28*100</f>
        <v>0</v>
      </c>
      <c r="AF28" s="22" t="n">
        <f aca="false">J28*100</f>
        <v>0</v>
      </c>
      <c r="AG28" s="22" t="n">
        <f aca="false">K28*100</f>
        <v>0</v>
      </c>
      <c r="AH28" s="22" t="n">
        <f aca="false">U28*10000</f>
        <v>0</v>
      </c>
      <c r="AI28" s="22" t="n">
        <f aca="false">X28*10000</f>
        <v>0</v>
      </c>
      <c r="AJ28" s="22" t="n">
        <f aca="false">AA28*10000</f>
        <v>0</v>
      </c>
    </row>
    <row r="29" customFormat="false" ht="12.75" hidden="false" customHeight="false" outlineLevel="0" collapsed="false">
      <c r="AC29" s="22" t="n">
        <f aca="false">G29*100</f>
        <v>0</v>
      </c>
      <c r="AD29" s="22" t="n">
        <f aca="false">H29*100</f>
        <v>0</v>
      </c>
      <c r="AE29" s="22" t="n">
        <f aca="false">I29*100</f>
        <v>0</v>
      </c>
      <c r="AF29" s="22" t="n">
        <f aca="false">J29*100</f>
        <v>0</v>
      </c>
      <c r="AG29" s="22" t="n">
        <f aca="false">K29*100</f>
        <v>0</v>
      </c>
      <c r="AH29" s="22" t="n">
        <f aca="false">U29*10000</f>
        <v>0</v>
      </c>
      <c r="AI29" s="22" t="n">
        <f aca="false">X29*10000</f>
        <v>0</v>
      </c>
      <c r="AJ29" s="22" t="n">
        <f aca="false">AA29*10000</f>
        <v>0</v>
      </c>
    </row>
    <row r="30" customFormat="false" ht="12.75" hidden="false" customHeight="false" outlineLevel="0" collapsed="false">
      <c r="AC30" s="22" t="n">
        <f aca="false">G30*100</f>
        <v>0</v>
      </c>
      <c r="AD30" s="22" t="n">
        <f aca="false">H30*100</f>
        <v>0</v>
      </c>
      <c r="AE30" s="22" t="n">
        <f aca="false">I30*100</f>
        <v>0</v>
      </c>
      <c r="AF30" s="22" t="n">
        <f aca="false">J30*100</f>
        <v>0</v>
      </c>
      <c r="AG30" s="22" t="n">
        <f aca="false">K30*100</f>
        <v>0</v>
      </c>
      <c r="AH30" s="22" t="n">
        <f aca="false">U30*10000</f>
        <v>0</v>
      </c>
      <c r="AI30" s="22" t="n">
        <f aca="false">X30*10000</f>
        <v>0</v>
      </c>
      <c r="AJ30" s="22" t="n">
        <f aca="false">AA30*10000</f>
        <v>0</v>
      </c>
    </row>
    <row r="31" customFormat="false" ht="12.75" hidden="false" customHeight="false" outlineLevel="0" collapsed="false">
      <c r="AC31" s="22" t="n">
        <f aca="false">G31*100</f>
        <v>0</v>
      </c>
      <c r="AD31" s="22" t="n">
        <f aca="false">H31*100</f>
        <v>0</v>
      </c>
      <c r="AE31" s="22" t="n">
        <f aca="false">I31*100</f>
        <v>0</v>
      </c>
      <c r="AF31" s="22" t="n">
        <f aca="false">J31*100</f>
        <v>0</v>
      </c>
      <c r="AG31" s="22" t="n">
        <f aca="false">K31*100</f>
        <v>0</v>
      </c>
      <c r="AH31" s="22" t="n">
        <f aca="false">U31*10000</f>
        <v>0</v>
      </c>
      <c r="AI31" s="22" t="n">
        <f aca="false">X31*10000</f>
        <v>0</v>
      </c>
      <c r="AJ31" s="22" t="n">
        <f aca="false">AA31*10000</f>
        <v>0</v>
      </c>
    </row>
    <row r="32" customFormat="false" ht="12.75" hidden="false" customHeight="false" outlineLevel="0" collapsed="false">
      <c r="AC32" s="22" t="n">
        <f aca="false">G32*100</f>
        <v>0</v>
      </c>
      <c r="AD32" s="22" t="n">
        <f aca="false">H32*100</f>
        <v>0</v>
      </c>
      <c r="AE32" s="22" t="n">
        <f aca="false">I32*100</f>
        <v>0</v>
      </c>
      <c r="AF32" s="22" t="n">
        <f aca="false">J32*100</f>
        <v>0</v>
      </c>
      <c r="AG32" s="22" t="n">
        <f aca="false">K32*100</f>
        <v>0</v>
      </c>
      <c r="AH32" s="22" t="n">
        <f aca="false">U32*10000</f>
        <v>0</v>
      </c>
      <c r="AI32" s="22" t="n">
        <f aca="false">X32*10000</f>
        <v>0</v>
      </c>
      <c r="AJ32" s="22" t="n">
        <f aca="false">AA32*10000</f>
        <v>0</v>
      </c>
    </row>
    <row r="33" customFormat="false" ht="12.75" hidden="false" customHeight="false" outlineLevel="0" collapsed="false">
      <c r="AC33" s="22" t="n">
        <f aca="false">G33*100</f>
        <v>0</v>
      </c>
      <c r="AD33" s="22" t="n">
        <f aca="false">H33*100</f>
        <v>0</v>
      </c>
      <c r="AE33" s="22" t="n">
        <f aca="false">I33*100</f>
        <v>0</v>
      </c>
      <c r="AF33" s="22" t="n">
        <f aca="false">J33*100</f>
        <v>0</v>
      </c>
      <c r="AG33" s="22" t="n">
        <f aca="false">K33*100</f>
        <v>0</v>
      </c>
      <c r="AH33" s="22" t="n">
        <f aca="false">U33*10000</f>
        <v>0</v>
      </c>
      <c r="AI33" s="22" t="n">
        <f aca="false">X33*10000</f>
        <v>0</v>
      </c>
      <c r="AJ33" s="22" t="n">
        <f aca="false">AA33*10000</f>
        <v>0</v>
      </c>
    </row>
    <row r="34" customFormat="false" ht="12.75" hidden="false" customHeight="false" outlineLevel="0" collapsed="false">
      <c r="AC34" s="22" t="n">
        <f aca="false">G34*100</f>
        <v>0</v>
      </c>
      <c r="AD34" s="22" t="n">
        <f aca="false">H34*100</f>
        <v>0</v>
      </c>
      <c r="AE34" s="22" t="n">
        <f aca="false">I34*100</f>
        <v>0</v>
      </c>
      <c r="AF34" s="22" t="n">
        <f aca="false">J34*100</f>
        <v>0</v>
      </c>
      <c r="AG34" s="22" t="n">
        <f aca="false">K34*100</f>
        <v>0</v>
      </c>
      <c r="AH34" s="22" t="n">
        <f aca="false">U34*10000</f>
        <v>0</v>
      </c>
      <c r="AI34" s="22" t="n">
        <f aca="false">X34*10000</f>
        <v>0</v>
      </c>
      <c r="AJ34" s="22" t="n">
        <f aca="false">AA34*10000</f>
        <v>0</v>
      </c>
    </row>
    <row r="35" customFormat="false" ht="12.75" hidden="false" customHeight="false" outlineLevel="0" collapsed="false">
      <c r="AC35" s="22" t="n">
        <f aca="false">G35*100</f>
        <v>0</v>
      </c>
      <c r="AD35" s="22" t="n">
        <f aca="false">H35*100</f>
        <v>0</v>
      </c>
      <c r="AE35" s="22" t="n">
        <f aca="false">I35*100</f>
        <v>0</v>
      </c>
      <c r="AF35" s="22" t="n">
        <f aca="false">J35*100</f>
        <v>0</v>
      </c>
      <c r="AG35" s="22" t="n">
        <f aca="false">K35*100</f>
        <v>0</v>
      </c>
      <c r="AH35" s="22" t="n">
        <f aca="false">U35*10000</f>
        <v>0</v>
      </c>
      <c r="AI35" s="22" t="n">
        <f aca="false">X35*10000</f>
        <v>0</v>
      </c>
      <c r="AJ35" s="22" t="n">
        <f aca="false">AA35*10000</f>
        <v>0</v>
      </c>
    </row>
    <row r="36" customFormat="false" ht="12.75" hidden="false" customHeight="false" outlineLevel="0" collapsed="false">
      <c r="AC36" s="22" t="n">
        <f aca="false">G36*100</f>
        <v>0</v>
      </c>
      <c r="AD36" s="22" t="n">
        <f aca="false">H36*100</f>
        <v>0</v>
      </c>
      <c r="AE36" s="22" t="n">
        <f aca="false">I36*100</f>
        <v>0</v>
      </c>
      <c r="AF36" s="22" t="n">
        <f aca="false">J36*100</f>
        <v>0</v>
      </c>
      <c r="AG36" s="22" t="n">
        <f aca="false">K36*100</f>
        <v>0</v>
      </c>
      <c r="AH36" s="22" t="n">
        <f aca="false">U36*10000</f>
        <v>0</v>
      </c>
      <c r="AI36" s="22" t="n">
        <f aca="false">X36*10000</f>
        <v>0</v>
      </c>
      <c r="AJ36" s="22" t="n">
        <f aca="false">AA36*10000</f>
        <v>0</v>
      </c>
    </row>
    <row r="37" customFormat="false" ht="12.75" hidden="false" customHeight="false" outlineLevel="0" collapsed="false">
      <c r="AC37" s="22" t="n">
        <f aca="false">G37*100</f>
        <v>0</v>
      </c>
      <c r="AD37" s="22" t="n">
        <f aca="false">H37*100</f>
        <v>0</v>
      </c>
      <c r="AE37" s="22" t="n">
        <f aca="false">I37*100</f>
        <v>0</v>
      </c>
      <c r="AF37" s="22" t="n">
        <f aca="false">J37*100</f>
        <v>0</v>
      </c>
      <c r="AG37" s="22" t="n">
        <f aca="false">K37*100</f>
        <v>0</v>
      </c>
      <c r="AH37" s="22" t="n">
        <f aca="false">U37*10000</f>
        <v>0</v>
      </c>
      <c r="AI37" s="22" t="n">
        <f aca="false">X37*10000</f>
        <v>0</v>
      </c>
      <c r="AJ37" s="22" t="n">
        <f aca="false">AA37*10000</f>
        <v>0</v>
      </c>
    </row>
    <row r="38" customFormat="false" ht="12.75" hidden="false" customHeight="false" outlineLevel="0" collapsed="false">
      <c r="AC38" s="22" t="n">
        <f aca="false">G38*100</f>
        <v>0</v>
      </c>
      <c r="AD38" s="22" t="n">
        <f aca="false">H38*100</f>
        <v>0</v>
      </c>
      <c r="AE38" s="22" t="n">
        <f aca="false">I38*100</f>
        <v>0</v>
      </c>
      <c r="AF38" s="22" t="n">
        <f aca="false">J38*100</f>
        <v>0</v>
      </c>
      <c r="AG38" s="22" t="n">
        <f aca="false">K38*100</f>
        <v>0</v>
      </c>
      <c r="AH38" s="22" t="n">
        <f aca="false">U38*10000</f>
        <v>0</v>
      </c>
      <c r="AI38" s="22" t="n">
        <f aca="false">X38*10000</f>
        <v>0</v>
      </c>
      <c r="AJ38" s="22" t="n">
        <f aca="false">AA38*10000</f>
        <v>0</v>
      </c>
    </row>
    <row r="39" customFormat="false" ht="12.75" hidden="false" customHeight="false" outlineLevel="0" collapsed="false">
      <c r="AC39" s="22" t="n">
        <f aca="false">G39*100</f>
        <v>0</v>
      </c>
      <c r="AD39" s="22" t="n">
        <f aca="false">H39*100</f>
        <v>0</v>
      </c>
      <c r="AE39" s="22" t="n">
        <f aca="false">I39*100</f>
        <v>0</v>
      </c>
      <c r="AF39" s="22" t="n">
        <f aca="false">J39*100</f>
        <v>0</v>
      </c>
      <c r="AG39" s="22" t="n">
        <f aca="false">K39*100</f>
        <v>0</v>
      </c>
      <c r="AH39" s="22" t="n">
        <f aca="false">U39*10000</f>
        <v>0</v>
      </c>
      <c r="AI39" s="22" t="n">
        <f aca="false">X39*10000</f>
        <v>0</v>
      </c>
      <c r="AJ39" s="22" t="n">
        <f aca="false">AA39*10000</f>
        <v>0</v>
      </c>
    </row>
    <row r="40" customFormat="false" ht="12.75" hidden="false" customHeight="false" outlineLevel="0" collapsed="false">
      <c r="AC40" s="22" t="n">
        <f aca="false">G40*100</f>
        <v>0</v>
      </c>
      <c r="AD40" s="22" t="n">
        <f aca="false">H40*100</f>
        <v>0</v>
      </c>
      <c r="AE40" s="22" t="n">
        <f aca="false">I40*100</f>
        <v>0</v>
      </c>
      <c r="AF40" s="22" t="n">
        <f aca="false">J40*100</f>
        <v>0</v>
      </c>
      <c r="AG40" s="22" t="n">
        <f aca="false">K40*100</f>
        <v>0</v>
      </c>
      <c r="AH40" s="22" t="n">
        <f aca="false">U40*10000</f>
        <v>0</v>
      </c>
      <c r="AI40" s="22" t="n">
        <f aca="false">X40*10000</f>
        <v>0</v>
      </c>
      <c r="AJ40" s="22" t="n">
        <f aca="false">AA40*10000</f>
        <v>0</v>
      </c>
    </row>
    <row r="41" customFormat="false" ht="12.75" hidden="false" customHeight="false" outlineLevel="0" collapsed="false">
      <c r="AC41" s="22" t="n">
        <f aca="false">G41*100</f>
        <v>0</v>
      </c>
      <c r="AD41" s="22" t="n">
        <f aca="false">H41*100</f>
        <v>0</v>
      </c>
      <c r="AE41" s="22" t="n">
        <f aca="false">I41*100</f>
        <v>0</v>
      </c>
      <c r="AF41" s="22" t="n">
        <f aca="false">J41*100</f>
        <v>0</v>
      </c>
      <c r="AG41" s="22" t="n">
        <f aca="false">K41*100</f>
        <v>0</v>
      </c>
      <c r="AH41" s="22" t="n">
        <f aca="false">U41*10000</f>
        <v>0</v>
      </c>
      <c r="AI41" s="22" t="n">
        <f aca="false">X41*10000</f>
        <v>0</v>
      </c>
      <c r="AJ41" s="22" t="n">
        <f aca="false">AA41*10000</f>
        <v>0</v>
      </c>
    </row>
    <row r="42" customFormat="false" ht="12.75" hidden="false" customHeight="false" outlineLevel="0" collapsed="false">
      <c r="AC42" s="22" t="n">
        <f aca="false">G42*100</f>
        <v>0</v>
      </c>
      <c r="AD42" s="22" t="n">
        <f aca="false">H42*100</f>
        <v>0</v>
      </c>
      <c r="AE42" s="22" t="n">
        <f aca="false">I42*100</f>
        <v>0</v>
      </c>
      <c r="AF42" s="22" t="n">
        <f aca="false">J42*100</f>
        <v>0</v>
      </c>
      <c r="AG42" s="22" t="n">
        <f aca="false">K42*100</f>
        <v>0</v>
      </c>
      <c r="AH42" s="22" t="n">
        <f aca="false">U42*10000</f>
        <v>0</v>
      </c>
      <c r="AI42" s="22" t="n">
        <f aca="false">X42*10000</f>
        <v>0</v>
      </c>
      <c r="AJ42" s="22" t="n">
        <f aca="false">AA42*10000</f>
        <v>0</v>
      </c>
    </row>
    <row r="43" customFormat="false" ht="12.75" hidden="false" customHeight="false" outlineLevel="0" collapsed="false">
      <c r="AC43" s="22" t="n">
        <f aca="false">G43*100</f>
        <v>0</v>
      </c>
      <c r="AD43" s="22" t="n">
        <f aca="false">H43*100</f>
        <v>0</v>
      </c>
      <c r="AE43" s="22" t="n">
        <f aca="false">I43*100</f>
        <v>0</v>
      </c>
      <c r="AF43" s="22" t="n">
        <f aca="false">J43*100</f>
        <v>0</v>
      </c>
      <c r="AG43" s="22" t="n">
        <f aca="false">K43*100</f>
        <v>0</v>
      </c>
      <c r="AH43" s="22" t="n">
        <f aca="false">U43*10000</f>
        <v>0</v>
      </c>
      <c r="AI43" s="22" t="n">
        <f aca="false">X43*10000</f>
        <v>0</v>
      </c>
      <c r="AJ43" s="22" t="n">
        <f aca="false">AA43*10000</f>
        <v>0</v>
      </c>
    </row>
    <row r="44" customFormat="false" ht="12.75" hidden="false" customHeight="false" outlineLevel="0" collapsed="false">
      <c r="AC44" s="22" t="n">
        <f aca="false">G44*100</f>
        <v>0</v>
      </c>
      <c r="AD44" s="22" t="n">
        <f aca="false">H44*100</f>
        <v>0</v>
      </c>
      <c r="AE44" s="22" t="n">
        <f aca="false">I44*100</f>
        <v>0</v>
      </c>
      <c r="AF44" s="22" t="n">
        <f aca="false">J44*100</f>
        <v>0</v>
      </c>
      <c r="AG44" s="22" t="n">
        <f aca="false">K44*100</f>
        <v>0</v>
      </c>
      <c r="AH44" s="22" t="n">
        <f aca="false">U44*10000</f>
        <v>0</v>
      </c>
      <c r="AI44" s="22" t="n">
        <f aca="false">X44*10000</f>
        <v>0</v>
      </c>
      <c r="AJ44" s="22" t="n">
        <f aca="false">AA44*10000</f>
        <v>0</v>
      </c>
    </row>
    <row r="45" customFormat="false" ht="12.75" hidden="false" customHeight="false" outlineLevel="0" collapsed="false">
      <c r="AC45" s="22" t="n">
        <f aca="false">G45*100</f>
        <v>0</v>
      </c>
      <c r="AD45" s="22" t="n">
        <f aca="false">H45*100</f>
        <v>0</v>
      </c>
      <c r="AE45" s="22" t="n">
        <f aca="false">I45*100</f>
        <v>0</v>
      </c>
      <c r="AF45" s="22" t="n">
        <f aca="false">J45*100</f>
        <v>0</v>
      </c>
      <c r="AG45" s="22" t="n">
        <f aca="false">K45*100</f>
        <v>0</v>
      </c>
      <c r="AH45" s="22" t="n">
        <f aca="false">U45*10000</f>
        <v>0</v>
      </c>
      <c r="AI45" s="22" t="n">
        <f aca="false">X45*10000</f>
        <v>0</v>
      </c>
      <c r="AJ45" s="22" t="n">
        <f aca="false">AA45*10000</f>
        <v>0</v>
      </c>
    </row>
    <row r="46" customFormat="false" ht="12.75" hidden="false" customHeight="false" outlineLevel="0" collapsed="false">
      <c r="AC46" s="22" t="n">
        <f aca="false">G46*100</f>
        <v>0</v>
      </c>
      <c r="AD46" s="22" t="n">
        <f aca="false">H46*100</f>
        <v>0</v>
      </c>
      <c r="AE46" s="22" t="n">
        <f aca="false">I46*100</f>
        <v>0</v>
      </c>
      <c r="AF46" s="22" t="n">
        <f aca="false">J46*100</f>
        <v>0</v>
      </c>
      <c r="AG46" s="22" t="n">
        <f aca="false">K46*100</f>
        <v>0</v>
      </c>
      <c r="AH46" s="22" t="n">
        <f aca="false">U46*10000</f>
        <v>0</v>
      </c>
      <c r="AI46" s="22" t="n">
        <f aca="false">X46*10000</f>
        <v>0</v>
      </c>
      <c r="AJ46" s="22" t="n">
        <f aca="false">AA46*10000</f>
        <v>0</v>
      </c>
    </row>
    <row r="47" customFormat="false" ht="12.75" hidden="false" customHeight="false" outlineLevel="0" collapsed="false">
      <c r="AC47" s="22" t="n">
        <f aca="false">G47*100</f>
        <v>0</v>
      </c>
      <c r="AD47" s="22" t="n">
        <f aca="false">H47*100</f>
        <v>0</v>
      </c>
      <c r="AE47" s="22" t="n">
        <f aca="false">I47*100</f>
        <v>0</v>
      </c>
      <c r="AF47" s="22" t="n">
        <f aca="false">J47*100</f>
        <v>0</v>
      </c>
      <c r="AG47" s="22" t="n">
        <f aca="false">K47*100</f>
        <v>0</v>
      </c>
      <c r="AH47" s="22" t="n">
        <f aca="false">U47*10000</f>
        <v>0</v>
      </c>
      <c r="AI47" s="22" t="n">
        <f aca="false">X47*10000</f>
        <v>0</v>
      </c>
      <c r="AJ47" s="22" t="n">
        <f aca="false">AA47*10000</f>
        <v>0</v>
      </c>
    </row>
    <row r="48" customFormat="false" ht="12.75" hidden="false" customHeight="false" outlineLevel="0" collapsed="false">
      <c r="AC48" s="22" t="n">
        <f aca="false">G48*100</f>
        <v>0</v>
      </c>
      <c r="AD48" s="22" t="n">
        <f aca="false">H48*100</f>
        <v>0</v>
      </c>
      <c r="AE48" s="22" t="n">
        <f aca="false">I48*100</f>
        <v>0</v>
      </c>
      <c r="AF48" s="22" t="n">
        <f aca="false">J48*100</f>
        <v>0</v>
      </c>
      <c r="AG48" s="22" t="n">
        <f aca="false">K48*100</f>
        <v>0</v>
      </c>
      <c r="AH48" s="22" t="n">
        <f aca="false">U48*10000</f>
        <v>0</v>
      </c>
      <c r="AI48" s="22" t="n">
        <f aca="false">X48*10000</f>
        <v>0</v>
      </c>
      <c r="AJ48" s="22" t="n">
        <f aca="false">AA48*10000</f>
        <v>0</v>
      </c>
    </row>
    <row r="49" customFormat="false" ht="12.75" hidden="false" customHeight="false" outlineLevel="0" collapsed="false">
      <c r="AC49" s="22" t="n">
        <f aca="false">G49*100</f>
        <v>0</v>
      </c>
      <c r="AD49" s="22" t="n">
        <f aca="false">H49*100</f>
        <v>0</v>
      </c>
      <c r="AE49" s="22" t="n">
        <f aca="false">I49*100</f>
        <v>0</v>
      </c>
      <c r="AF49" s="22" t="n">
        <f aca="false">J49*100</f>
        <v>0</v>
      </c>
      <c r="AG49" s="22" t="n">
        <f aca="false">K49*100</f>
        <v>0</v>
      </c>
      <c r="AH49" s="22" t="n">
        <f aca="false">U49*10000</f>
        <v>0</v>
      </c>
      <c r="AI49" s="22" t="n">
        <f aca="false">X49*10000</f>
        <v>0</v>
      </c>
      <c r="AJ49" s="22" t="n">
        <f aca="false">AA49*10000</f>
        <v>0</v>
      </c>
    </row>
    <row r="50" customFormat="false" ht="12.75" hidden="false" customHeight="false" outlineLevel="0" collapsed="false">
      <c r="AC50" s="22" t="n">
        <f aca="false">G50*100</f>
        <v>0</v>
      </c>
      <c r="AD50" s="22" t="n">
        <f aca="false">H50*100</f>
        <v>0</v>
      </c>
      <c r="AE50" s="22" t="n">
        <f aca="false">I50*100</f>
        <v>0</v>
      </c>
      <c r="AF50" s="22" t="n">
        <f aca="false">J50*100</f>
        <v>0</v>
      </c>
      <c r="AG50" s="22" t="n">
        <f aca="false">K50*100</f>
        <v>0</v>
      </c>
      <c r="AH50" s="22" t="n">
        <f aca="false">U50*10000</f>
        <v>0</v>
      </c>
      <c r="AI50" s="22" t="n">
        <f aca="false">X50*10000</f>
        <v>0</v>
      </c>
      <c r="AJ50" s="22" t="n">
        <f aca="false">AA50*10000</f>
        <v>0</v>
      </c>
    </row>
    <row r="51" customFormat="false" ht="12.75" hidden="false" customHeight="false" outlineLevel="0" collapsed="false">
      <c r="AC51" s="22" t="n">
        <f aca="false">G51*100</f>
        <v>0</v>
      </c>
      <c r="AD51" s="22" t="n">
        <f aca="false">H51*100</f>
        <v>0</v>
      </c>
      <c r="AE51" s="22" t="n">
        <f aca="false">I51*100</f>
        <v>0</v>
      </c>
      <c r="AF51" s="22" t="n">
        <f aca="false">J51*100</f>
        <v>0</v>
      </c>
      <c r="AG51" s="22" t="n">
        <f aca="false">K51*100</f>
        <v>0</v>
      </c>
      <c r="AH51" s="22" t="n">
        <f aca="false">U51*10000</f>
        <v>0</v>
      </c>
      <c r="AI51" s="22" t="n">
        <f aca="false">X51*10000</f>
        <v>0</v>
      </c>
      <c r="AJ51" s="22" t="n">
        <f aca="false">AA51*10000</f>
        <v>0</v>
      </c>
    </row>
    <row r="52" customFormat="false" ht="12.75" hidden="false" customHeight="false" outlineLevel="0" collapsed="false">
      <c r="AC52" s="22" t="n">
        <f aca="false">G52*100</f>
        <v>0</v>
      </c>
      <c r="AD52" s="22" t="n">
        <f aca="false">H52*100</f>
        <v>0</v>
      </c>
      <c r="AE52" s="22" t="n">
        <f aca="false">I52*100</f>
        <v>0</v>
      </c>
      <c r="AF52" s="22" t="n">
        <f aca="false">J52*100</f>
        <v>0</v>
      </c>
      <c r="AG52" s="22" t="n">
        <f aca="false">K52*100</f>
        <v>0</v>
      </c>
      <c r="AH52" s="22" t="n">
        <f aca="false">U52*10000</f>
        <v>0</v>
      </c>
      <c r="AI52" s="22" t="n">
        <f aca="false">X52*10000</f>
        <v>0</v>
      </c>
      <c r="AJ52" s="22" t="n">
        <f aca="false">AA52*10000</f>
        <v>0</v>
      </c>
    </row>
    <row r="53" customFormat="false" ht="12.75" hidden="false" customHeight="false" outlineLevel="0" collapsed="false">
      <c r="AC53" s="22" t="n">
        <f aca="false">G53*100</f>
        <v>0</v>
      </c>
      <c r="AD53" s="22" t="n">
        <f aca="false">H53*100</f>
        <v>0</v>
      </c>
      <c r="AE53" s="22" t="n">
        <f aca="false">I53*100</f>
        <v>0</v>
      </c>
      <c r="AF53" s="22" t="n">
        <f aca="false">J53*100</f>
        <v>0</v>
      </c>
      <c r="AG53" s="22" t="n">
        <f aca="false">K53*100</f>
        <v>0</v>
      </c>
      <c r="AH53" s="22" t="n">
        <f aca="false">U53*10000</f>
        <v>0</v>
      </c>
      <c r="AI53" s="22" t="n">
        <f aca="false">X53*10000</f>
        <v>0</v>
      </c>
      <c r="AJ53" s="22" t="n">
        <f aca="false">AA53*10000</f>
        <v>0</v>
      </c>
    </row>
    <row r="54" customFormat="false" ht="12.75" hidden="false" customHeight="false" outlineLevel="0" collapsed="false">
      <c r="AC54" s="22" t="n">
        <f aca="false">G54*100</f>
        <v>0</v>
      </c>
      <c r="AD54" s="22" t="n">
        <f aca="false">H54*100</f>
        <v>0</v>
      </c>
      <c r="AE54" s="22" t="n">
        <f aca="false">I54*100</f>
        <v>0</v>
      </c>
      <c r="AF54" s="22" t="n">
        <f aca="false">J54*100</f>
        <v>0</v>
      </c>
      <c r="AG54" s="22" t="n">
        <f aca="false">K54*100</f>
        <v>0</v>
      </c>
      <c r="AH54" s="22" t="n">
        <f aca="false">U54*10000</f>
        <v>0</v>
      </c>
      <c r="AI54" s="22" t="n">
        <f aca="false">X54*10000</f>
        <v>0</v>
      </c>
      <c r="AJ54" s="22" t="n">
        <f aca="false">AA54*10000</f>
        <v>0</v>
      </c>
    </row>
    <row r="55" customFormat="false" ht="12.75" hidden="false" customHeight="false" outlineLevel="0" collapsed="false">
      <c r="AC55" s="22" t="n">
        <f aca="false">G55*100</f>
        <v>0</v>
      </c>
      <c r="AD55" s="22" t="n">
        <f aca="false">H55*100</f>
        <v>0</v>
      </c>
      <c r="AE55" s="22" t="n">
        <f aca="false">I55*100</f>
        <v>0</v>
      </c>
      <c r="AF55" s="22" t="n">
        <f aca="false">J55*100</f>
        <v>0</v>
      </c>
      <c r="AG55" s="22" t="n">
        <f aca="false">K55*100</f>
        <v>0</v>
      </c>
      <c r="AH55" s="22" t="n">
        <f aca="false">U55*10000</f>
        <v>0</v>
      </c>
      <c r="AI55" s="22" t="n">
        <f aca="false">X55*10000</f>
        <v>0</v>
      </c>
      <c r="AJ55" s="22" t="n">
        <f aca="false">AA55*10000</f>
        <v>0</v>
      </c>
    </row>
    <row r="56" customFormat="false" ht="12.75" hidden="false" customHeight="false" outlineLevel="0" collapsed="false">
      <c r="AC56" s="22" t="n">
        <f aca="false">G56*100</f>
        <v>0</v>
      </c>
      <c r="AD56" s="22" t="n">
        <f aca="false">H56*100</f>
        <v>0</v>
      </c>
      <c r="AE56" s="22" t="n">
        <f aca="false">I56*100</f>
        <v>0</v>
      </c>
      <c r="AF56" s="22" t="n">
        <f aca="false">J56*100</f>
        <v>0</v>
      </c>
      <c r="AG56" s="22" t="n">
        <f aca="false">K56*100</f>
        <v>0</v>
      </c>
      <c r="AH56" s="22" t="n">
        <f aca="false">U56*10000</f>
        <v>0</v>
      </c>
      <c r="AI56" s="22" t="n">
        <f aca="false">X56*10000</f>
        <v>0</v>
      </c>
      <c r="AJ56" s="22" t="n">
        <f aca="false">AA56*10000</f>
        <v>0</v>
      </c>
    </row>
    <row r="57" customFormat="false" ht="12.75" hidden="false" customHeight="false" outlineLevel="0" collapsed="false">
      <c r="AC57" s="22" t="n">
        <f aca="false">G57*100</f>
        <v>0</v>
      </c>
      <c r="AD57" s="22" t="n">
        <f aca="false">H57*100</f>
        <v>0</v>
      </c>
      <c r="AE57" s="22" t="n">
        <f aca="false">I57*100</f>
        <v>0</v>
      </c>
      <c r="AF57" s="22" t="n">
        <f aca="false">J57*100</f>
        <v>0</v>
      </c>
      <c r="AG57" s="22" t="n">
        <f aca="false">K57*100</f>
        <v>0</v>
      </c>
      <c r="AH57" s="22" t="n">
        <f aca="false">U57*10000</f>
        <v>0</v>
      </c>
      <c r="AI57" s="22" t="n">
        <f aca="false">X57*10000</f>
        <v>0</v>
      </c>
      <c r="AJ57" s="22" t="n">
        <f aca="false">AA57*10000</f>
        <v>0</v>
      </c>
    </row>
    <row r="58" customFormat="false" ht="12.75" hidden="false" customHeight="false" outlineLevel="0" collapsed="false">
      <c r="AC58" s="22" t="n">
        <f aca="false">G58*100</f>
        <v>0</v>
      </c>
      <c r="AD58" s="22" t="n">
        <f aca="false">H58*100</f>
        <v>0</v>
      </c>
      <c r="AE58" s="22" t="n">
        <f aca="false">I58*100</f>
        <v>0</v>
      </c>
      <c r="AF58" s="22" t="n">
        <f aca="false">J58*100</f>
        <v>0</v>
      </c>
      <c r="AG58" s="22" t="n">
        <f aca="false">K58*100</f>
        <v>0</v>
      </c>
      <c r="AH58" s="22" t="n">
        <f aca="false">U58*10000</f>
        <v>0</v>
      </c>
      <c r="AI58" s="22" t="n">
        <f aca="false">X58*10000</f>
        <v>0</v>
      </c>
      <c r="AJ58" s="22" t="n">
        <f aca="false">AA58*10000</f>
        <v>0</v>
      </c>
    </row>
    <row r="59" customFormat="false" ht="12.75" hidden="false" customHeight="false" outlineLevel="0" collapsed="false">
      <c r="AC59" s="22" t="n">
        <f aca="false">G59*100</f>
        <v>0</v>
      </c>
      <c r="AD59" s="22" t="n">
        <f aca="false">H59*100</f>
        <v>0</v>
      </c>
      <c r="AE59" s="22" t="n">
        <f aca="false">I59*100</f>
        <v>0</v>
      </c>
      <c r="AF59" s="22" t="n">
        <f aca="false">J59*100</f>
        <v>0</v>
      </c>
      <c r="AG59" s="22" t="n">
        <f aca="false">K59*100</f>
        <v>0</v>
      </c>
      <c r="AH59" s="22" t="n">
        <f aca="false">U59*10000</f>
        <v>0</v>
      </c>
      <c r="AI59" s="22" t="n">
        <f aca="false">X59*10000</f>
        <v>0</v>
      </c>
      <c r="AJ59" s="22" t="n">
        <f aca="false">AA59*10000</f>
        <v>0</v>
      </c>
    </row>
    <row r="60" customFormat="false" ht="12.75" hidden="false" customHeight="false" outlineLevel="0" collapsed="false">
      <c r="AC60" s="22" t="n">
        <f aca="false">G60*100</f>
        <v>0</v>
      </c>
      <c r="AD60" s="22" t="n">
        <f aca="false">H60*100</f>
        <v>0</v>
      </c>
      <c r="AE60" s="22" t="n">
        <f aca="false">I60*100</f>
        <v>0</v>
      </c>
      <c r="AF60" s="22" t="n">
        <f aca="false">J60*100</f>
        <v>0</v>
      </c>
      <c r="AG60" s="22" t="n">
        <f aca="false">K60*100</f>
        <v>0</v>
      </c>
      <c r="AH60" s="22" t="n">
        <f aca="false">U60*10000</f>
        <v>0</v>
      </c>
      <c r="AI60" s="22" t="n">
        <f aca="false">X60*10000</f>
        <v>0</v>
      </c>
      <c r="AJ60" s="22" t="n">
        <f aca="false">AA60*10000</f>
        <v>0</v>
      </c>
    </row>
    <row r="61" customFormat="false" ht="12.75" hidden="false" customHeight="false" outlineLevel="0" collapsed="false">
      <c r="AC61" s="22" t="n">
        <f aca="false">G61*100</f>
        <v>0</v>
      </c>
      <c r="AD61" s="22" t="n">
        <f aca="false">H61*100</f>
        <v>0</v>
      </c>
      <c r="AE61" s="22" t="n">
        <f aca="false">I61*100</f>
        <v>0</v>
      </c>
      <c r="AF61" s="22" t="n">
        <f aca="false">J61*100</f>
        <v>0</v>
      </c>
      <c r="AG61" s="22" t="n">
        <f aca="false">K61*100</f>
        <v>0</v>
      </c>
      <c r="AH61" s="22" t="n">
        <f aca="false">U61*10000</f>
        <v>0</v>
      </c>
      <c r="AI61" s="22" t="n">
        <f aca="false">X61*10000</f>
        <v>0</v>
      </c>
      <c r="AJ61" s="22" t="n">
        <f aca="false">AA61*10000</f>
        <v>0</v>
      </c>
    </row>
    <row r="62" customFormat="false" ht="12.75" hidden="false" customHeight="false" outlineLevel="0" collapsed="false">
      <c r="AC62" s="22" t="n">
        <f aca="false">G62*100</f>
        <v>0</v>
      </c>
      <c r="AD62" s="22" t="n">
        <f aca="false">H62*100</f>
        <v>0</v>
      </c>
      <c r="AE62" s="22" t="n">
        <f aca="false">I62*100</f>
        <v>0</v>
      </c>
      <c r="AF62" s="22" t="n">
        <f aca="false">J62*100</f>
        <v>0</v>
      </c>
      <c r="AG62" s="22" t="n">
        <f aca="false">K62*100</f>
        <v>0</v>
      </c>
      <c r="AH62" s="22" t="n">
        <f aca="false">U62*10000</f>
        <v>0</v>
      </c>
      <c r="AI62" s="22" t="n">
        <f aca="false">X62*10000</f>
        <v>0</v>
      </c>
      <c r="AJ62" s="22" t="n">
        <f aca="false">AA62*10000</f>
        <v>0</v>
      </c>
    </row>
    <row r="63" customFormat="false" ht="12.75" hidden="false" customHeight="false" outlineLevel="0" collapsed="false">
      <c r="AC63" s="22" t="n">
        <f aca="false">G63*100</f>
        <v>0</v>
      </c>
      <c r="AD63" s="22" t="n">
        <f aca="false">H63*100</f>
        <v>0</v>
      </c>
      <c r="AE63" s="22" t="n">
        <f aca="false">I63*100</f>
        <v>0</v>
      </c>
      <c r="AF63" s="22" t="n">
        <f aca="false">J63*100</f>
        <v>0</v>
      </c>
      <c r="AG63" s="22" t="n">
        <f aca="false">K63*100</f>
        <v>0</v>
      </c>
      <c r="AH63" s="22" t="n">
        <f aca="false">U63*10000</f>
        <v>0</v>
      </c>
      <c r="AI63" s="22" t="n">
        <f aca="false">X63*10000</f>
        <v>0</v>
      </c>
      <c r="AJ63" s="22" t="n">
        <f aca="false">AA63*10000</f>
        <v>0</v>
      </c>
    </row>
    <row r="64" customFormat="false" ht="12.75" hidden="false" customHeight="false" outlineLevel="0" collapsed="false">
      <c r="AC64" s="22" t="n">
        <f aca="false">G64*100</f>
        <v>0</v>
      </c>
      <c r="AD64" s="22" t="n">
        <f aca="false">H64*100</f>
        <v>0</v>
      </c>
      <c r="AE64" s="22" t="n">
        <f aca="false">I64*100</f>
        <v>0</v>
      </c>
      <c r="AF64" s="22" t="n">
        <f aca="false">J64*100</f>
        <v>0</v>
      </c>
      <c r="AG64" s="22" t="n">
        <f aca="false">K64*100</f>
        <v>0</v>
      </c>
      <c r="AH64" s="22" t="n">
        <f aca="false">U64*10000</f>
        <v>0</v>
      </c>
      <c r="AI64" s="22" t="n">
        <f aca="false">X64*10000</f>
        <v>0</v>
      </c>
      <c r="AJ64" s="22" t="n">
        <f aca="false">AA64*10000</f>
        <v>0</v>
      </c>
    </row>
    <row r="65" customFormat="false" ht="12.75" hidden="false" customHeight="false" outlineLevel="0" collapsed="false">
      <c r="AC65" s="22" t="n">
        <f aca="false">G65*100</f>
        <v>0</v>
      </c>
      <c r="AD65" s="22" t="n">
        <f aca="false">H65*100</f>
        <v>0</v>
      </c>
      <c r="AE65" s="22" t="n">
        <f aca="false">I65*100</f>
        <v>0</v>
      </c>
      <c r="AF65" s="22" t="n">
        <f aca="false">J65*100</f>
        <v>0</v>
      </c>
      <c r="AG65" s="22" t="n">
        <f aca="false">K65*100</f>
        <v>0</v>
      </c>
      <c r="AH65" s="22" t="n">
        <f aca="false">U65*10000</f>
        <v>0</v>
      </c>
      <c r="AI65" s="22" t="n">
        <f aca="false">X65*10000</f>
        <v>0</v>
      </c>
      <c r="AJ65" s="22" t="n">
        <f aca="false">AA65*10000</f>
        <v>0</v>
      </c>
    </row>
    <row r="66" customFormat="false" ht="12.75" hidden="false" customHeight="false" outlineLevel="0" collapsed="false">
      <c r="AC66" s="22" t="n">
        <f aca="false">G66*100</f>
        <v>0</v>
      </c>
      <c r="AD66" s="22" t="n">
        <f aca="false">H66*100</f>
        <v>0</v>
      </c>
      <c r="AE66" s="22" t="n">
        <f aca="false">I66*100</f>
        <v>0</v>
      </c>
      <c r="AF66" s="22" t="n">
        <f aca="false">J66*100</f>
        <v>0</v>
      </c>
      <c r="AG66" s="22" t="n">
        <f aca="false">K66*100</f>
        <v>0</v>
      </c>
      <c r="AH66" s="22" t="n">
        <f aca="false">U66*10000</f>
        <v>0</v>
      </c>
      <c r="AI66" s="22" t="n">
        <f aca="false">X66*10000</f>
        <v>0</v>
      </c>
      <c r="AJ66" s="22" t="n">
        <f aca="false">AA66*10000</f>
        <v>0</v>
      </c>
    </row>
    <row r="67" customFormat="false" ht="12.75" hidden="false" customHeight="false" outlineLevel="0" collapsed="false">
      <c r="AC67" s="22" t="n">
        <f aca="false">G67*100</f>
        <v>0</v>
      </c>
      <c r="AD67" s="22" t="n">
        <f aca="false">H67*100</f>
        <v>0</v>
      </c>
      <c r="AE67" s="22" t="n">
        <f aca="false">I67*100</f>
        <v>0</v>
      </c>
      <c r="AF67" s="22" t="n">
        <f aca="false">J67*100</f>
        <v>0</v>
      </c>
      <c r="AG67" s="22" t="n">
        <f aca="false">K67*100</f>
        <v>0</v>
      </c>
      <c r="AH67" s="22" t="n">
        <f aca="false">U67*10000</f>
        <v>0</v>
      </c>
      <c r="AI67" s="22" t="n">
        <f aca="false">X67*10000</f>
        <v>0</v>
      </c>
      <c r="AJ67" s="22" t="n">
        <f aca="false">AA67*10000</f>
        <v>0</v>
      </c>
    </row>
    <row r="68" customFormat="false" ht="12.75" hidden="false" customHeight="false" outlineLevel="0" collapsed="false">
      <c r="AC68" s="22" t="n">
        <f aca="false">G68*100</f>
        <v>0</v>
      </c>
      <c r="AD68" s="22" t="n">
        <f aca="false">H68*100</f>
        <v>0</v>
      </c>
      <c r="AE68" s="22" t="n">
        <f aca="false">I68*100</f>
        <v>0</v>
      </c>
      <c r="AF68" s="22" t="n">
        <f aca="false">J68*100</f>
        <v>0</v>
      </c>
      <c r="AG68" s="22" t="n">
        <f aca="false">K68*100</f>
        <v>0</v>
      </c>
      <c r="AH68" s="22" t="n">
        <f aca="false">U68*10000</f>
        <v>0</v>
      </c>
      <c r="AI68" s="22" t="n">
        <f aca="false">X68*10000</f>
        <v>0</v>
      </c>
      <c r="AJ68" s="22" t="n">
        <f aca="false">AA68*10000</f>
        <v>0</v>
      </c>
    </row>
    <row r="69" customFormat="false" ht="12.75" hidden="false" customHeight="false" outlineLevel="0" collapsed="false">
      <c r="AC69" s="22" t="n">
        <f aca="false">G69*100</f>
        <v>0</v>
      </c>
      <c r="AD69" s="22" t="n">
        <f aca="false">H69*100</f>
        <v>0</v>
      </c>
      <c r="AE69" s="22" t="n">
        <f aca="false">I69*100</f>
        <v>0</v>
      </c>
      <c r="AF69" s="22" t="n">
        <f aca="false">J69*100</f>
        <v>0</v>
      </c>
      <c r="AG69" s="22" t="n">
        <f aca="false">K69*100</f>
        <v>0</v>
      </c>
      <c r="AH69" s="22" t="n">
        <f aca="false">U69*10000</f>
        <v>0</v>
      </c>
      <c r="AI69" s="22" t="n">
        <f aca="false">X69*10000</f>
        <v>0</v>
      </c>
      <c r="AJ69" s="22" t="n">
        <f aca="false">AA69*10000</f>
        <v>0</v>
      </c>
    </row>
    <row r="70" customFormat="false" ht="12.75" hidden="false" customHeight="false" outlineLevel="0" collapsed="false">
      <c r="AC70" s="22" t="n">
        <f aca="false">G70*100</f>
        <v>0</v>
      </c>
      <c r="AD70" s="22" t="n">
        <f aca="false">H70*100</f>
        <v>0</v>
      </c>
      <c r="AE70" s="22" t="n">
        <f aca="false">I70*100</f>
        <v>0</v>
      </c>
      <c r="AF70" s="22" t="n">
        <f aca="false">J70*100</f>
        <v>0</v>
      </c>
      <c r="AG70" s="22" t="n">
        <f aca="false">K70*100</f>
        <v>0</v>
      </c>
      <c r="AH70" s="22" t="n">
        <f aca="false">U70*10000</f>
        <v>0</v>
      </c>
      <c r="AI70" s="22" t="n">
        <f aca="false">X70*10000</f>
        <v>0</v>
      </c>
      <c r="AJ70" s="22" t="n">
        <f aca="false">AA70*10000</f>
        <v>0</v>
      </c>
    </row>
    <row r="71" customFormat="false" ht="12.75" hidden="false" customHeight="false" outlineLevel="0" collapsed="false">
      <c r="AC71" s="22" t="n">
        <f aca="false">G71*100</f>
        <v>0</v>
      </c>
      <c r="AD71" s="22" t="n">
        <f aca="false">H71*100</f>
        <v>0</v>
      </c>
      <c r="AE71" s="22" t="n">
        <f aca="false">I71*100</f>
        <v>0</v>
      </c>
      <c r="AF71" s="22" t="n">
        <f aca="false">J71*100</f>
        <v>0</v>
      </c>
      <c r="AG71" s="22" t="n">
        <f aca="false">K71*100</f>
        <v>0</v>
      </c>
      <c r="AH71" s="22" t="n">
        <f aca="false">U71*10000</f>
        <v>0</v>
      </c>
      <c r="AI71" s="22" t="n">
        <f aca="false">X71*10000</f>
        <v>0</v>
      </c>
      <c r="AJ71" s="22" t="n">
        <f aca="false">AA71*10000</f>
        <v>0</v>
      </c>
    </row>
    <row r="72" customFormat="false" ht="12.75" hidden="false" customHeight="false" outlineLevel="0" collapsed="false">
      <c r="AC72" s="22" t="n">
        <f aca="false">G72*100</f>
        <v>0</v>
      </c>
      <c r="AD72" s="22" t="n">
        <f aca="false">H72*100</f>
        <v>0</v>
      </c>
      <c r="AE72" s="22" t="n">
        <f aca="false">I72*100</f>
        <v>0</v>
      </c>
      <c r="AF72" s="22" t="n">
        <f aca="false">J72*100</f>
        <v>0</v>
      </c>
      <c r="AG72" s="22" t="n">
        <f aca="false">K72*100</f>
        <v>0</v>
      </c>
      <c r="AH72" s="22" t="n">
        <f aca="false">U72*10000</f>
        <v>0</v>
      </c>
      <c r="AI72" s="22" t="n">
        <f aca="false">X72*10000</f>
        <v>0</v>
      </c>
      <c r="AJ72" s="22" t="n">
        <f aca="false">AA72*10000</f>
        <v>0</v>
      </c>
    </row>
    <row r="73" customFormat="false" ht="12.75" hidden="false" customHeight="false" outlineLevel="0" collapsed="false">
      <c r="AC73" s="22" t="n">
        <f aca="false">G73*100</f>
        <v>0</v>
      </c>
      <c r="AD73" s="22" t="n">
        <f aca="false">H73*100</f>
        <v>0</v>
      </c>
      <c r="AE73" s="22" t="n">
        <f aca="false">I73*100</f>
        <v>0</v>
      </c>
      <c r="AF73" s="22" t="n">
        <f aca="false">J73*100</f>
        <v>0</v>
      </c>
      <c r="AG73" s="22" t="n">
        <f aca="false">K73*100</f>
        <v>0</v>
      </c>
      <c r="AH73" s="22" t="n">
        <f aca="false">U73*10000</f>
        <v>0</v>
      </c>
      <c r="AI73" s="22" t="n">
        <f aca="false">X73*10000</f>
        <v>0</v>
      </c>
      <c r="AJ73" s="22" t="n">
        <f aca="false">AA73*10000</f>
        <v>0</v>
      </c>
    </row>
    <row r="74" customFormat="false" ht="12.75" hidden="false" customHeight="false" outlineLevel="0" collapsed="false">
      <c r="AC74" s="22" t="n">
        <f aca="false">G74*100</f>
        <v>0</v>
      </c>
      <c r="AD74" s="22" t="n">
        <f aca="false">H74*100</f>
        <v>0</v>
      </c>
      <c r="AE74" s="22" t="n">
        <f aca="false">I74*100</f>
        <v>0</v>
      </c>
      <c r="AF74" s="22" t="n">
        <f aca="false">J74*100</f>
        <v>0</v>
      </c>
      <c r="AG74" s="22" t="n">
        <f aca="false">K74*100</f>
        <v>0</v>
      </c>
      <c r="AH74" s="22" t="n">
        <f aca="false">U74*10000</f>
        <v>0</v>
      </c>
      <c r="AI74" s="22" t="n">
        <f aca="false">X74*10000</f>
        <v>0</v>
      </c>
      <c r="AJ74" s="22" t="n">
        <f aca="false">AA74*10000</f>
        <v>0</v>
      </c>
    </row>
    <row r="75" customFormat="false" ht="12.75" hidden="false" customHeight="false" outlineLevel="0" collapsed="false">
      <c r="AC75" s="22" t="n">
        <f aca="false">G75*100</f>
        <v>0</v>
      </c>
      <c r="AD75" s="22" t="n">
        <f aca="false">H75*100</f>
        <v>0</v>
      </c>
      <c r="AE75" s="22" t="n">
        <f aca="false">I75*100</f>
        <v>0</v>
      </c>
      <c r="AF75" s="22" t="n">
        <f aca="false">J75*100</f>
        <v>0</v>
      </c>
      <c r="AG75" s="22" t="n">
        <f aca="false">K75*100</f>
        <v>0</v>
      </c>
      <c r="AH75" s="22" t="n">
        <f aca="false">U75*10000</f>
        <v>0</v>
      </c>
      <c r="AI75" s="22" t="n">
        <f aca="false">X75*10000</f>
        <v>0</v>
      </c>
      <c r="AJ75" s="22" t="n">
        <f aca="false">AA75*10000</f>
        <v>0</v>
      </c>
    </row>
    <row r="76" customFormat="false" ht="12.75" hidden="false" customHeight="false" outlineLevel="0" collapsed="false">
      <c r="AC76" s="22" t="n">
        <f aca="false">G76*100</f>
        <v>0</v>
      </c>
      <c r="AD76" s="22" t="n">
        <f aca="false">H76*100</f>
        <v>0</v>
      </c>
      <c r="AE76" s="22" t="n">
        <f aca="false">I76*100</f>
        <v>0</v>
      </c>
      <c r="AF76" s="22" t="n">
        <f aca="false">J76*100</f>
        <v>0</v>
      </c>
      <c r="AG76" s="22" t="n">
        <f aca="false">K76*100</f>
        <v>0</v>
      </c>
      <c r="AH76" s="22" t="n">
        <f aca="false">U76*10000</f>
        <v>0</v>
      </c>
      <c r="AI76" s="22" t="n">
        <f aca="false">X76*10000</f>
        <v>0</v>
      </c>
      <c r="AJ76" s="22" t="n">
        <f aca="false">AA76*10000</f>
        <v>0</v>
      </c>
    </row>
    <row r="77" customFormat="false" ht="12.75" hidden="false" customHeight="false" outlineLevel="0" collapsed="false">
      <c r="AC77" s="22" t="n">
        <f aca="false">G77*100</f>
        <v>0</v>
      </c>
      <c r="AD77" s="22" t="n">
        <f aca="false">H77*100</f>
        <v>0</v>
      </c>
      <c r="AE77" s="22" t="n">
        <f aca="false">I77*100</f>
        <v>0</v>
      </c>
      <c r="AF77" s="22" t="n">
        <f aca="false">J77*100</f>
        <v>0</v>
      </c>
      <c r="AG77" s="22" t="n">
        <f aca="false">K77*100</f>
        <v>0</v>
      </c>
      <c r="AH77" s="22" t="n">
        <f aca="false">U77*10000</f>
        <v>0</v>
      </c>
      <c r="AI77" s="22" t="n">
        <f aca="false">X77*10000</f>
        <v>0</v>
      </c>
      <c r="AJ77" s="22" t="n">
        <f aca="false">AA77*10000</f>
        <v>0</v>
      </c>
    </row>
    <row r="78" customFormat="false" ht="12.75" hidden="false" customHeight="false" outlineLevel="0" collapsed="false">
      <c r="AC78" s="22" t="n">
        <f aca="false">G78*100</f>
        <v>0</v>
      </c>
      <c r="AD78" s="22" t="n">
        <f aca="false">H78*100</f>
        <v>0</v>
      </c>
      <c r="AE78" s="22" t="n">
        <f aca="false">I78*100</f>
        <v>0</v>
      </c>
      <c r="AF78" s="22" t="n">
        <f aca="false">J78*100</f>
        <v>0</v>
      </c>
      <c r="AG78" s="22" t="n">
        <f aca="false">K78*100</f>
        <v>0</v>
      </c>
      <c r="AH78" s="22" t="n">
        <f aca="false">U78*10000</f>
        <v>0</v>
      </c>
      <c r="AI78" s="22" t="n">
        <f aca="false">X78*10000</f>
        <v>0</v>
      </c>
      <c r="AJ78" s="22" t="n">
        <f aca="false">AA78*10000</f>
        <v>0</v>
      </c>
    </row>
    <row r="79" customFormat="false" ht="12.75" hidden="false" customHeight="false" outlineLevel="0" collapsed="false">
      <c r="AC79" s="22" t="n">
        <f aca="false">G79*100</f>
        <v>0</v>
      </c>
      <c r="AD79" s="22" t="n">
        <f aca="false">H79*100</f>
        <v>0</v>
      </c>
      <c r="AE79" s="22" t="n">
        <f aca="false">I79*100</f>
        <v>0</v>
      </c>
      <c r="AF79" s="22" t="n">
        <f aca="false">J79*100</f>
        <v>0</v>
      </c>
      <c r="AG79" s="22" t="n">
        <f aca="false">K79*100</f>
        <v>0</v>
      </c>
      <c r="AH79" s="22" t="n">
        <f aca="false">U79*10000</f>
        <v>0</v>
      </c>
      <c r="AI79" s="22" t="n">
        <f aca="false">X79*10000</f>
        <v>0</v>
      </c>
      <c r="AJ79" s="22" t="n">
        <f aca="false">AA79*10000</f>
        <v>0</v>
      </c>
    </row>
    <row r="80" customFormat="false" ht="12.75" hidden="false" customHeight="false" outlineLevel="0" collapsed="false">
      <c r="AC80" s="22" t="n">
        <f aca="false">G80*100</f>
        <v>0</v>
      </c>
      <c r="AD80" s="22" t="n">
        <f aca="false">H80*100</f>
        <v>0</v>
      </c>
      <c r="AE80" s="22" t="n">
        <f aca="false">I80*100</f>
        <v>0</v>
      </c>
      <c r="AF80" s="22" t="n">
        <f aca="false">J80*100</f>
        <v>0</v>
      </c>
      <c r="AG80" s="22" t="n">
        <f aca="false">K80*100</f>
        <v>0</v>
      </c>
      <c r="AH80" s="22" t="n">
        <f aca="false">U80*10000</f>
        <v>0</v>
      </c>
      <c r="AI80" s="22" t="n">
        <f aca="false">X80*10000</f>
        <v>0</v>
      </c>
      <c r="AJ80" s="22" t="n">
        <f aca="false">AA80*10000</f>
        <v>0</v>
      </c>
    </row>
    <row r="81" customFormat="false" ht="12.75" hidden="false" customHeight="false" outlineLevel="0" collapsed="false">
      <c r="AC81" s="22" t="n">
        <f aca="false">G81*100</f>
        <v>0</v>
      </c>
      <c r="AD81" s="22" t="n">
        <f aca="false">H81*100</f>
        <v>0</v>
      </c>
      <c r="AE81" s="22" t="n">
        <f aca="false">I81*100</f>
        <v>0</v>
      </c>
      <c r="AF81" s="22" t="n">
        <f aca="false">J81*100</f>
        <v>0</v>
      </c>
      <c r="AG81" s="22" t="n">
        <f aca="false">K81*100</f>
        <v>0</v>
      </c>
      <c r="AH81" s="22" t="n">
        <f aca="false">U81*10000</f>
        <v>0</v>
      </c>
      <c r="AI81" s="22" t="n">
        <f aca="false">X81*10000</f>
        <v>0</v>
      </c>
      <c r="AJ81" s="22" t="n">
        <f aca="false">AA81*10000</f>
        <v>0</v>
      </c>
    </row>
    <row r="82" customFormat="false" ht="12.75" hidden="false" customHeight="false" outlineLevel="0" collapsed="false">
      <c r="AC82" s="22" t="n">
        <f aca="false">G82*100</f>
        <v>0</v>
      </c>
      <c r="AD82" s="22" t="n">
        <f aca="false">H82*100</f>
        <v>0</v>
      </c>
      <c r="AE82" s="22" t="n">
        <f aca="false">I82*100</f>
        <v>0</v>
      </c>
      <c r="AF82" s="22" t="n">
        <f aca="false">J82*100</f>
        <v>0</v>
      </c>
      <c r="AG82" s="22" t="n">
        <f aca="false">K82*100</f>
        <v>0</v>
      </c>
      <c r="AH82" s="22" t="n">
        <f aca="false">U82*10000</f>
        <v>0</v>
      </c>
      <c r="AI82" s="22" t="n">
        <f aca="false">X82*10000</f>
        <v>0</v>
      </c>
      <c r="AJ82" s="22" t="n">
        <f aca="false">AA82*10000</f>
        <v>0</v>
      </c>
    </row>
    <row r="83" customFormat="false" ht="12.75" hidden="false" customHeight="false" outlineLevel="0" collapsed="false">
      <c r="AC83" s="22" t="n">
        <f aca="false">G83*100</f>
        <v>0</v>
      </c>
      <c r="AD83" s="22" t="n">
        <f aca="false">H83*100</f>
        <v>0</v>
      </c>
      <c r="AE83" s="22" t="n">
        <f aca="false">I83*100</f>
        <v>0</v>
      </c>
      <c r="AF83" s="22" t="n">
        <f aca="false">J83*100</f>
        <v>0</v>
      </c>
      <c r="AG83" s="22" t="n">
        <f aca="false">K83*100</f>
        <v>0</v>
      </c>
      <c r="AH83" s="22" t="n">
        <f aca="false">U83*10000</f>
        <v>0</v>
      </c>
      <c r="AI83" s="22" t="n">
        <f aca="false">X83*10000</f>
        <v>0</v>
      </c>
      <c r="AJ83" s="22" t="n">
        <f aca="false">AA83*10000</f>
        <v>0</v>
      </c>
    </row>
    <row r="84" customFormat="false" ht="12.75" hidden="false" customHeight="false" outlineLevel="0" collapsed="false">
      <c r="AC84" s="22" t="n">
        <f aca="false">G84*100</f>
        <v>0</v>
      </c>
      <c r="AD84" s="22" t="n">
        <f aca="false">H84*100</f>
        <v>0</v>
      </c>
      <c r="AE84" s="22" t="n">
        <f aca="false">I84*100</f>
        <v>0</v>
      </c>
      <c r="AF84" s="22" t="n">
        <f aca="false">J84*100</f>
        <v>0</v>
      </c>
      <c r="AG84" s="22" t="n">
        <f aca="false">K84*100</f>
        <v>0</v>
      </c>
      <c r="AH84" s="22" t="n">
        <f aca="false">U84*10000</f>
        <v>0</v>
      </c>
      <c r="AI84" s="22" t="n">
        <f aca="false">X84*10000</f>
        <v>0</v>
      </c>
      <c r="AJ84" s="22" t="n">
        <f aca="false">AA84*10000</f>
        <v>0</v>
      </c>
    </row>
    <row r="85" customFormat="false" ht="12.75" hidden="false" customHeight="false" outlineLevel="0" collapsed="false">
      <c r="AC85" s="22" t="n">
        <f aca="false">G85*100</f>
        <v>0</v>
      </c>
      <c r="AD85" s="22" t="n">
        <f aca="false">H85*100</f>
        <v>0</v>
      </c>
      <c r="AE85" s="22" t="n">
        <f aca="false">I85*100</f>
        <v>0</v>
      </c>
      <c r="AF85" s="22" t="n">
        <f aca="false">J85*100</f>
        <v>0</v>
      </c>
      <c r="AG85" s="22" t="n">
        <f aca="false">K85*100</f>
        <v>0</v>
      </c>
      <c r="AH85" s="22" t="n">
        <f aca="false">U85*10000</f>
        <v>0</v>
      </c>
      <c r="AI85" s="22" t="n">
        <f aca="false">X85*10000</f>
        <v>0</v>
      </c>
      <c r="AJ85" s="22" t="n">
        <f aca="false">AA85*10000</f>
        <v>0</v>
      </c>
    </row>
    <row r="86" customFormat="false" ht="12.75" hidden="false" customHeight="false" outlineLevel="0" collapsed="false">
      <c r="AC86" s="22" t="n">
        <f aca="false">G86*100</f>
        <v>0</v>
      </c>
      <c r="AD86" s="22" t="n">
        <f aca="false">H86*100</f>
        <v>0</v>
      </c>
      <c r="AE86" s="22" t="n">
        <f aca="false">I86*100</f>
        <v>0</v>
      </c>
      <c r="AF86" s="22" t="n">
        <f aca="false">J86*100</f>
        <v>0</v>
      </c>
      <c r="AG86" s="22" t="n">
        <f aca="false">K86*100</f>
        <v>0</v>
      </c>
      <c r="AH86" s="22" t="n">
        <f aca="false">U86*10000</f>
        <v>0</v>
      </c>
      <c r="AI86" s="22" t="n">
        <f aca="false">X86*10000</f>
        <v>0</v>
      </c>
      <c r="AJ86" s="22" t="n">
        <f aca="false">AA86*10000</f>
        <v>0</v>
      </c>
    </row>
    <row r="87" customFormat="false" ht="12.75" hidden="false" customHeight="false" outlineLevel="0" collapsed="false">
      <c r="AC87" s="22" t="n">
        <f aca="false">G87*100</f>
        <v>0</v>
      </c>
      <c r="AD87" s="22" t="n">
        <f aca="false">H87*100</f>
        <v>0</v>
      </c>
      <c r="AE87" s="22" t="n">
        <f aca="false">I87*100</f>
        <v>0</v>
      </c>
      <c r="AF87" s="22" t="n">
        <f aca="false">J87*100</f>
        <v>0</v>
      </c>
      <c r="AG87" s="22" t="n">
        <f aca="false">K87*100</f>
        <v>0</v>
      </c>
      <c r="AH87" s="22" t="n">
        <f aca="false">U87*10000</f>
        <v>0</v>
      </c>
      <c r="AI87" s="22" t="n">
        <f aca="false">X87*10000</f>
        <v>0</v>
      </c>
      <c r="AJ87" s="22" t="n">
        <f aca="false">AA87*10000</f>
        <v>0</v>
      </c>
    </row>
    <row r="88" customFormat="false" ht="12.75" hidden="false" customHeight="false" outlineLevel="0" collapsed="false">
      <c r="AC88" s="22" t="n">
        <f aca="false">G88*100</f>
        <v>0</v>
      </c>
      <c r="AD88" s="22" t="n">
        <f aca="false">H88*100</f>
        <v>0</v>
      </c>
      <c r="AE88" s="22" t="n">
        <f aca="false">I88*100</f>
        <v>0</v>
      </c>
      <c r="AF88" s="22" t="n">
        <f aca="false">J88*100</f>
        <v>0</v>
      </c>
      <c r="AG88" s="22" t="n">
        <f aca="false">K88*100</f>
        <v>0</v>
      </c>
      <c r="AH88" s="22" t="n">
        <f aca="false">U88*10000</f>
        <v>0</v>
      </c>
      <c r="AI88" s="22" t="n">
        <f aca="false">X88*10000</f>
        <v>0</v>
      </c>
      <c r="AJ88" s="22" t="n">
        <f aca="false">AA88*10000</f>
        <v>0</v>
      </c>
    </row>
    <row r="89" customFormat="false" ht="12.75" hidden="false" customHeight="false" outlineLevel="0" collapsed="false">
      <c r="AC89" s="22" t="n">
        <f aca="false">G89*100</f>
        <v>0</v>
      </c>
      <c r="AD89" s="22" t="n">
        <f aca="false">H89*100</f>
        <v>0</v>
      </c>
      <c r="AE89" s="22" t="n">
        <f aca="false">I89*100</f>
        <v>0</v>
      </c>
      <c r="AF89" s="22" t="n">
        <f aca="false">J89*100</f>
        <v>0</v>
      </c>
      <c r="AG89" s="22" t="n">
        <f aca="false">K89*100</f>
        <v>0</v>
      </c>
      <c r="AH89" s="22" t="n">
        <f aca="false">U89*10000</f>
        <v>0</v>
      </c>
      <c r="AI89" s="22" t="n">
        <f aca="false">X89*10000</f>
        <v>0</v>
      </c>
      <c r="AJ89" s="22" t="n">
        <f aca="false">AA89*10000</f>
        <v>0</v>
      </c>
    </row>
    <row r="90" customFormat="false" ht="12.75" hidden="false" customHeight="false" outlineLevel="0" collapsed="false">
      <c r="AC90" s="22" t="n">
        <f aca="false">G90*100</f>
        <v>0</v>
      </c>
      <c r="AD90" s="22" t="n">
        <f aca="false">H90*100</f>
        <v>0</v>
      </c>
      <c r="AE90" s="22" t="n">
        <f aca="false">I90*100</f>
        <v>0</v>
      </c>
      <c r="AF90" s="22" t="n">
        <f aca="false">J90*100</f>
        <v>0</v>
      </c>
      <c r="AG90" s="22" t="n">
        <f aca="false">K90*100</f>
        <v>0</v>
      </c>
      <c r="AH90" s="22" t="n">
        <f aca="false">U90*10000</f>
        <v>0</v>
      </c>
      <c r="AI90" s="22" t="n">
        <f aca="false">X90*10000</f>
        <v>0</v>
      </c>
      <c r="AJ90" s="22" t="n">
        <f aca="false">AA90*10000</f>
        <v>0</v>
      </c>
    </row>
    <row r="91" customFormat="false" ht="12.75" hidden="false" customHeight="false" outlineLevel="0" collapsed="false">
      <c r="AC91" s="22" t="n">
        <f aca="false">G91*100</f>
        <v>0</v>
      </c>
      <c r="AD91" s="22" t="n">
        <f aca="false">H91*100</f>
        <v>0</v>
      </c>
      <c r="AE91" s="22" t="n">
        <f aca="false">I91*100</f>
        <v>0</v>
      </c>
      <c r="AF91" s="22" t="n">
        <f aca="false">J91*100</f>
        <v>0</v>
      </c>
      <c r="AG91" s="22" t="n">
        <f aca="false">K91*100</f>
        <v>0</v>
      </c>
      <c r="AH91" s="22" t="n">
        <f aca="false">U91*10000</f>
        <v>0</v>
      </c>
      <c r="AI91" s="22" t="n">
        <f aca="false">X91*10000</f>
        <v>0</v>
      </c>
      <c r="AJ91" s="22" t="n">
        <f aca="false">AA91*10000</f>
        <v>0</v>
      </c>
    </row>
    <row r="92" customFormat="false" ht="12.75" hidden="false" customHeight="false" outlineLevel="0" collapsed="false">
      <c r="AC92" s="22" t="n">
        <f aca="false">G92*100</f>
        <v>0</v>
      </c>
      <c r="AD92" s="22" t="n">
        <f aca="false">H92*100</f>
        <v>0</v>
      </c>
      <c r="AE92" s="22" t="n">
        <f aca="false">I92*100</f>
        <v>0</v>
      </c>
      <c r="AF92" s="22" t="n">
        <f aca="false">J92*100</f>
        <v>0</v>
      </c>
      <c r="AG92" s="22" t="n">
        <f aca="false">K92*100</f>
        <v>0</v>
      </c>
      <c r="AH92" s="22" t="n">
        <f aca="false">U92*10000</f>
        <v>0</v>
      </c>
      <c r="AI92" s="22" t="n">
        <f aca="false">X92*10000</f>
        <v>0</v>
      </c>
      <c r="AJ92" s="22" t="n">
        <f aca="false">AA92*10000</f>
        <v>0</v>
      </c>
    </row>
    <row r="93" customFormat="false" ht="12.75" hidden="false" customHeight="false" outlineLevel="0" collapsed="false">
      <c r="AC93" s="22" t="n">
        <f aca="false">G93*100</f>
        <v>0</v>
      </c>
      <c r="AD93" s="22" t="n">
        <f aca="false">H93*100</f>
        <v>0</v>
      </c>
      <c r="AE93" s="22" t="n">
        <f aca="false">I93*100</f>
        <v>0</v>
      </c>
      <c r="AF93" s="22" t="n">
        <f aca="false">J93*100</f>
        <v>0</v>
      </c>
      <c r="AG93" s="22" t="n">
        <f aca="false">K93*100</f>
        <v>0</v>
      </c>
      <c r="AH93" s="22" t="n">
        <f aca="false">U93*10000</f>
        <v>0</v>
      </c>
      <c r="AI93" s="22" t="n">
        <f aca="false">X93*10000</f>
        <v>0</v>
      </c>
      <c r="AJ93" s="22" t="n">
        <f aca="false">AA93*10000</f>
        <v>0</v>
      </c>
    </row>
    <row r="94" customFormat="false" ht="12.75" hidden="false" customHeight="false" outlineLevel="0" collapsed="false">
      <c r="AC94" s="22" t="n">
        <f aca="false">G94*100</f>
        <v>0</v>
      </c>
      <c r="AD94" s="22" t="n">
        <f aca="false">H94*100</f>
        <v>0</v>
      </c>
      <c r="AE94" s="22" t="n">
        <f aca="false">I94*100</f>
        <v>0</v>
      </c>
      <c r="AF94" s="22" t="n">
        <f aca="false">J94*100</f>
        <v>0</v>
      </c>
      <c r="AG94" s="22" t="n">
        <f aca="false">K94*100</f>
        <v>0</v>
      </c>
      <c r="AH94" s="22" t="n">
        <f aca="false">U94*10000</f>
        <v>0</v>
      </c>
      <c r="AI94" s="22" t="n">
        <f aca="false">X94*10000</f>
        <v>0</v>
      </c>
      <c r="AJ94" s="22" t="n">
        <f aca="false">AA94*10000</f>
        <v>0</v>
      </c>
    </row>
    <row r="95" customFormat="false" ht="12.75" hidden="false" customHeight="false" outlineLevel="0" collapsed="false">
      <c r="AC95" s="22" t="n">
        <f aca="false">G95*100</f>
        <v>0</v>
      </c>
      <c r="AD95" s="22" t="n">
        <f aca="false">H95*100</f>
        <v>0</v>
      </c>
      <c r="AE95" s="22" t="n">
        <f aca="false">I95*100</f>
        <v>0</v>
      </c>
      <c r="AF95" s="22" t="n">
        <f aca="false">J95*100</f>
        <v>0</v>
      </c>
      <c r="AG95" s="22" t="n">
        <f aca="false">K95*100</f>
        <v>0</v>
      </c>
      <c r="AH95" s="22" t="n">
        <f aca="false">U95*10000</f>
        <v>0</v>
      </c>
      <c r="AI95" s="22" t="n">
        <f aca="false">X95*10000</f>
        <v>0</v>
      </c>
      <c r="AJ95" s="22" t="n">
        <f aca="false">AA95*10000</f>
        <v>0</v>
      </c>
    </row>
    <row r="96" customFormat="false" ht="12.75" hidden="false" customHeight="false" outlineLevel="0" collapsed="false">
      <c r="AC96" s="22" t="n">
        <f aca="false">G96*100</f>
        <v>0</v>
      </c>
      <c r="AD96" s="22" t="n">
        <f aca="false">H96*100</f>
        <v>0</v>
      </c>
      <c r="AE96" s="22" t="n">
        <f aca="false">I96*100</f>
        <v>0</v>
      </c>
      <c r="AF96" s="22" t="n">
        <f aca="false">J96*100</f>
        <v>0</v>
      </c>
      <c r="AG96" s="22" t="n">
        <f aca="false">K96*100</f>
        <v>0</v>
      </c>
      <c r="AH96" s="22" t="n">
        <f aca="false">U96*10000</f>
        <v>0</v>
      </c>
      <c r="AI96" s="22" t="n">
        <f aca="false">X96*10000</f>
        <v>0</v>
      </c>
      <c r="AJ96" s="22" t="n">
        <f aca="false">AA96*10000</f>
        <v>0</v>
      </c>
    </row>
    <row r="97" customFormat="false" ht="12.75" hidden="false" customHeight="false" outlineLevel="0" collapsed="false">
      <c r="AC97" s="22" t="n">
        <f aca="false">G97*100</f>
        <v>0</v>
      </c>
      <c r="AD97" s="22" t="n">
        <f aca="false">H97*100</f>
        <v>0</v>
      </c>
      <c r="AE97" s="22" t="n">
        <f aca="false">I97*100</f>
        <v>0</v>
      </c>
      <c r="AF97" s="22" t="n">
        <f aca="false">J97*100</f>
        <v>0</v>
      </c>
      <c r="AG97" s="22" t="n">
        <f aca="false">K97*100</f>
        <v>0</v>
      </c>
      <c r="AH97" s="22" t="n">
        <f aca="false">U97*10000</f>
        <v>0</v>
      </c>
      <c r="AI97" s="22" t="n">
        <f aca="false">X97*10000</f>
        <v>0</v>
      </c>
      <c r="AJ97" s="22" t="n">
        <f aca="false">AA97*10000</f>
        <v>0</v>
      </c>
    </row>
    <row r="98" customFormat="false" ht="12.75" hidden="false" customHeight="false" outlineLevel="0" collapsed="false">
      <c r="AC98" s="22" t="n">
        <f aca="false">G98*100</f>
        <v>0</v>
      </c>
      <c r="AD98" s="22" t="n">
        <f aca="false">H98*100</f>
        <v>0</v>
      </c>
      <c r="AE98" s="22" t="n">
        <f aca="false">I98*100</f>
        <v>0</v>
      </c>
      <c r="AF98" s="22" t="n">
        <f aca="false">J98*100</f>
        <v>0</v>
      </c>
      <c r="AG98" s="22" t="n">
        <f aca="false">K98*100</f>
        <v>0</v>
      </c>
      <c r="AH98" s="22" t="n">
        <f aca="false">U98*10000</f>
        <v>0</v>
      </c>
      <c r="AI98" s="22" t="n">
        <f aca="false">X98*10000</f>
        <v>0</v>
      </c>
      <c r="AJ98" s="22" t="n">
        <f aca="false">AA98*10000</f>
        <v>0</v>
      </c>
    </row>
    <row r="99" customFormat="false" ht="12.75" hidden="false" customHeight="false" outlineLevel="0" collapsed="false">
      <c r="AC99" s="22" t="n">
        <f aca="false">G99*100</f>
        <v>0</v>
      </c>
      <c r="AD99" s="22" t="n">
        <f aca="false">H99*100</f>
        <v>0</v>
      </c>
      <c r="AE99" s="22" t="n">
        <f aca="false">I99*100</f>
        <v>0</v>
      </c>
      <c r="AF99" s="22" t="n">
        <f aca="false">J99*100</f>
        <v>0</v>
      </c>
      <c r="AG99" s="22" t="n">
        <f aca="false">K99*100</f>
        <v>0</v>
      </c>
      <c r="AH99" s="22" t="n">
        <f aca="false">U99*10000</f>
        <v>0</v>
      </c>
      <c r="AI99" s="22" t="n">
        <f aca="false">X99*10000</f>
        <v>0</v>
      </c>
      <c r="AJ99" s="22" t="n">
        <f aca="false">AA99*10000</f>
        <v>0</v>
      </c>
    </row>
    <row r="100" customFormat="false" ht="12.75" hidden="false" customHeight="false" outlineLevel="0" collapsed="false">
      <c r="AC100" s="22" t="n">
        <f aca="false">G100*100</f>
        <v>0</v>
      </c>
      <c r="AD100" s="22" t="n">
        <f aca="false">H100*100</f>
        <v>0</v>
      </c>
      <c r="AE100" s="22" t="n">
        <f aca="false">I100*100</f>
        <v>0</v>
      </c>
      <c r="AF100" s="22" t="n">
        <f aca="false">J100*100</f>
        <v>0</v>
      </c>
      <c r="AG100" s="22" t="n">
        <f aca="false">K100*100</f>
        <v>0</v>
      </c>
      <c r="AH100" s="22" t="n">
        <f aca="false">U100*10000</f>
        <v>0</v>
      </c>
      <c r="AI100" s="22" t="n">
        <f aca="false">X100*10000</f>
        <v>0</v>
      </c>
      <c r="AJ100" s="22" t="n">
        <f aca="false">AA100*10000</f>
        <v>0</v>
      </c>
    </row>
    <row r="101" customFormat="false" ht="12.75" hidden="false" customHeight="false" outlineLevel="0" collapsed="false">
      <c r="AC101" s="22" t="n">
        <f aca="false">G101*100</f>
        <v>0</v>
      </c>
      <c r="AD101" s="22" t="n">
        <f aca="false">H101*100</f>
        <v>0</v>
      </c>
      <c r="AE101" s="22" t="n">
        <f aca="false">I101*100</f>
        <v>0</v>
      </c>
      <c r="AF101" s="22" t="n">
        <f aca="false">J101*100</f>
        <v>0</v>
      </c>
      <c r="AG101" s="22" t="n">
        <f aca="false">K101*100</f>
        <v>0</v>
      </c>
      <c r="AH101" s="22" t="n">
        <f aca="false">U101*10000</f>
        <v>0</v>
      </c>
      <c r="AI101" s="22" t="n">
        <f aca="false">X101*10000</f>
        <v>0</v>
      </c>
      <c r="AJ101" s="22" t="n">
        <f aca="false">AA101*10000</f>
        <v>0</v>
      </c>
    </row>
    <row r="102" customFormat="false" ht="12.75" hidden="false" customHeight="false" outlineLevel="0" collapsed="false">
      <c r="AC102" s="22" t="n">
        <f aca="false">G102*100</f>
        <v>0</v>
      </c>
      <c r="AD102" s="22" t="n">
        <f aca="false">H102*100</f>
        <v>0</v>
      </c>
      <c r="AE102" s="22" t="n">
        <f aca="false">I102*100</f>
        <v>0</v>
      </c>
      <c r="AF102" s="22" t="n">
        <f aca="false">J102*100</f>
        <v>0</v>
      </c>
      <c r="AG102" s="22" t="n">
        <f aca="false">K102*100</f>
        <v>0</v>
      </c>
      <c r="AH102" s="22" t="n">
        <f aca="false">U102*10000</f>
        <v>0</v>
      </c>
      <c r="AI102" s="22" t="n">
        <f aca="false">X102*10000</f>
        <v>0</v>
      </c>
      <c r="AJ102" s="22" t="n">
        <f aca="false">AA102*10000</f>
        <v>0</v>
      </c>
    </row>
    <row r="103" customFormat="false" ht="12.75" hidden="false" customHeight="false" outlineLevel="0" collapsed="false">
      <c r="AC103" s="22" t="n">
        <f aca="false">G103*100</f>
        <v>0</v>
      </c>
      <c r="AD103" s="22" t="n">
        <f aca="false">H103*100</f>
        <v>0</v>
      </c>
      <c r="AE103" s="22" t="n">
        <f aca="false">I103*100</f>
        <v>0</v>
      </c>
      <c r="AF103" s="22" t="n">
        <f aca="false">J103*100</f>
        <v>0</v>
      </c>
      <c r="AG103" s="22" t="n">
        <f aca="false">K103*100</f>
        <v>0</v>
      </c>
      <c r="AH103" s="22" t="n">
        <f aca="false">U103*10000</f>
        <v>0</v>
      </c>
      <c r="AI103" s="22" t="n">
        <f aca="false">X103*10000</f>
        <v>0</v>
      </c>
      <c r="AJ103" s="22" t="n">
        <f aca="false">AA103*10000</f>
        <v>0</v>
      </c>
    </row>
    <row r="104" customFormat="false" ht="12.75" hidden="false" customHeight="false" outlineLevel="0" collapsed="false">
      <c r="AC104" s="22" t="n">
        <f aca="false">G104*100</f>
        <v>0</v>
      </c>
      <c r="AD104" s="22" t="n">
        <f aca="false">H104*100</f>
        <v>0</v>
      </c>
      <c r="AE104" s="22" t="n">
        <f aca="false">I104*100</f>
        <v>0</v>
      </c>
      <c r="AF104" s="22" t="n">
        <f aca="false">J104*100</f>
        <v>0</v>
      </c>
      <c r="AG104" s="22" t="n">
        <f aca="false">K104*100</f>
        <v>0</v>
      </c>
      <c r="AH104" s="22" t="n">
        <f aca="false">U104*10000</f>
        <v>0</v>
      </c>
      <c r="AI104" s="22" t="n">
        <f aca="false">X104*10000</f>
        <v>0</v>
      </c>
      <c r="AJ104" s="22" t="n">
        <f aca="false">AA104*10000</f>
        <v>0</v>
      </c>
    </row>
    <row r="105" customFormat="false" ht="12.75" hidden="false" customHeight="false" outlineLevel="0" collapsed="false">
      <c r="AC105" s="22" t="n">
        <f aca="false">G105*100</f>
        <v>0</v>
      </c>
      <c r="AD105" s="22" t="n">
        <f aca="false">H105*100</f>
        <v>0</v>
      </c>
      <c r="AE105" s="22" t="n">
        <f aca="false">I105*100</f>
        <v>0</v>
      </c>
      <c r="AF105" s="22" t="n">
        <f aca="false">J105*100</f>
        <v>0</v>
      </c>
      <c r="AG105" s="22" t="n">
        <f aca="false">K105*100</f>
        <v>0</v>
      </c>
      <c r="AH105" s="22" t="n">
        <f aca="false">U105*10000</f>
        <v>0</v>
      </c>
      <c r="AI105" s="22" t="n">
        <f aca="false">X105*10000</f>
        <v>0</v>
      </c>
      <c r="AJ105" s="22" t="n">
        <f aca="false">AA105*10000</f>
        <v>0</v>
      </c>
    </row>
    <row r="106" customFormat="false" ht="12.75" hidden="false" customHeight="false" outlineLevel="0" collapsed="false">
      <c r="AC106" s="22" t="n">
        <f aca="false">G106*100</f>
        <v>0</v>
      </c>
      <c r="AD106" s="22" t="n">
        <f aca="false">H106*100</f>
        <v>0</v>
      </c>
      <c r="AE106" s="22" t="n">
        <f aca="false">I106*100</f>
        <v>0</v>
      </c>
      <c r="AF106" s="22" t="n">
        <f aca="false">J106*100</f>
        <v>0</v>
      </c>
      <c r="AG106" s="22" t="n">
        <f aca="false">K106*100</f>
        <v>0</v>
      </c>
      <c r="AH106" s="22" t="n">
        <f aca="false">U106*10000</f>
        <v>0</v>
      </c>
      <c r="AI106" s="22" t="n">
        <f aca="false">X106*10000</f>
        <v>0</v>
      </c>
      <c r="AJ106" s="22" t="n">
        <f aca="false">AA106*10000</f>
        <v>0</v>
      </c>
    </row>
    <row r="107" customFormat="false" ht="12.75" hidden="false" customHeight="false" outlineLevel="0" collapsed="false">
      <c r="AC107" s="22" t="n">
        <f aca="false">G107*100</f>
        <v>0</v>
      </c>
      <c r="AD107" s="22" t="n">
        <f aca="false">H107*100</f>
        <v>0</v>
      </c>
      <c r="AE107" s="22" t="n">
        <f aca="false">I107*100</f>
        <v>0</v>
      </c>
      <c r="AF107" s="22" t="n">
        <f aca="false">J107*100</f>
        <v>0</v>
      </c>
      <c r="AG107" s="22" t="n">
        <f aca="false">K107*100</f>
        <v>0</v>
      </c>
      <c r="AH107" s="22" t="n">
        <f aca="false">U107*10000</f>
        <v>0</v>
      </c>
      <c r="AI107" s="22" t="n">
        <f aca="false">X107*10000</f>
        <v>0</v>
      </c>
      <c r="AJ107" s="22" t="n">
        <f aca="false">AA107*10000</f>
        <v>0</v>
      </c>
    </row>
    <row r="108" customFormat="false" ht="12.75" hidden="false" customHeight="false" outlineLevel="0" collapsed="false">
      <c r="AC108" s="22" t="n">
        <f aca="false">G108*100</f>
        <v>0</v>
      </c>
      <c r="AD108" s="22" t="n">
        <f aca="false">H108*100</f>
        <v>0</v>
      </c>
      <c r="AE108" s="22" t="n">
        <f aca="false">I108*100</f>
        <v>0</v>
      </c>
      <c r="AF108" s="22" t="n">
        <f aca="false">J108*100</f>
        <v>0</v>
      </c>
      <c r="AG108" s="22" t="n">
        <f aca="false">K108*100</f>
        <v>0</v>
      </c>
      <c r="AH108" s="22" t="n">
        <f aca="false">U108*10000</f>
        <v>0</v>
      </c>
      <c r="AI108" s="22" t="n">
        <f aca="false">X108*10000</f>
        <v>0</v>
      </c>
      <c r="AJ108" s="22" t="n">
        <f aca="false">AA108*10000</f>
        <v>0</v>
      </c>
    </row>
    <row r="109" customFormat="false" ht="12.75" hidden="false" customHeight="false" outlineLevel="0" collapsed="false">
      <c r="AC109" s="22" t="n">
        <f aca="false">G109*100</f>
        <v>0</v>
      </c>
      <c r="AD109" s="22" t="n">
        <f aca="false">H109*100</f>
        <v>0</v>
      </c>
      <c r="AE109" s="22" t="n">
        <f aca="false">I109*100</f>
        <v>0</v>
      </c>
      <c r="AF109" s="22" t="n">
        <f aca="false">J109*100</f>
        <v>0</v>
      </c>
      <c r="AG109" s="22" t="n">
        <f aca="false">K109*100</f>
        <v>0</v>
      </c>
      <c r="AH109" s="22" t="n">
        <f aca="false">U109*10000</f>
        <v>0</v>
      </c>
      <c r="AI109" s="22" t="n">
        <f aca="false">X109*10000</f>
        <v>0</v>
      </c>
      <c r="AJ109" s="22" t="n">
        <f aca="false">AA109*10000</f>
        <v>0</v>
      </c>
    </row>
    <row r="110" customFormat="false" ht="12.75" hidden="false" customHeight="false" outlineLevel="0" collapsed="false">
      <c r="AC110" s="22" t="n">
        <f aca="false">G110*100</f>
        <v>0</v>
      </c>
      <c r="AD110" s="22" t="n">
        <f aca="false">H110*100</f>
        <v>0</v>
      </c>
      <c r="AE110" s="22" t="n">
        <f aca="false">I110*100</f>
        <v>0</v>
      </c>
      <c r="AF110" s="22" t="n">
        <f aca="false">J110*100</f>
        <v>0</v>
      </c>
      <c r="AG110" s="22" t="n">
        <f aca="false">K110*100</f>
        <v>0</v>
      </c>
      <c r="AH110" s="22" t="n">
        <f aca="false">U110*10000</f>
        <v>0</v>
      </c>
      <c r="AI110" s="22" t="n">
        <f aca="false">X110*10000</f>
        <v>0</v>
      </c>
      <c r="AJ110" s="22" t="n">
        <f aca="false">AA110*10000</f>
        <v>0</v>
      </c>
    </row>
    <row r="111" customFormat="false" ht="12.75" hidden="false" customHeight="false" outlineLevel="0" collapsed="false">
      <c r="AC111" s="22" t="n">
        <f aca="false">G111*100</f>
        <v>0</v>
      </c>
      <c r="AD111" s="22" t="n">
        <f aca="false">H111*100</f>
        <v>0</v>
      </c>
      <c r="AE111" s="22" t="n">
        <f aca="false">I111*100</f>
        <v>0</v>
      </c>
      <c r="AF111" s="22" t="n">
        <f aca="false">J111*100</f>
        <v>0</v>
      </c>
      <c r="AG111" s="22" t="n">
        <f aca="false">K111*100</f>
        <v>0</v>
      </c>
      <c r="AH111" s="22" t="n">
        <f aca="false">U111*10000</f>
        <v>0</v>
      </c>
      <c r="AI111" s="22" t="n">
        <f aca="false">X111*10000</f>
        <v>0</v>
      </c>
      <c r="AJ111" s="22" t="n">
        <f aca="false">AA111*10000</f>
        <v>0</v>
      </c>
    </row>
    <row r="112" customFormat="false" ht="12.75" hidden="false" customHeight="false" outlineLevel="0" collapsed="false">
      <c r="AC112" s="22" t="n">
        <f aca="false">G112*100</f>
        <v>0</v>
      </c>
      <c r="AD112" s="22" t="n">
        <f aca="false">H112*100</f>
        <v>0</v>
      </c>
      <c r="AE112" s="22" t="n">
        <f aca="false">I112*100</f>
        <v>0</v>
      </c>
      <c r="AF112" s="22" t="n">
        <f aca="false">J112*100</f>
        <v>0</v>
      </c>
      <c r="AG112" s="22" t="n">
        <f aca="false">K112*100</f>
        <v>0</v>
      </c>
      <c r="AH112" s="22" t="n">
        <f aca="false">U112*10000</f>
        <v>0</v>
      </c>
      <c r="AI112" s="22" t="n">
        <f aca="false">X112*10000</f>
        <v>0</v>
      </c>
      <c r="AJ112" s="22" t="n">
        <f aca="false">AA112*10000</f>
        <v>0</v>
      </c>
    </row>
    <row r="113" customFormat="false" ht="12.75" hidden="false" customHeight="false" outlineLevel="0" collapsed="false">
      <c r="AC113" s="22" t="n">
        <f aca="false">G113*100</f>
        <v>0</v>
      </c>
      <c r="AD113" s="22" t="n">
        <f aca="false">H113*100</f>
        <v>0</v>
      </c>
      <c r="AE113" s="22" t="n">
        <f aca="false">I113*100</f>
        <v>0</v>
      </c>
      <c r="AF113" s="22" t="n">
        <f aca="false">J113*100</f>
        <v>0</v>
      </c>
      <c r="AG113" s="22" t="n">
        <f aca="false">K113*100</f>
        <v>0</v>
      </c>
      <c r="AH113" s="22" t="n">
        <f aca="false">U113*10000</f>
        <v>0</v>
      </c>
      <c r="AI113" s="22" t="n">
        <f aca="false">X113*10000</f>
        <v>0</v>
      </c>
      <c r="AJ113" s="22" t="n">
        <f aca="false">AA113*10000</f>
        <v>0</v>
      </c>
    </row>
    <row r="114" customFormat="false" ht="12.75" hidden="false" customHeight="false" outlineLevel="0" collapsed="false">
      <c r="AC114" s="22" t="n">
        <f aca="false">G114*100</f>
        <v>0</v>
      </c>
      <c r="AD114" s="22" t="n">
        <f aca="false">H114*100</f>
        <v>0</v>
      </c>
      <c r="AE114" s="22" t="n">
        <f aca="false">I114*100</f>
        <v>0</v>
      </c>
      <c r="AF114" s="22" t="n">
        <f aca="false">J114*100</f>
        <v>0</v>
      </c>
      <c r="AG114" s="22" t="n">
        <f aca="false">K114*100</f>
        <v>0</v>
      </c>
      <c r="AH114" s="22" t="n">
        <f aca="false">U114*10000</f>
        <v>0</v>
      </c>
      <c r="AI114" s="22" t="n">
        <f aca="false">X114*10000</f>
        <v>0</v>
      </c>
      <c r="AJ114" s="22" t="n">
        <f aca="false">AA114*10000</f>
        <v>0</v>
      </c>
    </row>
    <row r="115" customFormat="false" ht="12.75" hidden="false" customHeight="false" outlineLevel="0" collapsed="false">
      <c r="AC115" s="22" t="n">
        <f aca="false">G115*100</f>
        <v>0</v>
      </c>
      <c r="AD115" s="22" t="n">
        <f aca="false">H115*100</f>
        <v>0</v>
      </c>
      <c r="AE115" s="22" t="n">
        <f aca="false">I115*100</f>
        <v>0</v>
      </c>
      <c r="AF115" s="22" t="n">
        <f aca="false">J115*100</f>
        <v>0</v>
      </c>
      <c r="AG115" s="22" t="n">
        <f aca="false">K115*100</f>
        <v>0</v>
      </c>
      <c r="AH115" s="22" t="n">
        <f aca="false">U115*10000</f>
        <v>0</v>
      </c>
      <c r="AI115" s="22" t="n">
        <f aca="false">X115*10000</f>
        <v>0</v>
      </c>
      <c r="AJ115" s="22" t="n">
        <f aca="false">AA115*10000</f>
        <v>0</v>
      </c>
    </row>
    <row r="116" customFormat="false" ht="12.75" hidden="false" customHeight="false" outlineLevel="0" collapsed="false">
      <c r="AC116" s="22" t="n">
        <f aca="false">G116*100</f>
        <v>0</v>
      </c>
      <c r="AD116" s="22" t="n">
        <f aca="false">H116*100</f>
        <v>0</v>
      </c>
      <c r="AE116" s="22" t="n">
        <f aca="false">I116*100</f>
        <v>0</v>
      </c>
      <c r="AF116" s="22" t="n">
        <f aca="false">J116*100</f>
        <v>0</v>
      </c>
      <c r="AG116" s="22" t="n">
        <f aca="false">K116*100</f>
        <v>0</v>
      </c>
      <c r="AH116" s="22" t="n">
        <f aca="false">U116*10000</f>
        <v>0</v>
      </c>
      <c r="AI116" s="22" t="n">
        <f aca="false">X116*10000</f>
        <v>0</v>
      </c>
      <c r="AJ116" s="22" t="n">
        <f aca="false">AA116*10000</f>
        <v>0</v>
      </c>
    </row>
    <row r="117" customFormat="false" ht="12.75" hidden="false" customHeight="false" outlineLevel="0" collapsed="false">
      <c r="AC117" s="22" t="n">
        <f aca="false">G117*100</f>
        <v>0</v>
      </c>
      <c r="AD117" s="22" t="n">
        <f aca="false">H117*100</f>
        <v>0</v>
      </c>
      <c r="AE117" s="22" t="n">
        <f aca="false">I117*100</f>
        <v>0</v>
      </c>
      <c r="AF117" s="22" t="n">
        <f aca="false">J117*100</f>
        <v>0</v>
      </c>
      <c r="AG117" s="22" t="n">
        <f aca="false">K117*100</f>
        <v>0</v>
      </c>
      <c r="AH117" s="22" t="n">
        <f aca="false">U117*10000</f>
        <v>0</v>
      </c>
      <c r="AI117" s="22" t="n">
        <f aca="false">X117*10000</f>
        <v>0</v>
      </c>
      <c r="AJ117" s="22" t="n">
        <f aca="false">AA117*10000</f>
        <v>0</v>
      </c>
    </row>
    <row r="118" customFormat="false" ht="12.75" hidden="false" customHeight="false" outlineLevel="0" collapsed="false">
      <c r="AC118" s="22" t="n">
        <f aca="false">G118*100</f>
        <v>0</v>
      </c>
      <c r="AD118" s="22" t="n">
        <f aca="false">H118*100</f>
        <v>0</v>
      </c>
      <c r="AE118" s="22" t="n">
        <f aca="false">I118*100</f>
        <v>0</v>
      </c>
      <c r="AF118" s="22" t="n">
        <f aca="false">J118*100</f>
        <v>0</v>
      </c>
      <c r="AG118" s="22" t="n">
        <f aca="false">K118*100</f>
        <v>0</v>
      </c>
      <c r="AH118" s="22" t="n">
        <f aca="false">U118*10000</f>
        <v>0</v>
      </c>
      <c r="AI118" s="22" t="n">
        <f aca="false">X118*10000</f>
        <v>0</v>
      </c>
      <c r="AJ118" s="22" t="n">
        <f aca="false">AA118*10000</f>
        <v>0</v>
      </c>
    </row>
    <row r="119" customFormat="false" ht="12.75" hidden="false" customHeight="false" outlineLevel="0" collapsed="false">
      <c r="AC119" s="22" t="n">
        <f aca="false">G119*100</f>
        <v>0</v>
      </c>
      <c r="AD119" s="22" t="n">
        <f aca="false">H119*100</f>
        <v>0</v>
      </c>
      <c r="AE119" s="22" t="n">
        <f aca="false">I119*100</f>
        <v>0</v>
      </c>
      <c r="AF119" s="22" t="n">
        <f aca="false">J119*100</f>
        <v>0</v>
      </c>
      <c r="AG119" s="22" t="n">
        <f aca="false">K119*100</f>
        <v>0</v>
      </c>
      <c r="AH119" s="22" t="n">
        <f aca="false">U119*10000</f>
        <v>0</v>
      </c>
      <c r="AI119" s="22" t="n">
        <f aca="false">X119*10000</f>
        <v>0</v>
      </c>
      <c r="AJ119" s="22" t="n">
        <f aca="false">AA119*10000</f>
        <v>0</v>
      </c>
    </row>
    <row r="120" customFormat="false" ht="12.75" hidden="false" customHeight="false" outlineLevel="0" collapsed="false">
      <c r="AC120" s="22" t="n">
        <f aca="false">G120*100</f>
        <v>0</v>
      </c>
      <c r="AD120" s="22" t="n">
        <f aca="false">H120*100</f>
        <v>0</v>
      </c>
      <c r="AE120" s="22" t="n">
        <f aca="false">I120*100</f>
        <v>0</v>
      </c>
      <c r="AF120" s="22" t="n">
        <f aca="false">J120*100</f>
        <v>0</v>
      </c>
      <c r="AG120" s="22" t="n">
        <f aca="false">K120*100</f>
        <v>0</v>
      </c>
      <c r="AH120" s="22" t="n">
        <f aca="false">U120*10000</f>
        <v>0</v>
      </c>
      <c r="AI120" s="22" t="n">
        <f aca="false">X120*10000</f>
        <v>0</v>
      </c>
      <c r="AJ120" s="22" t="n">
        <f aca="false">AA120*10000</f>
        <v>0</v>
      </c>
    </row>
    <row r="121" customFormat="false" ht="12.75" hidden="false" customHeight="false" outlineLevel="0" collapsed="false">
      <c r="AC121" s="22" t="n">
        <f aca="false">G121*100</f>
        <v>0</v>
      </c>
      <c r="AD121" s="22" t="n">
        <f aca="false">H121*100</f>
        <v>0</v>
      </c>
      <c r="AE121" s="22" t="n">
        <f aca="false">I121*100</f>
        <v>0</v>
      </c>
      <c r="AF121" s="22" t="n">
        <f aca="false">J121*100</f>
        <v>0</v>
      </c>
      <c r="AG121" s="22" t="n">
        <f aca="false">K121*100</f>
        <v>0</v>
      </c>
      <c r="AH121" s="22" t="n">
        <f aca="false">U121*10000</f>
        <v>0</v>
      </c>
      <c r="AI121" s="22" t="n">
        <f aca="false">X121*10000</f>
        <v>0</v>
      </c>
      <c r="AJ121" s="22" t="n">
        <f aca="false">AA121*10000</f>
        <v>0</v>
      </c>
    </row>
    <row r="122" customFormat="false" ht="12.75" hidden="false" customHeight="false" outlineLevel="0" collapsed="false">
      <c r="AC122" s="22" t="n">
        <f aca="false">G122*100</f>
        <v>0</v>
      </c>
      <c r="AD122" s="22" t="n">
        <f aca="false">H122*100</f>
        <v>0</v>
      </c>
      <c r="AE122" s="22" t="n">
        <f aca="false">I122*100</f>
        <v>0</v>
      </c>
      <c r="AF122" s="22" t="n">
        <f aca="false">J122*100</f>
        <v>0</v>
      </c>
      <c r="AG122" s="22" t="n">
        <f aca="false">K122*100</f>
        <v>0</v>
      </c>
      <c r="AH122" s="22" t="n">
        <f aca="false">U122*10000</f>
        <v>0</v>
      </c>
      <c r="AI122" s="22" t="n">
        <f aca="false">X122*10000</f>
        <v>0</v>
      </c>
      <c r="AJ122" s="22" t="n">
        <f aca="false">AA122*10000</f>
        <v>0</v>
      </c>
    </row>
    <row r="123" customFormat="false" ht="12.75" hidden="false" customHeight="false" outlineLevel="0" collapsed="false">
      <c r="AC123" s="22" t="n">
        <f aca="false">G123*100</f>
        <v>0</v>
      </c>
      <c r="AD123" s="22" t="n">
        <f aca="false">H123*100</f>
        <v>0</v>
      </c>
      <c r="AE123" s="22" t="n">
        <f aca="false">I123*100</f>
        <v>0</v>
      </c>
      <c r="AF123" s="22" t="n">
        <f aca="false">J123*100</f>
        <v>0</v>
      </c>
      <c r="AG123" s="22" t="n">
        <f aca="false">K123*100</f>
        <v>0</v>
      </c>
      <c r="AH123" s="22" t="n">
        <f aca="false">U123*10000</f>
        <v>0</v>
      </c>
      <c r="AI123" s="22" t="n">
        <f aca="false">X123*10000</f>
        <v>0</v>
      </c>
      <c r="AJ123" s="22" t="n">
        <f aca="false">AA123*10000</f>
        <v>0</v>
      </c>
    </row>
    <row r="124" customFormat="false" ht="12.75" hidden="false" customHeight="false" outlineLevel="0" collapsed="false">
      <c r="AC124" s="22" t="n">
        <f aca="false">G124*100</f>
        <v>0</v>
      </c>
      <c r="AD124" s="22" t="n">
        <f aca="false">H124*100</f>
        <v>0</v>
      </c>
      <c r="AE124" s="22" t="n">
        <f aca="false">I124*100</f>
        <v>0</v>
      </c>
      <c r="AF124" s="22" t="n">
        <f aca="false">J124*100</f>
        <v>0</v>
      </c>
      <c r="AG124" s="22" t="n">
        <f aca="false">K124*100</f>
        <v>0</v>
      </c>
      <c r="AH124" s="22" t="n">
        <f aca="false">U124*10000</f>
        <v>0</v>
      </c>
      <c r="AI124" s="22" t="n">
        <f aca="false">X124*10000</f>
        <v>0</v>
      </c>
      <c r="AJ124" s="22" t="n">
        <f aca="false">AA124*10000</f>
        <v>0</v>
      </c>
    </row>
    <row r="125" customFormat="false" ht="12.75" hidden="false" customHeight="false" outlineLevel="0" collapsed="false">
      <c r="AC125" s="22" t="n">
        <f aca="false">G125*100</f>
        <v>0</v>
      </c>
      <c r="AD125" s="22" t="n">
        <f aca="false">H125*100</f>
        <v>0</v>
      </c>
      <c r="AE125" s="22" t="n">
        <f aca="false">I125*100</f>
        <v>0</v>
      </c>
      <c r="AF125" s="22" t="n">
        <f aca="false">J125*100</f>
        <v>0</v>
      </c>
      <c r="AG125" s="22" t="n">
        <f aca="false">K125*100</f>
        <v>0</v>
      </c>
      <c r="AH125" s="22" t="n">
        <f aca="false">U125*10000</f>
        <v>0</v>
      </c>
      <c r="AI125" s="22" t="n">
        <f aca="false">X125*10000</f>
        <v>0</v>
      </c>
      <c r="AJ125" s="22" t="n">
        <f aca="false">AA125*10000</f>
        <v>0</v>
      </c>
    </row>
    <row r="126" customFormat="false" ht="12.75" hidden="false" customHeight="false" outlineLevel="0" collapsed="false">
      <c r="AC126" s="22" t="n">
        <f aca="false">G126*100</f>
        <v>0</v>
      </c>
      <c r="AD126" s="22" t="n">
        <f aca="false">H126*100</f>
        <v>0</v>
      </c>
      <c r="AE126" s="22" t="n">
        <f aca="false">I126*100</f>
        <v>0</v>
      </c>
      <c r="AF126" s="22" t="n">
        <f aca="false">J126*100</f>
        <v>0</v>
      </c>
      <c r="AG126" s="22" t="n">
        <f aca="false">K126*100</f>
        <v>0</v>
      </c>
      <c r="AH126" s="22" t="n">
        <f aca="false">U126*10000</f>
        <v>0</v>
      </c>
      <c r="AI126" s="22" t="n">
        <f aca="false">X126*10000</f>
        <v>0</v>
      </c>
      <c r="AJ126" s="22" t="n">
        <f aca="false">AA126*10000</f>
        <v>0</v>
      </c>
    </row>
    <row r="127" customFormat="false" ht="12.75" hidden="false" customHeight="false" outlineLevel="0" collapsed="false">
      <c r="AC127" s="22" t="n">
        <f aca="false">G127*100</f>
        <v>0</v>
      </c>
      <c r="AD127" s="22" t="n">
        <f aca="false">H127*100</f>
        <v>0</v>
      </c>
      <c r="AE127" s="22" t="n">
        <f aca="false">I127*100</f>
        <v>0</v>
      </c>
      <c r="AF127" s="22" t="n">
        <f aca="false">J127*100</f>
        <v>0</v>
      </c>
      <c r="AG127" s="22" t="n">
        <f aca="false">K127*100</f>
        <v>0</v>
      </c>
      <c r="AH127" s="22" t="n">
        <f aca="false">U127*10000</f>
        <v>0</v>
      </c>
      <c r="AI127" s="22" t="n">
        <f aca="false">X127*10000</f>
        <v>0</v>
      </c>
      <c r="AJ127" s="22" t="n">
        <f aca="false">AA127*10000</f>
        <v>0</v>
      </c>
    </row>
    <row r="128" customFormat="false" ht="12.75" hidden="false" customHeight="false" outlineLevel="0" collapsed="false">
      <c r="AC128" s="22" t="n">
        <f aca="false">G128*100</f>
        <v>0</v>
      </c>
      <c r="AD128" s="22" t="n">
        <f aca="false">H128*100</f>
        <v>0</v>
      </c>
      <c r="AE128" s="22" t="n">
        <f aca="false">I128*100</f>
        <v>0</v>
      </c>
      <c r="AF128" s="22" t="n">
        <f aca="false">J128*100</f>
        <v>0</v>
      </c>
      <c r="AG128" s="22" t="n">
        <f aca="false">K128*100</f>
        <v>0</v>
      </c>
      <c r="AH128" s="22" t="n">
        <f aca="false">U128*10000</f>
        <v>0</v>
      </c>
      <c r="AI128" s="22" t="n">
        <f aca="false">X128*10000</f>
        <v>0</v>
      </c>
      <c r="AJ128" s="22" t="n">
        <f aca="false">AA128*10000</f>
        <v>0</v>
      </c>
    </row>
    <row r="129" customFormat="false" ht="12.75" hidden="false" customHeight="false" outlineLevel="0" collapsed="false">
      <c r="AC129" s="22" t="n">
        <f aca="false">G129*100</f>
        <v>0</v>
      </c>
      <c r="AD129" s="22" t="n">
        <f aca="false">H129*100</f>
        <v>0</v>
      </c>
      <c r="AE129" s="22" t="n">
        <f aca="false">I129*100</f>
        <v>0</v>
      </c>
      <c r="AF129" s="22" t="n">
        <f aca="false">J129*100</f>
        <v>0</v>
      </c>
      <c r="AG129" s="22" t="n">
        <f aca="false">K129*100</f>
        <v>0</v>
      </c>
      <c r="AH129" s="22" t="n">
        <f aca="false">U129*10000</f>
        <v>0</v>
      </c>
      <c r="AI129" s="22" t="n">
        <f aca="false">X129*10000</f>
        <v>0</v>
      </c>
      <c r="AJ129" s="22" t="n">
        <f aca="false">AA129*10000</f>
        <v>0</v>
      </c>
    </row>
    <row r="130" customFormat="false" ht="12.75" hidden="false" customHeight="false" outlineLevel="0" collapsed="false">
      <c r="AC130" s="22" t="n">
        <f aca="false">G130*100</f>
        <v>0</v>
      </c>
      <c r="AD130" s="22" t="n">
        <f aca="false">H130*100</f>
        <v>0</v>
      </c>
      <c r="AE130" s="22" t="n">
        <f aca="false">I130*100</f>
        <v>0</v>
      </c>
      <c r="AF130" s="22" t="n">
        <f aca="false">J130*100</f>
        <v>0</v>
      </c>
      <c r="AG130" s="22" t="n">
        <f aca="false">K130*100</f>
        <v>0</v>
      </c>
      <c r="AH130" s="22" t="n">
        <f aca="false">U130*10000</f>
        <v>0</v>
      </c>
      <c r="AI130" s="22" t="n">
        <f aca="false">X130*10000</f>
        <v>0</v>
      </c>
      <c r="AJ130" s="22" t="n">
        <f aca="false">AA130*10000</f>
        <v>0</v>
      </c>
    </row>
    <row r="131" customFormat="false" ht="12.75" hidden="false" customHeight="false" outlineLevel="0" collapsed="false">
      <c r="AC131" s="22" t="n">
        <f aca="false">G131*100</f>
        <v>0</v>
      </c>
      <c r="AD131" s="22" t="n">
        <f aca="false">H131*100</f>
        <v>0</v>
      </c>
      <c r="AE131" s="22" t="n">
        <f aca="false">I131*100</f>
        <v>0</v>
      </c>
      <c r="AF131" s="22" t="n">
        <f aca="false">J131*100</f>
        <v>0</v>
      </c>
      <c r="AG131" s="22" t="n">
        <f aca="false">K131*100</f>
        <v>0</v>
      </c>
      <c r="AH131" s="22" t="n">
        <f aca="false">U131*10000</f>
        <v>0</v>
      </c>
      <c r="AI131" s="22" t="n">
        <f aca="false">X131*10000</f>
        <v>0</v>
      </c>
      <c r="AJ131" s="22" t="n">
        <f aca="false">AA131*10000</f>
        <v>0</v>
      </c>
    </row>
    <row r="132" customFormat="false" ht="12.75" hidden="false" customHeight="false" outlineLevel="0" collapsed="false">
      <c r="AC132" s="22" t="n">
        <f aca="false">G132*100</f>
        <v>0</v>
      </c>
      <c r="AD132" s="22" t="n">
        <f aca="false">H132*100</f>
        <v>0</v>
      </c>
      <c r="AE132" s="22" t="n">
        <f aca="false">I132*100</f>
        <v>0</v>
      </c>
      <c r="AF132" s="22" t="n">
        <f aca="false">J132*100</f>
        <v>0</v>
      </c>
      <c r="AG132" s="22" t="n">
        <f aca="false">K132*100</f>
        <v>0</v>
      </c>
      <c r="AH132" s="22" t="n">
        <f aca="false">U132*10000</f>
        <v>0</v>
      </c>
      <c r="AI132" s="22" t="n">
        <f aca="false">X132*10000</f>
        <v>0</v>
      </c>
      <c r="AJ132" s="22" t="n">
        <f aca="false">AA132*10000</f>
        <v>0</v>
      </c>
    </row>
    <row r="133" customFormat="false" ht="12.75" hidden="false" customHeight="false" outlineLevel="0" collapsed="false">
      <c r="AC133" s="22" t="n">
        <f aca="false">G133*100</f>
        <v>0</v>
      </c>
      <c r="AD133" s="22" t="n">
        <f aca="false">H133*100</f>
        <v>0</v>
      </c>
      <c r="AE133" s="22" t="n">
        <f aca="false">I133*100</f>
        <v>0</v>
      </c>
      <c r="AF133" s="22" t="n">
        <f aca="false">J133*100</f>
        <v>0</v>
      </c>
      <c r="AG133" s="22" t="n">
        <f aca="false">K133*100</f>
        <v>0</v>
      </c>
      <c r="AH133" s="22" t="n">
        <f aca="false">U133*10000</f>
        <v>0</v>
      </c>
      <c r="AI133" s="22" t="n">
        <f aca="false">X133*10000</f>
        <v>0</v>
      </c>
      <c r="AJ133" s="22" t="n">
        <f aca="false">AA133*10000</f>
        <v>0</v>
      </c>
    </row>
    <row r="134" customFormat="false" ht="12.75" hidden="false" customHeight="false" outlineLevel="0" collapsed="false">
      <c r="AC134" s="22" t="n">
        <f aca="false">G134*100</f>
        <v>0</v>
      </c>
      <c r="AD134" s="22" t="n">
        <f aca="false">H134*100</f>
        <v>0</v>
      </c>
      <c r="AE134" s="22" t="n">
        <f aca="false">I134*100</f>
        <v>0</v>
      </c>
      <c r="AF134" s="22" t="n">
        <f aca="false">J134*100</f>
        <v>0</v>
      </c>
      <c r="AG134" s="22" t="n">
        <f aca="false">K134*100</f>
        <v>0</v>
      </c>
      <c r="AH134" s="22" t="n">
        <f aca="false">U134*10000</f>
        <v>0</v>
      </c>
      <c r="AI134" s="22" t="n">
        <f aca="false">X134*10000</f>
        <v>0</v>
      </c>
      <c r="AJ134" s="22" t="n">
        <f aca="false">AA134*10000</f>
        <v>0</v>
      </c>
    </row>
    <row r="135" customFormat="false" ht="12.75" hidden="false" customHeight="false" outlineLevel="0" collapsed="false">
      <c r="AC135" s="22" t="n">
        <f aca="false">G135*100</f>
        <v>0</v>
      </c>
      <c r="AD135" s="22" t="n">
        <f aca="false">H135*100</f>
        <v>0</v>
      </c>
      <c r="AE135" s="22" t="n">
        <f aca="false">I135*100</f>
        <v>0</v>
      </c>
      <c r="AF135" s="22" t="n">
        <f aca="false">J135*100</f>
        <v>0</v>
      </c>
      <c r="AG135" s="22" t="n">
        <f aca="false">K135*100</f>
        <v>0</v>
      </c>
      <c r="AH135" s="22" t="n">
        <f aca="false">U135*10000</f>
        <v>0</v>
      </c>
      <c r="AI135" s="22" t="n">
        <f aca="false">X135*10000</f>
        <v>0</v>
      </c>
      <c r="AJ135" s="22" t="n">
        <f aca="false">AA135*10000</f>
        <v>0</v>
      </c>
    </row>
    <row r="136" customFormat="false" ht="12.75" hidden="false" customHeight="false" outlineLevel="0" collapsed="false">
      <c r="AC136" s="22" t="n">
        <f aca="false">G136*100</f>
        <v>0</v>
      </c>
      <c r="AD136" s="22" t="n">
        <f aca="false">H136*100</f>
        <v>0</v>
      </c>
      <c r="AE136" s="22" t="n">
        <f aca="false">I136*100</f>
        <v>0</v>
      </c>
      <c r="AF136" s="22" t="n">
        <f aca="false">J136*100</f>
        <v>0</v>
      </c>
      <c r="AG136" s="22" t="n">
        <f aca="false">K136*100</f>
        <v>0</v>
      </c>
      <c r="AH136" s="22" t="n">
        <f aca="false">U136*10000</f>
        <v>0</v>
      </c>
      <c r="AI136" s="22" t="n">
        <f aca="false">X136*10000</f>
        <v>0</v>
      </c>
      <c r="AJ136" s="22" t="n">
        <f aca="false">AA136*10000</f>
        <v>0</v>
      </c>
    </row>
    <row r="137" customFormat="false" ht="12.75" hidden="false" customHeight="false" outlineLevel="0" collapsed="false">
      <c r="AC137" s="22" t="n">
        <f aca="false">G137*100</f>
        <v>0</v>
      </c>
      <c r="AD137" s="22" t="n">
        <f aca="false">H137*100</f>
        <v>0</v>
      </c>
      <c r="AE137" s="22" t="n">
        <f aca="false">I137*100</f>
        <v>0</v>
      </c>
      <c r="AF137" s="22" t="n">
        <f aca="false">J137*100</f>
        <v>0</v>
      </c>
      <c r="AG137" s="22" t="n">
        <f aca="false">K137*100</f>
        <v>0</v>
      </c>
      <c r="AH137" s="22" t="n">
        <f aca="false">U137*10000</f>
        <v>0</v>
      </c>
      <c r="AI137" s="22" t="n">
        <f aca="false">X137*10000</f>
        <v>0</v>
      </c>
      <c r="AJ137" s="22" t="n">
        <f aca="false">AA137*10000</f>
        <v>0</v>
      </c>
    </row>
    <row r="138" customFormat="false" ht="12.75" hidden="false" customHeight="false" outlineLevel="0" collapsed="false">
      <c r="AC138" s="22" t="n">
        <f aca="false">G138*100</f>
        <v>0</v>
      </c>
      <c r="AD138" s="22" t="n">
        <f aca="false">H138*100</f>
        <v>0</v>
      </c>
      <c r="AE138" s="22" t="n">
        <f aca="false">I138*100</f>
        <v>0</v>
      </c>
      <c r="AF138" s="22" t="n">
        <f aca="false">J138*100</f>
        <v>0</v>
      </c>
      <c r="AG138" s="22" t="n">
        <f aca="false">K138*100</f>
        <v>0</v>
      </c>
      <c r="AH138" s="22" t="n">
        <f aca="false">U138*10000</f>
        <v>0</v>
      </c>
      <c r="AI138" s="22" t="n">
        <f aca="false">X138*10000</f>
        <v>0</v>
      </c>
      <c r="AJ138" s="22" t="n">
        <f aca="false">AA138*10000</f>
        <v>0</v>
      </c>
    </row>
    <row r="139" customFormat="false" ht="12.75" hidden="false" customHeight="false" outlineLevel="0" collapsed="false">
      <c r="AC139" s="22" t="n">
        <f aca="false">G139*100</f>
        <v>0</v>
      </c>
      <c r="AD139" s="22" t="n">
        <f aca="false">H139*100</f>
        <v>0</v>
      </c>
      <c r="AE139" s="22" t="n">
        <f aca="false">I139*100</f>
        <v>0</v>
      </c>
      <c r="AF139" s="22" t="n">
        <f aca="false">J139*100</f>
        <v>0</v>
      </c>
      <c r="AG139" s="22" t="n">
        <f aca="false">K139*100</f>
        <v>0</v>
      </c>
      <c r="AH139" s="22" t="n">
        <f aca="false">U139*10000</f>
        <v>0</v>
      </c>
      <c r="AI139" s="22" t="n">
        <f aca="false">X139*10000</f>
        <v>0</v>
      </c>
      <c r="AJ139" s="22" t="n">
        <f aca="false">AA139*10000</f>
        <v>0</v>
      </c>
    </row>
    <row r="140" customFormat="false" ht="12.75" hidden="false" customHeight="false" outlineLevel="0" collapsed="false">
      <c r="AC140" s="22" t="n">
        <f aca="false">G140*100</f>
        <v>0</v>
      </c>
      <c r="AD140" s="22" t="n">
        <f aca="false">H140*100</f>
        <v>0</v>
      </c>
      <c r="AE140" s="22" t="n">
        <f aca="false">I140*100</f>
        <v>0</v>
      </c>
      <c r="AF140" s="22" t="n">
        <f aca="false">J140*100</f>
        <v>0</v>
      </c>
      <c r="AG140" s="22" t="n">
        <f aca="false">K140*100</f>
        <v>0</v>
      </c>
      <c r="AH140" s="22" t="n">
        <f aca="false">U140*10000</f>
        <v>0</v>
      </c>
      <c r="AI140" s="22" t="n">
        <f aca="false">X140*10000</f>
        <v>0</v>
      </c>
      <c r="AJ140" s="22" t="n">
        <f aca="false">AA140*10000</f>
        <v>0</v>
      </c>
    </row>
    <row r="141" customFormat="false" ht="12.75" hidden="false" customHeight="false" outlineLevel="0" collapsed="false">
      <c r="AC141" s="22" t="n">
        <f aca="false">G141*100</f>
        <v>0</v>
      </c>
      <c r="AD141" s="22" t="n">
        <f aca="false">H141*100</f>
        <v>0</v>
      </c>
      <c r="AE141" s="22" t="n">
        <f aca="false">I141*100</f>
        <v>0</v>
      </c>
      <c r="AF141" s="22" t="n">
        <f aca="false">J141*100</f>
        <v>0</v>
      </c>
      <c r="AG141" s="22" t="n">
        <f aca="false">K141*100</f>
        <v>0</v>
      </c>
      <c r="AH141" s="22" t="n">
        <f aca="false">U141*10000</f>
        <v>0</v>
      </c>
      <c r="AI141" s="22" t="n">
        <f aca="false">X141*10000</f>
        <v>0</v>
      </c>
      <c r="AJ141" s="22" t="n">
        <f aca="false">AA141*10000</f>
        <v>0</v>
      </c>
    </row>
    <row r="142" customFormat="false" ht="12.75" hidden="false" customHeight="false" outlineLevel="0" collapsed="false">
      <c r="AC142" s="22" t="n">
        <f aca="false">G142*100</f>
        <v>0</v>
      </c>
      <c r="AD142" s="22" t="n">
        <f aca="false">H142*100</f>
        <v>0</v>
      </c>
      <c r="AE142" s="22" t="n">
        <f aca="false">I142*100</f>
        <v>0</v>
      </c>
      <c r="AF142" s="22" t="n">
        <f aca="false">J142*100</f>
        <v>0</v>
      </c>
      <c r="AG142" s="22" t="n">
        <f aca="false">K142*100</f>
        <v>0</v>
      </c>
      <c r="AH142" s="22" t="n">
        <f aca="false">U142*10000</f>
        <v>0</v>
      </c>
      <c r="AI142" s="22" t="n">
        <f aca="false">X142*10000</f>
        <v>0</v>
      </c>
      <c r="AJ142" s="22" t="n">
        <f aca="false">AA142*10000</f>
        <v>0</v>
      </c>
    </row>
    <row r="143" customFormat="false" ht="12.75" hidden="false" customHeight="false" outlineLevel="0" collapsed="false">
      <c r="AC143" s="22" t="n">
        <f aca="false">G143*100</f>
        <v>0</v>
      </c>
      <c r="AD143" s="22" t="n">
        <f aca="false">H143*100</f>
        <v>0</v>
      </c>
      <c r="AE143" s="22" t="n">
        <f aca="false">I143*100</f>
        <v>0</v>
      </c>
      <c r="AF143" s="22" t="n">
        <f aca="false">J143*100</f>
        <v>0</v>
      </c>
      <c r="AG143" s="22" t="n">
        <f aca="false">K143*100</f>
        <v>0</v>
      </c>
      <c r="AH143" s="22" t="n">
        <f aca="false">U143*10000</f>
        <v>0</v>
      </c>
      <c r="AI143" s="22" t="n">
        <f aca="false">X143*10000</f>
        <v>0</v>
      </c>
      <c r="AJ143" s="22" t="n">
        <f aca="false">AA143*10000</f>
        <v>0</v>
      </c>
    </row>
    <row r="144" customFormat="false" ht="12.75" hidden="false" customHeight="false" outlineLevel="0" collapsed="false">
      <c r="AC144" s="22" t="n">
        <f aca="false">G144*100</f>
        <v>0</v>
      </c>
      <c r="AD144" s="22" t="n">
        <f aca="false">H144*100</f>
        <v>0</v>
      </c>
      <c r="AE144" s="22" t="n">
        <f aca="false">I144*100</f>
        <v>0</v>
      </c>
      <c r="AF144" s="22" t="n">
        <f aca="false">J144*100</f>
        <v>0</v>
      </c>
      <c r="AG144" s="22" t="n">
        <f aca="false">K144*100</f>
        <v>0</v>
      </c>
      <c r="AH144" s="22" t="n">
        <f aca="false">U144*10000</f>
        <v>0</v>
      </c>
      <c r="AI144" s="22" t="n">
        <f aca="false">X144*10000</f>
        <v>0</v>
      </c>
      <c r="AJ144" s="22" t="n">
        <f aca="false">AA144*10000</f>
        <v>0</v>
      </c>
    </row>
    <row r="145" customFormat="false" ht="12.75" hidden="false" customHeight="false" outlineLevel="0" collapsed="false">
      <c r="AC145" s="22" t="n">
        <f aca="false">G145*100</f>
        <v>0</v>
      </c>
      <c r="AD145" s="22" t="n">
        <f aca="false">H145*100</f>
        <v>0</v>
      </c>
      <c r="AE145" s="22" t="n">
        <f aca="false">I145*100</f>
        <v>0</v>
      </c>
      <c r="AF145" s="22" t="n">
        <f aca="false">J145*100</f>
        <v>0</v>
      </c>
      <c r="AG145" s="22" t="n">
        <f aca="false">K145*100</f>
        <v>0</v>
      </c>
      <c r="AH145" s="22" t="n">
        <f aca="false">U145*10000</f>
        <v>0</v>
      </c>
      <c r="AI145" s="22" t="n">
        <f aca="false">X145*10000</f>
        <v>0</v>
      </c>
      <c r="AJ145" s="22" t="n">
        <f aca="false">AA145*10000</f>
        <v>0</v>
      </c>
    </row>
    <row r="146" customFormat="false" ht="12.75" hidden="false" customHeight="false" outlineLevel="0" collapsed="false">
      <c r="AC146" s="22" t="n">
        <f aca="false">G146*100</f>
        <v>0</v>
      </c>
      <c r="AD146" s="22" t="n">
        <f aca="false">H146*100</f>
        <v>0</v>
      </c>
      <c r="AE146" s="22" t="n">
        <f aca="false">I146*100</f>
        <v>0</v>
      </c>
      <c r="AF146" s="22" t="n">
        <f aca="false">J146*100</f>
        <v>0</v>
      </c>
      <c r="AG146" s="22" t="n">
        <f aca="false">K146*100</f>
        <v>0</v>
      </c>
      <c r="AH146" s="22" t="n">
        <f aca="false">U146*10000</f>
        <v>0</v>
      </c>
      <c r="AI146" s="22" t="n">
        <f aca="false">X146*10000</f>
        <v>0</v>
      </c>
      <c r="AJ146" s="22" t="n">
        <f aca="false">AA146*10000</f>
        <v>0</v>
      </c>
    </row>
    <row r="147" customFormat="false" ht="12.75" hidden="false" customHeight="false" outlineLevel="0" collapsed="false">
      <c r="AC147" s="22" t="n">
        <f aca="false">G147*100</f>
        <v>0</v>
      </c>
      <c r="AD147" s="22" t="n">
        <f aca="false">H147*100</f>
        <v>0</v>
      </c>
      <c r="AE147" s="22" t="n">
        <f aca="false">I147*100</f>
        <v>0</v>
      </c>
      <c r="AF147" s="22" t="n">
        <f aca="false">J147*100</f>
        <v>0</v>
      </c>
      <c r="AG147" s="22" t="n">
        <f aca="false">K147*100</f>
        <v>0</v>
      </c>
      <c r="AH147" s="22" t="n">
        <f aca="false">U147*10000</f>
        <v>0</v>
      </c>
      <c r="AI147" s="22" t="n">
        <f aca="false">X147*10000</f>
        <v>0</v>
      </c>
      <c r="AJ147" s="22" t="n">
        <f aca="false">AA147*10000</f>
        <v>0</v>
      </c>
    </row>
    <row r="148" customFormat="false" ht="12.75" hidden="false" customHeight="false" outlineLevel="0" collapsed="false">
      <c r="AC148" s="22" t="n">
        <f aca="false">G148*100</f>
        <v>0</v>
      </c>
      <c r="AD148" s="22" t="n">
        <f aca="false">H148*100</f>
        <v>0</v>
      </c>
      <c r="AE148" s="22" t="n">
        <f aca="false">I148*100</f>
        <v>0</v>
      </c>
      <c r="AF148" s="22" t="n">
        <f aca="false">J148*100</f>
        <v>0</v>
      </c>
      <c r="AG148" s="22" t="n">
        <f aca="false">K148*100</f>
        <v>0</v>
      </c>
      <c r="AH148" s="22" t="n">
        <f aca="false">U148*10000</f>
        <v>0</v>
      </c>
      <c r="AI148" s="22" t="n">
        <f aca="false">X148*10000</f>
        <v>0</v>
      </c>
      <c r="AJ148" s="22" t="n">
        <f aca="false">AA148*10000</f>
        <v>0</v>
      </c>
    </row>
    <row r="149" customFormat="false" ht="12.75" hidden="false" customHeight="false" outlineLevel="0" collapsed="false">
      <c r="AC149" s="22" t="n">
        <f aca="false">G149*100</f>
        <v>0</v>
      </c>
      <c r="AD149" s="22" t="n">
        <f aca="false">H149*100</f>
        <v>0</v>
      </c>
      <c r="AE149" s="22" t="n">
        <f aca="false">I149*100</f>
        <v>0</v>
      </c>
      <c r="AF149" s="22" t="n">
        <f aca="false">J149*100</f>
        <v>0</v>
      </c>
      <c r="AG149" s="22" t="n">
        <f aca="false">K149*100</f>
        <v>0</v>
      </c>
      <c r="AH149" s="22" t="n">
        <f aca="false">U149*10000</f>
        <v>0</v>
      </c>
      <c r="AI149" s="22" t="n">
        <f aca="false">X149*10000</f>
        <v>0</v>
      </c>
      <c r="AJ149" s="22" t="n">
        <f aca="false">AA149*10000</f>
        <v>0</v>
      </c>
    </row>
    <row r="150" customFormat="false" ht="12.75" hidden="false" customHeight="false" outlineLevel="0" collapsed="false">
      <c r="AC150" s="22" t="n">
        <f aca="false">G150*100</f>
        <v>0</v>
      </c>
      <c r="AD150" s="22" t="n">
        <f aca="false">H150*100</f>
        <v>0</v>
      </c>
      <c r="AE150" s="22" t="n">
        <f aca="false">I150*100</f>
        <v>0</v>
      </c>
      <c r="AF150" s="22" t="n">
        <f aca="false">J150*100</f>
        <v>0</v>
      </c>
      <c r="AG150" s="22" t="n">
        <f aca="false">K150*100</f>
        <v>0</v>
      </c>
      <c r="AH150" s="22" t="n">
        <f aca="false">U150*10000</f>
        <v>0</v>
      </c>
      <c r="AI150" s="22" t="n">
        <f aca="false">X150*10000</f>
        <v>0</v>
      </c>
      <c r="AJ150" s="22" t="n">
        <f aca="false">AA150*10000</f>
        <v>0</v>
      </c>
    </row>
    <row r="151" customFormat="false" ht="12.75" hidden="false" customHeight="false" outlineLevel="0" collapsed="false">
      <c r="AC151" s="22" t="n">
        <f aca="false">G151*100</f>
        <v>0</v>
      </c>
      <c r="AD151" s="22" t="n">
        <f aca="false">H151*100</f>
        <v>0</v>
      </c>
      <c r="AE151" s="22" t="n">
        <f aca="false">I151*100</f>
        <v>0</v>
      </c>
      <c r="AF151" s="22" t="n">
        <f aca="false">J151*100</f>
        <v>0</v>
      </c>
      <c r="AG151" s="22" t="n">
        <f aca="false">K151*100</f>
        <v>0</v>
      </c>
      <c r="AH151" s="22" t="n">
        <f aca="false">U151*10000</f>
        <v>0</v>
      </c>
      <c r="AI151" s="22" t="n">
        <f aca="false">X151*10000</f>
        <v>0</v>
      </c>
      <c r="AJ151" s="22" t="n">
        <f aca="false">AA151*10000</f>
        <v>0</v>
      </c>
    </row>
    <row r="152" customFormat="false" ht="12.75" hidden="false" customHeight="false" outlineLevel="0" collapsed="false">
      <c r="AC152" s="22" t="n">
        <f aca="false">G152*100</f>
        <v>0</v>
      </c>
      <c r="AD152" s="22" t="n">
        <f aca="false">H152*100</f>
        <v>0</v>
      </c>
      <c r="AE152" s="22" t="n">
        <f aca="false">I152*100</f>
        <v>0</v>
      </c>
      <c r="AF152" s="22" t="n">
        <f aca="false">J152*100</f>
        <v>0</v>
      </c>
      <c r="AG152" s="22" t="n">
        <f aca="false">K152*100</f>
        <v>0</v>
      </c>
      <c r="AH152" s="22" t="n">
        <f aca="false">U152*10000</f>
        <v>0</v>
      </c>
      <c r="AI152" s="22" t="n">
        <f aca="false">X152*10000</f>
        <v>0</v>
      </c>
      <c r="AJ152" s="22" t="n">
        <f aca="false">AA152*10000</f>
        <v>0</v>
      </c>
    </row>
    <row r="153" customFormat="false" ht="12.75" hidden="false" customHeight="false" outlineLevel="0" collapsed="false">
      <c r="AC153" s="22" t="n">
        <f aca="false">G153*100</f>
        <v>0</v>
      </c>
      <c r="AD153" s="22" t="n">
        <f aca="false">H153*100</f>
        <v>0</v>
      </c>
      <c r="AE153" s="22" t="n">
        <f aca="false">I153*100</f>
        <v>0</v>
      </c>
      <c r="AF153" s="22" t="n">
        <f aca="false">J153*100</f>
        <v>0</v>
      </c>
      <c r="AG153" s="22" t="n">
        <f aca="false">K153*100</f>
        <v>0</v>
      </c>
      <c r="AH153" s="22" t="n">
        <f aca="false">U153*10000</f>
        <v>0</v>
      </c>
      <c r="AI153" s="22" t="n">
        <f aca="false">X153*10000</f>
        <v>0</v>
      </c>
      <c r="AJ153" s="22" t="n">
        <f aca="false">AA153*10000</f>
        <v>0</v>
      </c>
    </row>
    <row r="154" customFormat="false" ht="12.75" hidden="false" customHeight="false" outlineLevel="0" collapsed="false">
      <c r="AC154" s="22" t="n">
        <f aca="false">G154*100</f>
        <v>0</v>
      </c>
      <c r="AD154" s="22" t="n">
        <f aca="false">H154*100</f>
        <v>0</v>
      </c>
      <c r="AE154" s="22" t="n">
        <f aca="false">I154*100</f>
        <v>0</v>
      </c>
      <c r="AF154" s="22" t="n">
        <f aca="false">J154*100</f>
        <v>0</v>
      </c>
      <c r="AG154" s="22" t="n">
        <f aca="false">K154*100</f>
        <v>0</v>
      </c>
      <c r="AH154" s="22" t="n">
        <f aca="false">U154*10000</f>
        <v>0</v>
      </c>
      <c r="AI154" s="22" t="n">
        <f aca="false">X154*10000</f>
        <v>0</v>
      </c>
      <c r="AJ154" s="22" t="n">
        <f aca="false">AA154*10000</f>
        <v>0</v>
      </c>
    </row>
    <row r="155" customFormat="false" ht="12.75" hidden="false" customHeight="false" outlineLevel="0" collapsed="false">
      <c r="AC155" s="22" t="n">
        <f aca="false">G155*100</f>
        <v>0</v>
      </c>
      <c r="AD155" s="22" t="n">
        <f aca="false">H155*100</f>
        <v>0</v>
      </c>
      <c r="AE155" s="22" t="n">
        <f aca="false">I155*100</f>
        <v>0</v>
      </c>
      <c r="AF155" s="22" t="n">
        <f aca="false">J155*100</f>
        <v>0</v>
      </c>
      <c r="AG155" s="22" t="n">
        <f aca="false">K155*100</f>
        <v>0</v>
      </c>
      <c r="AH155" s="22" t="n">
        <f aca="false">U155*10000</f>
        <v>0</v>
      </c>
      <c r="AI155" s="22" t="n">
        <f aca="false">X155*10000</f>
        <v>0</v>
      </c>
      <c r="AJ155" s="22" t="n">
        <f aca="false">AA155*10000</f>
        <v>0</v>
      </c>
    </row>
    <row r="156" customFormat="false" ht="12.75" hidden="false" customHeight="false" outlineLevel="0" collapsed="false">
      <c r="AC156" s="22" t="n">
        <f aca="false">G156*100</f>
        <v>0</v>
      </c>
      <c r="AD156" s="22" t="n">
        <f aca="false">H156*100</f>
        <v>0</v>
      </c>
      <c r="AE156" s="22" t="n">
        <f aca="false">I156*100</f>
        <v>0</v>
      </c>
      <c r="AF156" s="22" t="n">
        <f aca="false">J156*100</f>
        <v>0</v>
      </c>
      <c r="AG156" s="22" t="n">
        <f aca="false">K156*100</f>
        <v>0</v>
      </c>
      <c r="AH156" s="22" t="n">
        <f aca="false">U156*10000</f>
        <v>0</v>
      </c>
      <c r="AI156" s="22" t="n">
        <f aca="false">X156*10000</f>
        <v>0</v>
      </c>
      <c r="AJ156" s="22" t="n">
        <f aca="false">AA156*10000</f>
        <v>0</v>
      </c>
    </row>
    <row r="157" customFormat="false" ht="12.75" hidden="false" customHeight="false" outlineLevel="0" collapsed="false">
      <c r="AC157" s="22" t="n">
        <f aca="false">G157*100</f>
        <v>0</v>
      </c>
      <c r="AD157" s="22" t="n">
        <f aca="false">H157*100</f>
        <v>0</v>
      </c>
      <c r="AE157" s="22" t="n">
        <f aca="false">I157*100</f>
        <v>0</v>
      </c>
      <c r="AF157" s="22" t="n">
        <f aca="false">J157*100</f>
        <v>0</v>
      </c>
      <c r="AG157" s="22" t="n">
        <f aca="false">K157*100</f>
        <v>0</v>
      </c>
      <c r="AH157" s="22" t="n">
        <f aca="false">U157*10000</f>
        <v>0</v>
      </c>
      <c r="AI157" s="22" t="n">
        <f aca="false">X157*10000</f>
        <v>0</v>
      </c>
      <c r="AJ157" s="22" t="n">
        <f aca="false">AA157*10000</f>
        <v>0</v>
      </c>
    </row>
    <row r="158" customFormat="false" ht="12.75" hidden="false" customHeight="false" outlineLevel="0" collapsed="false">
      <c r="AC158" s="22" t="n">
        <f aca="false">G158*100</f>
        <v>0</v>
      </c>
      <c r="AD158" s="22" t="n">
        <f aca="false">H158*100</f>
        <v>0</v>
      </c>
      <c r="AE158" s="22" t="n">
        <f aca="false">I158*100</f>
        <v>0</v>
      </c>
      <c r="AF158" s="22" t="n">
        <f aca="false">J158*100</f>
        <v>0</v>
      </c>
      <c r="AG158" s="22" t="n">
        <f aca="false">K158*100</f>
        <v>0</v>
      </c>
      <c r="AH158" s="22" t="n">
        <f aca="false">U158*10000</f>
        <v>0</v>
      </c>
      <c r="AI158" s="22" t="n">
        <f aca="false">X158*10000</f>
        <v>0</v>
      </c>
      <c r="AJ158" s="22" t="n">
        <f aca="false">AA158*10000</f>
        <v>0</v>
      </c>
    </row>
    <row r="159" customFormat="false" ht="12.75" hidden="false" customHeight="false" outlineLevel="0" collapsed="false">
      <c r="AC159" s="22" t="n">
        <f aca="false">G159*100</f>
        <v>0</v>
      </c>
      <c r="AD159" s="22" t="n">
        <f aca="false">H159*100</f>
        <v>0</v>
      </c>
      <c r="AE159" s="22" t="n">
        <f aca="false">I159*100</f>
        <v>0</v>
      </c>
      <c r="AF159" s="22" t="n">
        <f aca="false">J159*100</f>
        <v>0</v>
      </c>
      <c r="AG159" s="22" t="n">
        <f aca="false">K159*100</f>
        <v>0</v>
      </c>
      <c r="AH159" s="22" t="n">
        <f aca="false">U159*10000</f>
        <v>0</v>
      </c>
      <c r="AI159" s="22" t="n">
        <f aca="false">X159*10000</f>
        <v>0</v>
      </c>
      <c r="AJ159" s="22" t="n">
        <f aca="false">AA159*10000</f>
        <v>0</v>
      </c>
    </row>
    <row r="160" customFormat="false" ht="12.75" hidden="false" customHeight="false" outlineLevel="0" collapsed="false">
      <c r="AC160" s="22" t="n">
        <f aca="false">G160*100</f>
        <v>0</v>
      </c>
      <c r="AD160" s="22" t="n">
        <f aca="false">H160*100</f>
        <v>0</v>
      </c>
      <c r="AE160" s="22" t="n">
        <f aca="false">I160*100</f>
        <v>0</v>
      </c>
      <c r="AF160" s="22" t="n">
        <f aca="false">J160*100</f>
        <v>0</v>
      </c>
      <c r="AG160" s="22" t="n">
        <f aca="false">K160*100</f>
        <v>0</v>
      </c>
      <c r="AH160" s="22" t="n">
        <f aca="false">U160*10000</f>
        <v>0</v>
      </c>
      <c r="AI160" s="22" t="n">
        <f aca="false">X160*10000</f>
        <v>0</v>
      </c>
      <c r="AJ160" s="22" t="n">
        <f aca="false">AA160*10000</f>
        <v>0</v>
      </c>
    </row>
    <row r="161" customFormat="false" ht="12.75" hidden="false" customHeight="false" outlineLevel="0" collapsed="false">
      <c r="AC161" s="22" t="n">
        <f aca="false">G161*100</f>
        <v>0</v>
      </c>
      <c r="AD161" s="22" t="n">
        <f aca="false">H161*100</f>
        <v>0</v>
      </c>
      <c r="AE161" s="22" t="n">
        <f aca="false">I161*100</f>
        <v>0</v>
      </c>
      <c r="AF161" s="22" t="n">
        <f aca="false">J161*100</f>
        <v>0</v>
      </c>
      <c r="AG161" s="22" t="n">
        <f aca="false">K161*100</f>
        <v>0</v>
      </c>
      <c r="AH161" s="22" t="n">
        <f aca="false">U161*10000</f>
        <v>0</v>
      </c>
      <c r="AI161" s="22" t="n">
        <f aca="false">X161*10000</f>
        <v>0</v>
      </c>
      <c r="AJ161" s="22" t="n">
        <f aca="false">AA161*10000</f>
        <v>0</v>
      </c>
    </row>
    <row r="162" customFormat="false" ht="12.75" hidden="false" customHeight="false" outlineLevel="0" collapsed="false">
      <c r="AC162" s="22" t="n">
        <f aca="false">G162*100</f>
        <v>0</v>
      </c>
      <c r="AD162" s="22" t="n">
        <f aca="false">H162*100</f>
        <v>0</v>
      </c>
      <c r="AE162" s="22" t="n">
        <f aca="false">I162*100</f>
        <v>0</v>
      </c>
      <c r="AF162" s="22" t="n">
        <f aca="false">J162*100</f>
        <v>0</v>
      </c>
      <c r="AG162" s="22" t="n">
        <f aca="false">K162*100</f>
        <v>0</v>
      </c>
      <c r="AH162" s="22" t="n">
        <f aca="false">U162*10000</f>
        <v>0</v>
      </c>
      <c r="AI162" s="22" t="n">
        <f aca="false">X162*10000</f>
        <v>0</v>
      </c>
      <c r="AJ162" s="22" t="n">
        <f aca="false">AA162*10000</f>
        <v>0</v>
      </c>
    </row>
    <row r="163" customFormat="false" ht="12.75" hidden="false" customHeight="false" outlineLevel="0" collapsed="false">
      <c r="AC163" s="22" t="n">
        <f aca="false">G163*100</f>
        <v>0</v>
      </c>
      <c r="AD163" s="22" t="n">
        <f aca="false">H163*100</f>
        <v>0</v>
      </c>
      <c r="AE163" s="22" t="n">
        <f aca="false">I163*100</f>
        <v>0</v>
      </c>
      <c r="AF163" s="22" t="n">
        <f aca="false">J163*100</f>
        <v>0</v>
      </c>
      <c r="AG163" s="22" t="n">
        <f aca="false">K163*100</f>
        <v>0</v>
      </c>
      <c r="AH163" s="22" t="n">
        <f aca="false">U163*10000</f>
        <v>0</v>
      </c>
      <c r="AI163" s="22" t="n">
        <f aca="false">X163*10000</f>
        <v>0</v>
      </c>
      <c r="AJ163" s="22" t="n">
        <f aca="false">AA163*10000</f>
        <v>0</v>
      </c>
    </row>
    <row r="164" customFormat="false" ht="12.75" hidden="false" customHeight="false" outlineLevel="0" collapsed="false">
      <c r="AC164" s="22" t="n">
        <f aca="false">G164*100</f>
        <v>0</v>
      </c>
      <c r="AD164" s="22" t="n">
        <f aca="false">H164*100</f>
        <v>0</v>
      </c>
      <c r="AE164" s="22" t="n">
        <f aca="false">I164*100</f>
        <v>0</v>
      </c>
      <c r="AF164" s="22" t="n">
        <f aca="false">J164*100</f>
        <v>0</v>
      </c>
      <c r="AG164" s="22" t="n">
        <f aca="false">K164*100</f>
        <v>0</v>
      </c>
      <c r="AH164" s="22" t="n">
        <f aca="false">U164*10000</f>
        <v>0</v>
      </c>
      <c r="AI164" s="22" t="n">
        <f aca="false">X164*10000</f>
        <v>0</v>
      </c>
      <c r="AJ164" s="22" t="n">
        <f aca="false">AA164*10000</f>
        <v>0</v>
      </c>
    </row>
    <row r="165" customFormat="false" ht="12.75" hidden="false" customHeight="false" outlineLevel="0" collapsed="false">
      <c r="AC165" s="22" t="n">
        <f aca="false">G165*100</f>
        <v>0</v>
      </c>
      <c r="AD165" s="22" t="n">
        <f aca="false">H165*100</f>
        <v>0</v>
      </c>
      <c r="AE165" s="22" t="n">
        <f aca="false">I165*100</f>
        <v>0</v>
      </c>
      <c r="AF165" s="22" t="n">
        <f aca="false">J165*100</f>
        <v>0</v>
      </c>
      <c r="AG165" s="22" t="n">
        <f aca="false">K165*100</f>
        <v>0</v>
      </c>
      <c r="AH165" s="22" t="n">
        <f aca="false">U165*10000</f>
        <v>0</v>
      </c>
      <c r="AI165" s="22" t="n">
        <f aca="false">X165*10000</f>
        <v>0</v>
      </c>
      <c r="AJ165" s="22" t="n">
        <f aca="false">AA165*10000</f>
        <v>0</v>
      </c>
    </row>
    <row r="166" customFormat="false" ht="12.75" hidden="false" customHeight="false" outlineLevel="0" collapsed="false">
      <c r="AC166" s="22" t="n">
        <f aca="false">G166*100</f>
        <v>0</v>
      </c>
      <c r="AD166" s="22" t="n">
        <f aca="false">H166*100</f>
        <v>0</v>
      </c>
      <c r="AE166" s="22" t="n">
        <f aca="false">I166*100</f>
        <v>0</v>
      </c>
      <c r="AF166" s="22" t="n">
        <f aca="false">J166*100</f>
        <v>0</v>
      </c>
      <c r="AG166" s="22" t="n">
        <f aca="false">K166*100</f>
        <v>0</v>
      </c>
      <c r="AH166" s="22" t="n">
        <f aca="false">U166*10000</f>
        <v>0</v>
      </c>
      <c r="AI166" s="22" t="n">
        <f aca="false">X166*10000</f>
        <v>0</v>
      </c>
      <c r="AJ166" s="22" t="n">
        <f aca="false">AA166*10000</f>
        <v>0</v>
      </c>
    </row>
    <row r="167" customFormat="false" ht="12.75" hidden="false" customHeight="false" outlineLevel="0" collapsed="false">
      <c r="AC167" s="22" t="n">
        <f aca="false">G167*100</f>
        <v>0</v>
      </c>
      <c r="AD167" s="22" t="n">
        <f aca="false">H167*100</f>
        <v>0</v>
      </c>
      <c r="AE167" s="22" t="n">
        <f aca="false">I167*100</f>
        <v>0</v>
      </c>
      <c r="AF167" s="22" t="n">
        <f aca="false">J167*100</f>
        <v>0</v>
      </c>
      <c r="AG167" s="22" t="n">
        <f aca="false">K167*100</f>
        <v>0</v>
      </c>
      <c r="AH167" s="22" t="n">
        <f aca="false">U167*10000</f>
        <v>0</v>
      </c>
      <c r="AI167" s="22" t="n">
        <f aca="false">X167*10000</f>
        <v>0</v>
      </c>
      <c r="AJ167" s="22" t="n">
        <f aca="false">AA167*10000</f>
        <v>0</v>
      </c>
    </row>
    <row r="168" customFormat="false" ht="12.75" hidden="false" customHeight="false" outlineLevel="0" collapsed="false">
      <c r="AC168" s="22" t="n">
        <f aca="false">G168*100</f>
        <v>0</v>
      </c>
      <c r="AD168" s="22" t="n">
        <f aca="false">H168*100</f>
        <v>0</v>
      </c>
      <c r="AE168" s="22" t="n">
        <f aca="false">I168*100</f>
        <v>0</v>
      </c>
      <c r="AF168" s="22" t="n">
        <f aca="false">J168*100</f>
        <v>0</v>
      </c>
      <c r="AG168" s="22" t="n">
        <f aca="false">K168*100</f>
        <v>0</v>
      </c>
      <c r="AH168" s="22" t="n">
        <f aca="false">U168*10000</f>
        <v>0</v>
      </c>
      <c r="AI168" s="22" t="n">
        <f aca="false">X168*10000</f>
        <v>0</v>
      </c>
      <c r="AJ168" s="22" t="n">
        <f aca="false">AA168*10000</f>
        <v>0</v>
      </c>
    </row>
    <row r="169" customFormat="false" ht="12.75" hidden="false" customHeight="false" outlineLevel="0" collapsed="false">
      <c r="AC169" s="22" t="n">
        <f aca="false">G169*100</f>
        <v>0</v>
      </c>
      <c r="AD169" s="22" t="n">
        <f aca="false">H169*100</f>
        <v>0</v>
      </c>
      <c r="AE169" s="22" t="n">
        <f aca="false">I169*100</f>
        <v>0</v>
      </c>
      <c r="AF169" s="22" t="n">
        <f aca="false">J169*100</f>
        <v>0</v>
      </c>
      <c r="AG169" s="22" t="n">
        <f aca="false">K169*100</f>
        <v>0</v>
      </c>
      <c r="AH169" s="22" t="n">
        <f aca="false">U169*10000</f>
        <v>0</v>
      </c>
      <c r="AI169" s="22" t="n">
        <f aca="false">X169*10000</f>
        <v>0</v>
      </c>
      <c r="AJ169" s="22" t="n">
        <f aca="false">AA169*10000</f>
        <v>0</v>
      </c>
    </row>
    <row r="170" customFormat="false" ht="12.75" hidden="false" customHeight="false" outlineLevel="0" collapsed="false">
      <c r="AC170" s="22" t="n">
        <f aca="false">G170*100</f>
        <v>0</v>
      </c>
      <c r="AD170" s="22" t="n">
        <f aca="false">H170*100</f>
        <v>0</v>
      </c>
      <c r="AE170" s="22" t="n">
        <f aca="false">I170*100</f>
        <v>0</v>
      </c>
      <c r="AF170" s="22" t="n">
        <f aca="false">J170*100</f>
        <v>0</v>
      </c>
      <c r="AG170" s="22" t="n">
        <f aca="false">K170*100</f>
        <v>0</v>
      </c>
      <c r="AH170" s="22" t="n">
        <f aca="false">U170*10000</f>
        <v>0</v>
      </c>
      <c r="AI170" s="22" t="n">
        <f aca="false">X170*10000</f>
        <v>0</v>
      </c>
      <c r="AJ170" s="22" t="n">
        <f aca="false">AA170*10000</f>
        <v>0</v>
      </c>
    </row>
    <row r="171" customFormat="false" ht="12.75" hidden="false" customHeight="false" outlineLevel="0" collapsed="false">
      <c r="AC171" s="22" t="n">
        <f aca="false">G171*100</f>
        <v>0</v>
      </c>
      <c r="AD171" s="22" t="n">
        <f aca="false">H171*100</f>
        <v>0</v>
      </c>
      <c r="AE171" s="22" t="n">
        <f aca="false">I171*100</f>
        <v>0</v>
      </c>
      <c r="AF171" s="22" t="n">
        <f aca="false">J171*100</f>
        <v>0</v>
      </c>
      <c r="AG171" s="22" t="n">
        <f aca="false">K171*100</f>
        <v>0</v>
      </c>
      <c r="AH171" s="22" t="n">
        <f aca="false">U171*10000</f>
        <v>0</v>
      </c>
      <c r="AI171" s="22" t="n">
        <f aca="false">X171*10000</f>
        <v>0</v>
      </c>
      <c r="AJ171" s="22" t="n">
        <f aca="false">AA171*10000</f>
        <v>0</v>
      </c>
    </row>
    <row r="172" customFormat="false" ht="12.75" hidden="false" customHeight="false" outlineLevel="0" collapsed="false">
      <c r="AC172" s="22" t="n">
        <f aca="false">G172*100</f>
        <v>0</v>
      </c>
      <c r="AD172" s="22" t="n">
        <f aca="false">H172*100</f>
        <v>0</v>
      </c>
      <c r="AE172" s="22" t="n">
        <f aca="false">I172*100</f>
        <v>0</v>
      </c>
      <c r="AF172" s="22" t="n">
        <f aca="false">J172*100</f>
        <v>0</v>
      </c>
      <c r="AG172" s="22" t="n">
        <f aca="false">K172*100</f>
        <v>0</v>
      </c>
      <c r="AH172" s="22" t="n">
        <f aca="false">U172*10000</f>
        <v>0</v>
      </c>
      <c r="AI172" s="22" t="n">
        <f aca="false">X172*10000</f>
        <v>0</v>
      </c>
      <c r="AJ172" s="22" t="n">
        <f aca="false">AA172*10000</f>
        <v>0</v>
      </c>
    </row>
    <row r="173" customFormat="false" ht="12.75" hidden="false" customHeight="false" outlineLevel="0" collapsed="false">
      <c r="AC173" s="22" t="n">
        <f aca="false">G173*100</f>
        <v>0</v>
      </c>
      <c r="AD173" s="22" t="n">
        <f aca="false">H173*100</f>
        <v>0</v>
      </c>
      <c r="AE173" s="22" t="n">
        <f aca="false">I173*100</f>
        <v>0</v>
      </c>
      <c r="AF173" s="22" t="n">
        <f aca="false">J173*100</f>
        <v>0</v>
      </c>
      <c r="AG173" s="22" t="n">
        <f aca="false">K173*100</f>
        <v>0</v>
      </c>
      <c r="AH173" s="22" t="n">
        <f aca="false">U173*10000</f>
        <v>0</v>
      </c>
      <c r="AI173" s="22" t="n">
        <f aca="false">X173*10000</f>
        <v>0</v>
      </c>
      <c r="AJ173" s="22" t="n">
        <f aca="false">AA173*10000</f>
        <v>0</v>
      </c>
    </row>
    <row r="174" customFormat="false" ht="12.75" hidden="false" customHeight="false" outlineLevel="0" collapsed="false">
      <c r="AC174" s="22" t="n">
        <f aca="false">G174*100</f>
        <v>0</v>
      </c>
      <c r="AD174" s="22" t="n">
        <f aca="false">H174*100</f>
        <v>0</v>
      </c>
      <c r="AE174" s="22" t="n">
        <f aca="false">I174*100</f>
        <v>0</v>
      </c>
      <c r="AF174" s="22" t="n">
        <f aca="false">J174*100</f>
        <v>0</v>
      </c>
      <c r="AG174" s="22" t="n">
        <f aca="false">K174*100</f>
        <v>0</v>
      </c>
      <c r="AH174" s="22" t="n">
        <f aca="false">U174*10000</f>
        <v>0</v>
      </c>
      <c r="AI174" s="22" t="n">
        <f aca="false">X174*10000</f>
        <v>0</v>
      </c>
      <c r="AJ174" s="22" t="n">
        <f aca="false">AA174*10000</f>
        <v>0</v>
      </c>
    </row>
    <row r="175" customFormat="false" ht="12.75" hidden="false" customHeight="false" outlineLevel="0" collapsed="false">
      <c r="AC175" s="22" t="n">
        <f aca="false">G175*100</f>
        <v>0</v>
      </c>
      <c r="AD175" s="22" t="n">
        <f aca="false">H175*100</f>
        <v>0</v>
      </c>
      <c r="AE175" s="22" t="n">
        <f aca="false">I175*100</f>
        <v>0</v>
      </c>
      <c r="AF175" s="22" t="n">
        <f aca="false">J175*100</f>
        <v>0</v>
      </c>
      <c r="AG175" s="22" t="n">
        <f aca="false">K175*100</f>
        <v>0</v>
      </c>
      <c r="AH175" s="22" t="n">
        <f aca="false">U175*10000</f>
        <v>0</v>
      </c>
      <c r="AI175" s="22" t="n">
        <f aca="false">X175*10000</f>
        <v>0</v>
      </c>
      <c r="AJ175" s="22" t="n">
        <f aca="false">AA175*10000</f>
        <v>0</v>
      </c>
    </row>
    <row r="176" customFormat="false" ht="12.75" hidden="false" customHeight="false" outlineLevel="0" collapsed="false">
      <c r="AC176" s="22" t="n">
        <f aca="false">G176*100</f>
        <v>0</v>
      </c>
      <c r="AD176" s="22" t="n">
        <f aca="false">H176*100</f>
        <v>0</v>
      </c>
      <c r="AE176" s="22" t="n">
        <f aca="false">I176*100</f>
        <v>0</v>
      </c>
      <c r="AF176" s="22" t="n">
        <f aca="false">J176*100</f>
        <v>0</v>
      </c>
      <c r="AG176" s="22" t="n">
        <f aca="false">K176*100</f>
        <v>0</v>
      </c>
      <c r="AH176" s="22" t="n">
        <f aca="false">U176*10000</f>
        <v>0</v>
      </c>
      <c r="AI176" s="22" t="n">
        <f aca="false">X176*10000</f>
        <v>0</v>
      </c>
      <c r="AJ176" s="22" t="n">
        <f aca="false">AA176*10000</f>
        <v>0</v>
      </c>
    </row>
    <row r="177" customFormat="false" ht="12.75" hidden="false" customHeight="false" outlineLevel="0" collapsed="false">
      <c r="AC177" s="22" t="n">
        <f aca="false">G177*100</f>
        <v>0</v>
      </c>
      <c r="AD177" s="22" t="n">
        <f aca="false">H177*100</f>
        <v>0</v>
      </c>
      <c r="AE177" s="22" t="n">
        <f aca="false">I177*100</f>
        <v>0</v>
      </c>
      <c r="AF177" s="22" t="n">
        <f aca="false">J177*100</f>
        <v>0</v>
      </c>
      <c r="AG177" s="22" t="n">
        <f aca="false">K177*100</f>
        <v>0</v>
      </c>
      <c r="AH177" s="22" t="n">
        <f aca="false">U177*10000</f>
        <v>0</v>
      </c>
      <c r="AI177" s="22" t="n">
        <f aca="false">X177*10000</f>
        <v>0</v>
      </c>
      <c r="AJ177" s="22" t="n">
        <f aca="false">AA177*10000</f>
        <v>0</v>
      </c>
    </row>
    <row r="178" customFormat="false" ht="12.75" hidden="false" customHeight="false" outlineLevel="0" collapsed="false">
      <c r="AC178" s="22" t="n">
        <f aca="false">G178*100</f>
        <v>0</v>
      </c>
      <c r="AD178" s="22" t="n">
        <f aca="false">H178*100</f>
        <v>0</v>
      </c>
      <c r="AE178" s="22" t="n">
        <f aca="false">I178*100</f>
        <v>0</v>
      </c>
      <c r="AF178" s="22" t="n">
        <f aca="false">J178*100</f>
        <v>0</v>
      </c>
      <c r="AG178" s="22" t="n">
        <f aca="false">K178*100</f>
        <v>0</v>
      </c>
      <c r="AH178" s="22" t="n">
        <f aca="false">U178*10000</f>
        <v>0</v>
      </c>
      <c r="AI178" s="22" t="n">
        <f aca="false">X178*10000</f>
        <v>0</v>
      </c>
      <c r="AJ178" s="22" t="n">
        <f aca="false">AA178*10000</f>
        <v>0</v>
      </c>
    </row>
    <row r="179" customFormat="false" ht="12.75" hidden="false" customHeight="false" outlineLevel="0" collapsed="false">
      <c r="AC179" s="22" t="n">
        <f aca="false">G179*100</f>
        <v>0</v>
      </c>
      <c r="AD179" s="22" t="n">
        <f aca="false">H179*100</f>
        <v>0</v>
      </c>
      <c r="AE179" s="22" t="n">
        <f aca="false">I179*100</f>
        <v>0</v>
      </c>
      <c r="AF179" s="22" t="n">
        <f aca="false">J179*100</f>
        <v>0</v>
      </c>
      <c r="AG179" s="22" t="n">
        <f aca="false">K179*100</f>
        <v>0</v>
      </c>
      <c r="AH179" s="22" t="n">
        <f aca="false">U179*10000</f>
        <v>0</v>
      </c>
      <c r="AI179" s="22" t="n">
        <f aca="false">X179*10000</f>
        <v>0</v>
      </c>
      <c r="AJ179" s="22" t="n">
        <f aca="false">AA179*10000</f>
        <v>0</v>
      </c>
    </row>
    <row r="180" customFormat="false" ht="12.75" hidden="false" customHeight="false" outlineLevel="0" collapsed="false">
      <c r="AC180" s="22" t="n">
        <f aca="false">G180*100</f>
        <v>0</v>
      </c>
      <c r="AD180" s="22" t="n">
        <f aca="false">H180*100</f>
        <v>0</v>
      </c>
      <c r="AE180" s="22" t="n">
        <f aca="false">I180*100</f>
        <v>0</v>
      </c>
      <c r="AF180" s="22" t="n">
        <f aca="false">J180*100</f>
        <v>0</v>
      </c>
      <c r="AG180" s="22" t="n">
        <f aca="false">K180*100</f>
        <v>0</v>
      </c>
      <c r="AH180" s="22" t="n">
        <f aca="false">U180*10000</f>
        <v>0</v>
      </c>
      <c r="AI180" s="22" t="n">
        <f aca="false">X180*10000</f>
        <v>0</v>
      </c>
      <c r="AJ180" s="22" t="n">
        <f aca="false">AA180*10000</f>
        <v>0</v>
      </c>
    </row>
    <row r="181" customFormat="false" ht="12.75" hidden="false" customHeight="false" outlineLevel="0" collapsed="false">
      <c r="AC181" s="22" t="n">
        <f aca="false">G181*100</f>
        <v>0</v>
      </c>
      <c r="AD181" s="22" t="n">
        <f aca="false">H181*100</f>
        <v>0</v>
      </c>
      <c r="AE181" s="22" t="n">
        <f aca="false">I181*100</f>
        <v>0</v>
      </c>
      <c r="AF181" s="22" t="n">
        <f aca="false">J181*100</f>
        <v>0</v>
      </c>
      <c r="AG181" s="22" t="n">
        <f aca="false">K181*100</f>
        <v>0</v>
      </c>
      <c r="AH181" s="22" t="n">
        <f aca="false">U181*10000</f>
        <v>0</v>
      </c>
      <c r="AI181" s="22" t="n">
        <f aca="false">X181*10000</f>
        <v>0</v>
      </c>
      <c r="AJ181" s="22" t="n">
        <f aca="false">AA181*10000</f>
        <v>0</v>
      </c>
    </row>
    <row r="182" customFormat="false" ht="12.75" hidden="false" customHeight="false" outlineLevel="0" collapsed="false">
      <c r="AC182" s="22" t="n">
        <f aca="false">G182*100</f>
        <v>0</v>
      </c>
      <c r="AD182" s="22" t="n">
        <f aca="false">H182*100</f>
        <v>0</v>
      </c>
      <c r="AE182" s="22" t="n">
        <f aca="false">I182*100</f>
        <v>0</v>
      </c>
      <c r="AF182" s="22" t="n">
        <f aca="false">J182*100</f>
        <v>0</v>
      </c>
      <c r="AG182" s="22" t="n">
        <f aca="false">K182*100</f>
        <v>0</v>
      </c>
      <c r="AH182" s="22" t="n">
        <f aca="false">U182*10000</f>
        <v>0</v>
      </c>
      <c r="AI182" s="22" t="n">
        <f aca="false">X182*10000</f>
        <v>0</v>
      </c>
      <c r="AJ182" s="22" t="n">
        <f aca="false">AA182*10000</f>
        <v>0</v>
      </c>
    </row>
    <row r="183" customFormat="false" ht="12.75" hidden="false" customHeight="false" outlineLevel="0" collapsed="false">
      <c r="AC183" s="22" t="n">
        <f aca="false">G183*100</f>
        <v>0</v>
      </c>
      <c r="AD183" s="22" t="n">
        <f aca="false">H183*100</f>
        <v>0</v>
      </c>
      <c r="AE183" s="22" t="n">
        <f aca="false">I183*100</f>
        <v>0</v>
      </c>
      <c r="AF183" s="22" t="n">
        <f aca="false">J183*100</f>
        <v>0</v>
      </c>
      <c r="AG183" s="22" t="n">
        <f aca="false">K183*100</f>
        <v>0</v>
      </c>
      <c r="AH183" s="22" t="n">
        <f aca="false">U183*10000</f>
        <v>0</v>
      </c>
      <c r="AI183" s="22" t="n">
        <f aca="false">X183*10000</f>
        <v>0</v>
      </c>
      <c r="AJ183" s="22" t="n">
        <f aca="false">AA183*10000</f>
        <v>0</v>
      </c>
    </row>
    <row r="184" customFormat="false" ht="12.75" hidden="false" customHeight="false" outlineLevel="0" collapsed="false">
      <c r="AC184" s="22" t="n">
        <f aca="false">G184*100</f>
        <v>0</v>
      </c>
      <c r="AD184" s="22" t="n">
        <f aca="false">H184*100</f>
        <v>0</v>
      </c>
      <c r="AE184" s="22" t="n">
        <f aca="false">I184*100</f>
        <v>0</v>
      </c>
      <c r="AF184" s="22" t="n">
        <f aca="false">J184*100</f>
        <v>0</v>
      </c>
      <c r="AG184" s="22" t="n">
        <f aca="false">K184*100</f>
        <v>0</v>
      </c>
      <c r="AH184" s="22" t="n">
        <f aca="false">U184*10000</f>
        <v>0</v>
      </c>
      <c r="AI184" s="22" t="n">
        <f aca="false">X184*10000</f>
        <v>0</v>
      </c>
      <c r="AJ184" s="22" t="n">
        <f aca="false">AA184*10000</f>
        <v>0</v>
      </c>
    </row>
    <row r="185" customFormat="false" ht="12.75" hidden="false" customHeight="false" outlineLevel="0" collapsed="false">
      <c r="AC185" s="22" t="n">
        <f aca="false">G185*100</f>
        <v>0</v>
      </c>
      <c r="AD185" s="22" t="n">
        <f aca="false">H185*100</f>
        <v>0</v>
      </c>
      <c r="AE185" s="22" t="n">
        <f aca="false">I185*100</f>
        <v>0</v>
      </c>
      <c r="AF185" s="22" t="n">
        <f aca="false">J185*100</f>
        <v>0</v>
      </c>
      <c r="AG185" s="22" t="n">
        <f aca="false">K185*100</f>
        <v>0</v>
      </c>
      <c r="AH185" s="22" t="n">
        <f aca="false">U185*10000</f>
        <v>0</v>
      </c>
      <c r="AI185" s="22" t="n">
        <f aca="false">X185*10000</f>
        <v>0</v>
      </c>
      <c r="AJ185" s="22" t="n">
        <f aca="false">AA185*10000</f>
        <v>0</v>
      </c>
    </row>
    <row r="186" customFormat="false" ht="12.75" hidden="false" customHeight="false" outlineLevel="0" collapsed="false">
      <c r="AC186" s="22" t="n">
        <f aca="false">G186*100</f>
        <v>0</v>
      </c>
      <c r="AD186" s="22" t="n">
        <f aca="false">H186*100</f>
        <v>0</v>
      </c>
      <c r="AE186" s="22" t="n">
        <f aca="false">I186*100</f>
        <v>0</v>
      </c>
      <c r="AF186" s="22" t="n">
        <f aca="false">J186*100</f>
        <v>0</v>
      </c>
      <c r="AG186" s="22" t="n">
        <f aca="false">K186*100</f>
        <v>0</v>
      </c>
      <c r="AH186" s="22" t="n">
        <f aca="false">U186*10000</f>
        <v>0</v>
      </c>
      <c r="AI186" s="22" t="n">
        <f aca="false">X186*10000</f>
        <v>0</v>
      </c>
      <c r="AJ186" s="22" t="n">
        <f aca="false">AA186*10000</f>
        <v>0</v>
      </c>
    </row>
    <row r="187" customFormat="false" ht="12.75" hidden="false" customHeight="false" outlineLevel="0" collapsed="false">
      <c r="AC187" s="22" t="n">
        <f aca="false">G187*100</f>
        <v>0</v>
      </c>
      <c r="AD187" s="22" t="n">
        <f aca="false">H187*100</f>
        <v>0</v>
      </c>
      <c r="AE187" s="22" t="n">
        <f aca="false">I187*100</f>
        <v>0</v>
      </c>
      <c r="AF187" s="22" t="n">
        <f aca="false">J187*100</f>
        <v>0</v>
      </c>
      <c r="AG187" s="22" t="n">
        <f aca="false">K187*100</f>
        <v>0</v>
      </c>
      <c r="AH187" s="22" t="n">
        <f aca="false">U187*10000</f>
        <v>0</v>
      </c>
      <c r="AI187" s="22" t="n">
        <f aca="false">X187*10000</f>
        <v>0</v>
      </c>
      <c r="AJ187" s="22" t="n">
        <f aca="false">AA187*10000</f>
        <v>0</v>
      </c>
    </row>
    <row r="188" customFormat="false" ht="12.75" hidden="false" customHeight="false" outlineLevel="0" collapsed="false">
      <c r="AC188" s="22" t="n">
        <f aca="false">G188*100</f>
        <v>0</v>
      </c>
      <c r="AD188" s="22" t="n">
        <f aca="false">H188*100</f>
        <v>0</v>
      </c>
      <c r="AE188" s="22" t="n">
        <f aca="false">I188*100</f>
        <v>0</v>
      </c>
      <c r="AF188" s="22" t="n">
        <f aca="false">J188*100</f>
        <v>0</v>
      </c>
      <c r="AG188" s="22" t="n">
        <f aca="false">K188*100</f>
        <v>0</v>
      </c>
      <c r="AH188" s="22" t="n">
        <f aca="false">U188*10000</f>
        <v>0</v>
      </c>
      <c r="AI188" s="22" t="n">
        <f aca="false">X188*10000</f>
        <v>0</v>
      </c>
      <c r="AJ188" s="22" t="n">
        <f aca="false">AA188*10000</f>
        <v>0</v>
      </c>
    </row>
    <row r="189" customFormat="false" ht="12.75" hidden="false" customHeight="false" outlineLevel="0" collapsed="false">
      <c r="AC189" s="22" t="n">
        <f aca="false">G189*100</f>
        <v>0</v>
      </c>
      <c r="AD189" s="22" t="n">
        <f aca="false">H189*100</f>
        <v>0</v>
      </c>
      <c r="AE189" s="22" t="n">
        <f aca="false">I189*100</f>
        <v>0</v>
      </c>
      <c r="AF189" s="22" t="n">
        <f aca="false">J189*100</f>
        <v>0</v>
      </c>
      <c r="AG189" s="22" t="n">
        <f aca="false">K189*100</f>
        <v>0</v>
      </c>
      <c r="AH189" s="22" t="n">
        <f aca="false">U189*10000</f>
        <v>0</v>
      </c>
      <c r="AI189" s="22" t="n">
        <f aca="false">X189*10000</f>
        <v>0</v>
      </c>
      <c r="AJ189" s="22" t="n">
        <f aca="false">AA189*10000</f>
        <v>0</v>
      </c>
    </row>
    <row r="190" customFormat="false" ht="12.75" hidden="false" customHeight="false" outlineLevel="0" collapsed="false">
      <c r="AC190" s="22" t="n">
        <f aca="false">G190*100</f>
        <v>0</v>
      </c>
      <c r="AD190" s="22" t="n">
        <f aca="false">H190*100</f>
        <v>0</v>
      </c>
      <c r="AE190" s="22" t="n">
        <f aca="false">I190*100</f>
        <v>0</v>
      </c>
      <c r="AF190" s="22" t="n">
        <f aca="false">J190*100</f>
        <v>0</v>
      </c>
      <c r="AG190" s="22" t="n">
        <f aca="false">K190*100</f>
        <v>0</v>
      </c>
      <c r="AH190" s="22" t="n">
        <f aca="false">U190*10000</f>
        <v>0</v>
      </c>
      <c r="AI190" s="22" t="n">
        <f aca="false">X190*10000</f>
        <v>0</v>
      </c>
      <c r="AJ190" s="22" t="n">
        <f aca="false">AA190*10000</f>
        <v>0</v>
      </c>
    </row>
    <row r="191" customFormat="false" ht="12.75" hidden="false" customHeight="false" outlineLevel="0" collapsed="false">
      <c r="AC191" s="22" t="n">
        <f aca="false">G191*100</f>
        <v>0</v>
      </c>
      <c r="AD191" s="22" t="n">
        <f aca="false">H191*100</f>
        <v>0</v>
      </c>
      <c r="AE191" s="22" t="n">
        <f aca="false">I191*100</f>
        <v>0</v>
      </c>
      <c r="AF191" s="22" t="n">
        <f aca="false">J191*100</f>
        <v>0</v>
      </c>
      <c r="AG191" s="22" t="n">
        <f aca="false">K191*100</f>
        <v>0</v>
      </c>
      <c r="AH191" s="22" t="n">
        <f aca="false">U191*10000</f>
        <v>0</v>
      </c>
      <c r="AI191" s="22" t="n">
        <f aca="false">X191*10000</f>
        <v>0</v>
      </c>
      <c r="AJ191" s="22" t="n">
        <f aca="false">AA191*10000</f>
        <v>0</v>
      </c>
    </row>
    <row r="192" customFormat="false" ht="12.75" hidden="false" customHeight="false" outlineLevel="0" collapsed="false">
      <c r="AC192" s="22" t="n">
        <f aca="false">G192*100</f>
        <v>0</v>
      </c>
      <c r="AD192" s="22" t="n">
        <f aca="false">H192*100</f>
        <v>0</v>
      </c>
      <c r="AE192" s="22" t="n">
        <f aca="false">I192*100</f>
        <v>0</v>
      </c>
      <c r="AF192" s="22" t="n">
        <f aca="false">J192*100</f>
        <v>0</v>
      </c>
      <c r="AG192" s="22" t="n">
        <f aca="false">K192*100</f>
        <v>0</v>
      </c>
      <c r="AH192" s="22" t="n">
        <f aca="false">U192*10000</f>
        <v>0</v>
      </c>
      <c r="AI192" s="22" t="n">
        <f aca="false">X192*10000</f>
        <v>0</v>
      </c>
      <c r="AJ192" s="22" t="n">
        <f aca="false">AA192*10000</f>
        <v>0</v>
      </c>
    </row>
    <row r="193" customFormat="false" ht="12.75" hidden="false" customHeight="false" outlineLevel="0" collapsed="false">
      <c r="AC193" s="22" t="n">
        <f aca="false">G193*100</f>
        <v>0</v>
      </c>
      <c r="AD193" s="22" t="n">
        <f aca="false">H193*100</f>
        <v>0</v>
      </c>
      <c r="AE193" s="22" t="n">
        <f aca="false">I193*100</f>
        <v>0</v>
      </c>
      <c r="AF193" s="22" t="n">
        <f aca="false">J193*100</f>
        <v>0</v>
      </c>
      <c r="AG193" s="22" t="n">
        <f aca="false">K193*100</f>
        <v>0</v>
      </c>
      <c r="AH193" s="22" t="n">
        <f aca="false">U193*10000</f>
        <v>0</v>
      </c>
      <c r="AI193" s="22" t="n">
        <f aca="false">X193*10000</f>
        <v>0</v>
      </c>
      <c r="AJ193" s="22" t="n">
        <f aca="false">AA193*10000</f>
        <v>0</v>
      </c>
    </row>
    <row r="194" customFormat="false" ht="12.75" hidden="false" customHeight="false" outlineLevel="0" collapsed="false">
      <c r="AC194" s="22" t="n">
        <f aca="false">G194*100</f>
        <v>0</v>
      </c>
      <c r="AD194" s="22" t="n">
        <f aca="false">H194*100</f>
        <v>0</v>
      </c>
      <c r="AE194" s="22" t="n">
        <f aca="false">I194*100</f>
        <v>0</v>
      </c>
      <c r="AF194" s="22" t="n">
        <f aca="false">J194*100</f>
        <v>0</v>
      </c>
      <c r="AG194" s="22" t="n">
        <f aca="false">K194*100</f>
        <v>0</v>
      </c>
      <c r="AH194" s="22" t="n">
        <f aca="false">U194*10000</f>
        <v>0</v>
      </c>
      <c r="AI194" s="22" t="n">
        <f aca="false">X194*10000</f>
        <v>0</v>
      </c>
      <c r="AJ194" s="22" t="n">
        <f aca="false">AA194*10000</f>
        <v>0</v>
      </c>
    </row>
    <row r="195" customFormat="false" ht="12.75" hidden="false" customHeight="false" outlineLevel="0" collapsed="false">
      <c r="AC195" s="22" t="n">
        <f aca="false">G195*100</f>
        <v>0</v>
      </c>
      <c r="AD195" s="22" t="n">
        <f aca="false">H195*100</f>
        <v>0</v>
      </c>
      <c r="AE195" s="22" t="n">
        <f aca="false">I195*100</f>
        <v>0</v>
      </c>
      <c r="AF195" s="22" t="n">
        <f aca="false">J195*100</f>
        <v>0</v>
      </c>
      <c r="AG195" s="22" t="n">
        <f aca="false">K195*100</f>
        <v>0</v>
      </c>
      <c r="AH195" s="22" t="n">
        <f aca="false">U195*10000</f>
        <v>0</v>
      </c>
      <c r="AI195" s="22" t="n">
        <f aca="false">X195*10000</f>
        <v>0</v>
      </c>
      <c r="AJ195" s="22" t="n">
        <f aca="false">AA195*10000</f>
        <v>0</v>
      </c>
    </row>
    <row r="196" customFormat="false" ht="12.75" hidden="false" customHeight="false" outlineLevel="0" collapsed="false">
      <c r="AC196" s="22" t="n">
        <f aca="false">G196*100</f>
        <v>0</v>
      </c>
      <c r="AD196" s="22" t="n">
        <f aca="false">H196*100</f>
        <v>0</v>
      </c>
      <c r="AE196" s="22" t="n">
        <f aca="false">I196*100</f>
        <v>0</v>
      </c>
      <c r="AF196" s="22" t="n">
        <f aca="false">J196*100</f>
        <v>0</v>
      </c>
      <c r="AG196" s="22" t="n">
        <f aca="false">K196*100</f>
        <v>0</v>
      </c>
      <c r="AH196" s="22" t="n">
        <f aca="false">U196*10000</f>
        <v>0</v>
      </c>
      <c r="AI196" s="22" t="n">
        <f aca="false">X196*10000</f>
        <v>0</v>
      </c>
      <c r="AJ196" s="22" t="n">
        <f aca="false">AA196*10000</f>
        <v>0</v>
      </c>
    </row>
    <row r="197" customFormat="false" ht="12.75" hidden="false" customHeight="false" outlineLevel="0" collapsed="false">
      <c r="AC197" s="22" t="n">
        <f aca="false">G197*100</f>
        <v>0</v>
      </c>
      <c r="AD197" s="22" t="n">
        <f aca="false">H197*100</f>
        <v>0</v>
      </c>
      <c r="AE197" s="22" t="n">
        <f aca="false">I197*100</f>
        <v>0</v>
      </c>
      <c r="AF197" s="22" t="n">
        <f aca="false">J197*100</f>
        <v>0</v>
      </c>
      <c r="AG197" s="22" t="n">
        <f aca="false">K197*100</f>
        <v>0</v>
      </c>
      <c r="AH197" s="22" t="n">
        <f aca="false">U197*10000</f>
        <v>0</v>
      </c>
      <c r="AI197" s="22" t="n">
        <f aca="false">X197*10000</f>
        <v>0</v>
      </c>
      <c r="AJ197" s="22" t="n">
        <f aca="false">AA197*10000</f>
        <v>0</v>
      </c>
    </row>
    <row r="198" customFormat="false" ht="12.75" hidden="false" customHeight="false" outlineLevel="0" collapsed="false">
      <c r="AC198" s="22" t="n">
        <f aca="false">G198*100</f>
        <v>0</v>
      </c>
      <c r="AD198" s="22" t="n">
        <f aca="false">H198*100</f>
        <v>0</v>
      </c>
      <c r="AE198" s="22" t="n">
        <f aca="false">I198*100</f>
        <v>0</v>
      </c>
      <c r="AF198" s="22" t="n">
        <f aca="false">J198*100</f>
        <v>0</v>
      </c>
      <c r="AG198" s="22" t="n">
        <f aca="false">K198*100</f>
        <v>0</v>
      </c>
      <c r="AH198" s="22" t="n">
        <f aca="false">U198*10000</f>
        <v>0</v>
      </c>
      <c r="AI198" s="22" t="n">
        <f aca="false">X198*10000</f>
        <v>0</v>
      </c>
      <c r="AJ198" s="22" t="n">
        <f aca="false">AA198*10000</f>
        <v>0</v>
      </c>
    </row>
    <row r="199" customFormat="false" ht="12.75" hidden="false" customHeight="false" outlineLevel="0" collapsed="false">
      <c r="AC199" s="22" t="n">
        <f aca="false">G199*100</f>
        <v>0</v>
      </c>
      <c r="AD199" s="22" t="n">
        <f aca="false">H199*100</f>
        <v>0</v>
      </c>
      <c r="AE199" s="22" t="n">
        <f aca="false">I199*100</f>
        <v>0</v>
      </c>
      <c r="AF199" s="22" t="n">
        <f aca="false">J199*100</f>
        <v>0</v>
      </c>
      <c r="AG199" s="22" t="n">
        <f aca="false">K199*100</f>
        <v>0</v>
      </c>
      <c r="AH199" s="22" t="n">
        <f aca="false">U199*10000</f>
        <v>0</v>
      </c>
      <c r="AI199" s="22" t="n">
        <f aca="false">X199*10000</f>
        <v>0</v>
      </c>
      <c r="AJ199" s="22" t="n">
        <f aca="false">AA199*10000</f>
        <v>0</v>
      </c>
    </row>
    <row r="200" customFormat="false" ht="12.75" hidden="false" customHeight="false" outlineLevel="0" collapsed="false">
      <c r="AC200" s="22" t="n">
        <f aca="false">G200*100</f>
        <v>0</v>
      </c>
      <c r="AD200" s="22" t="n">
        <f aca="false">H200*100</f>
        <v>0</v>
      </c>
      <c r="AE200" s="22" t="n">
        <f aca="false">I200*100</f>
        <v>0</v>
      </c>
      <c r="AF200" s="22" t="n">
        <f aca="false">J200*100</f>
        <v>0</v>
      </c>
      <c r="AG200" s="22" t="n">
        <f aca="false">K200*100</f>
        <v>0</v>
      </c>
      <c r="AH200" s="22" t="n">
        <f aca="false">U200*10000</f>
        <v>0</v>
      </c>
      <c r="AI200" s="22" t="n">
        <f aca="false">X200*10000</f>
        <v>0</v>
      </c>
      <c r="AJ200" s="22" t="n">
        <f aca="false">AA200*10000</f>
        <v>0</v>
      </c>
    </row>
    <row r="201" customFormat="false" ht="12.75" hidden="false" customHeight="false" outlineLevel="0" collapsed="false">
      <c r="AC201" s="22" t="n">
        <f aca="false">G201*100</f>
        <v>0</v>
      </c>
      <c r="AD201" s="22" t="n">
        <f aca="false">H201*100</f>
        <v>0</v>
      </c>
      <c r="AE201" s="22" t="n">
        <f aca="false">I201*100</f>
        <v>0</v>
      </c>
      <c r="AF201" s="22" t="n">
        <f aca="false">J201*100</f>
        <v>0</v>
      </c>
      <c r="AG201" s="22" t="n">
        <f aca="false">K201*100</f>
        <v>0</v>
      </c>
      <c r="AH201" s="22" t="n">
        <f aca="false">U201*10000</f>
        <v>0</v>
      </c>
      <c r="AI201" s="22" t="n">
        <f aca="false">X201*10000</f>
        <v>0</v>
      </c>
      <c r="AJ201" s="22" t="n">
        <f aca="false">AA201*10000</f>
        <v>0</v>
      </c>
    </row>
    <row r="202" customFormat="false" ht="12.75" hidden="false" customHeight="false" outlineLevel="0" collapsed="false">
      <c r="AC202" s="22" t="n">
        <f aca="false">G202*100</f>
        <v>0</v>
      </c>
      <c r="AD202" s="22" t="n">
        <f aca="false">H202*100</f>
        <v>0</v>
      </c>
      <c r="AE202" s="22" t="n">
        <f aca="false">I202*100</f>
        <v>0</v>
      </c>
      <c r="AF202" s="22" t="n">
        <f aca="false">J202*100</f>
        <v>0</v>
      </c>
      <c r="AG202" s="22" t="n">
        <f aca="false">K202*100</f>
        <v>0</v>
      </c>
      <c r="AH202" s="22" t="n">
        <f aca="false">U202*10000</f>
        <v>0</v>
      </c>
      <c r="AI202" s="22" t="n">
        <f aca="false">X202*10000</f>
        <v>0</v>
      </c>
      <c r="AJ202" s="22" t="n">
        <f aca="false">AA202*10000</f>
        <v>0</v>
      </c>
    </row>
    <row r="203" customFormat="false" ht="12.75" hidden="false" customHeight="false" outlineLevel="0" collapsed="false">
      <c r="AC203" s="22" t="n">
        <f aca="false">G203*100</f>
        <v>0</v>
      </c>
      <c r="AD203" s="22" t="n">
        <f aca="false">H203*100</f>
        <v>0</v>
      </c>
      <c r="AE203" s="22" t="n">
        <f aca="false">I203*100</f>
        <v>0</v>
      </c>
      <c r="AF203" s="22" t="n">
        <f aca="false">J203*100</f>
        <v>0</v>
      </c>
      <c r="AG203" s="22" t="n">
        <f aca="false">K203*100</f>
        <v>0</v>
      </c>
      <c r="AH203" s="22" t="n">
        <f aca="false">U203*10000</f>
        <v>0</v>
      </c>
      <c r="AI203" s="22" t="n">
        <f aca="false">X203*10000</f>
        <v>0</v>
      </c>
      <c r="AJ203" s="22" t="n">
        <f aca="false">AA203*10000</f>
        <v>0</v>
      </c>
    </row>
    <row r="204" customFormat="false" ht="12.75" hidden="false" customHeight="false" outlineLevel="0" collapsed="false">
      <c r="AC204" s="22" t="n">
        <f aca="false">G204*100</f>
        <v>0</v>
      </c>
      <c r="AD204" s="22" t="n">
        <f aca="false">H204*100</f>
        <v>0</v>
      </c>
      <c r="AE204" s="22" t="n">
        <f aca="false">I204*100</f>
        <v>0</v>
      </c>
      <c r="AF204" s="22" t="n">
        <f aca="false">J204*100</f>
        <v>0</v>
      </c>
      <c r="AG204" s="22" t="n">
        <f aca="false">K204*100</f>
        <v>0</v>
      </c>
      <c r="AH204" s="22" t="n">
        <f aca="false">U204*10000</f>
        <v>0</v>
      </c>
      <c r="AI204" s="22" t="n">
        <f aca="false">X204*10000</f>
        <v>0</v>
      </c>
      <c r="AJ204" s="22" t="n">
        <f aca="false">AA204*10000</f>
        <v>0</v>
      </c>
    </row>
    <row r="205" customFormat="false" ht="12.75" hidden="false" customHeight="false" outlineLevel="0" collapsed="false">
      <c r="AC205" s="22" t="n">
        <f aca="false">G205*100</f>
        <v>0</v>
      </c>
      <c r="AD205" s="22" t="n">
        <f aca="false">H205*100</f>
        <v>0</v>
      </c>
      <c r="AE205" s="22" t="n">
        <f aca="false">I205*100</f>
        <v>0</v>
      </c>
      <c r="AF205" s="22" t="n">
        <f aca="false">J205*100</f>
        <v>0</v>
      </c>
      <c r="AG205" s="22" t="n">
        <f aca="false">K205*100</f>
        <v>0</v>
      </c>
      <c r="AH205" s="22" t="n">
        <f aca="false">U205*10000</f>
        <v>0</v>
      </c>
      <c r="AI205" s="22" t="n">
        <f aca="false">X205*10000</f>
        <v>0</v>
      </c>
      <c r="AJ205" s="22" t="n">
        <f aca="false">AA205*10000</f>
        <v>0</v>
      </c>
    </row>
    <row r="206" customFormat="false" ht="12.75" hidden="false" customHeight="false" outlineLevel="0" collapsed="false">
      <c r="AC206" s="22" t="n">
        <f aca="false">G206*100</f>
        <v>0</v>
      </c>
      <c r="AD206" s="22" t="n">
        <f aca="false">H206*100</f>
        <v>0</v>
      </c>
      <c r="AE206" s="22" t="n">
        <f aca="false">I206*100</f>
        <v>0</v>
      </c>
      <c r="AF206" s="22" t="n">
        <f aca="false">J206*100</f>
        <v>0</v>
      </c>
      <c r="AG206" s="22" t="n">
        <f aca="false">K206*100</f>
        <v>0</v>
      </c>
      <c r="AH206" s="22" t="n">
        <f aca="false">U206*10000</f>
        <v>0</v>
      </c>
      <c r="AI206" s="22" t="n">
        <f aca="false">X206*10000</f>
        <v>0</v>
      </c>
      <c r="AJ206" s="22" t="n">
        <f aca="false">AA206*10000</f>
        <v>0</v>
      </c>
    </row>
    <row r="207" customFormat="false" ht="12.75" hidden="false" customHeight="false" outlineLevel="0" collapsed="false">
      <c r="AC207" s="22" t="n">
        <f aca="false">G207*100</f>
        <v>0</v>
      </c>
      <c r="AD207" s="22" t="n">
        <f aca="false">H207*100</f>
        <v>0</v>
      </c>
      <c r="AE207" s="22" t="n">
        <f aca="false">I207*100</f>
        <v>0</v>
      </c>
      <c r="AF207" s="22" t="n">
        <f aca="false">J207*100</f>
        <v>0</v>
      </c>
      <c r="AG207" s="22" t="n">
        <f aca="false">K207*100</f>
        <v>0</v>
      </c>
      <c r="AH207" s="22" t="n">
        <f aca="false">U207*10000</f>
        <v>0</v>
      </c>
      <c r="AI207" s="22" t="n">
        <f aca="false">X207*10000</f>
        <v>0</v>
      </c>
      <c r="AJ207" s="22" t="n">
        <f aca="false">AA207*10000</f>
        <v>0</v>
      </c>
    </row>
    <row r="208" customFormat="false" ht="12.75" hidden="false" customHeight="false" outlineLevel="0" collapsed="false">
      <c r="AC208" s="22" t="n">
        <f aca="false">G208*100</f>
        <v>0</v>
      </c>
      <c r="AD208" s="22" t="n">
        <f aca="false">H208*100</f>
        <v>0</v>
      </c>
      <c r="AE208" s="22" t="n">
        <f aca="false">I208*100</f>
        <v>0</v>
      </c>
      <c r="AF208" s="22" t="n">
        <f aca="false">J208*100</f>
        <v>0</v>
      </c>
      <c r="AG208" s="22" t="n">
        <f aca="false">K208*100</f>
        <v>0</v>
      </c>
      <c r="AH208" s="22" t="n">
        <f aca="false">U208*10000</f>
        <v>0</v>
      </c>
      <c r="AI208" s="22" t="n">
        <f aca="false">X208*10000</f>
        <v>0</v>
      </c>
      <c r="AJ208" s="22" t="n">
        <f aca="false">AA208*10000</f>
        <v>0</v>
      </c>
    </row>
    <row r="209" customFormat="false" ht="12.75" hidden="false" customHeight="false" outlineLevel="0" collapsed="false">
      <c r="AC209" s="22" t="n">
        <f aca="false">G209*100</f>
        <v>0</v>
      </c>
      <c r="AD209" s="22" t="n">
        <f aca="false">H209*100</f>
        <v>0</v>
      </c>
      <c r="AE209" s="22" t="n">
        <f aca="false">I209*100</f>
        <v>0</v>
      </c>
      <c r="AF209" s="22" t="n">
        <f aca="false">J209*100</f>
        <v>0</v>
      </c>
      <c r="AG209" s="22" t="n">
        <f aca="false">K209*100</f>
        <v>0</v>
      </c>
      <c r="AH209" s="22" t="n">
        <f aca="false">U209*10000</f>
        <v>0</v>
      </c>
      <c r="AI209" s="22" t="n">
        <f aca="false">X209*10000</f>
        <v>0</v>
      </c>
      <c r="AJ209" s="22" t="n">
        <f aca="false">AA209*10000</f>
        <v>0</v>
      </c>
    </row>
    <row r="210" customFormat="false" ht="12.75" hidden="false" customHeight="false" outlineLevel="0" collapsed="false">
      <c r="AC210" s="22" t="n">
        <f aca="false">G210*100</f>
        <v>0</v>
      </c>
      <c r="AD210" s="22" t="n">
        <f aca="false">H210*100</f>
        <v>0</v>
      </c>
      <c r="AE210" s="22" t="n">
        <f aca="false">I210*100</f>
        <v>0</v>
      </c>
      <c r="AF210" s="22" t="n">
        <f aca="false">J210*100</f>
        <v>0</v>
      </c>
      <c r="AG210" s="22" t="n">
        <f aca="false">K210*100</f>
        <v>0</v>
      </c>
      <c r="AH210" s="22" t="n">
        <f aca="false">U210*10000</f>
        <v>0</v>
      </c>
      <c r="AI210" s="22" t="n">
        <f aca="false">X210*10000</f>
        <v>0</v>
      </c>
      <c r="AJ210" s="22" t="n">
        <f aca="false">AA210*10000</f>
        <v>0</v>
      </c>
    </row>
    <row r="211" customFormat="false" ht="12.75" hidden="false" customHeight="false" outlineLevel="0" collapsed="false">
      <c r="AC211" s="22" t="n">
        <f aca="false">G211*100</f>
        <v>0</v>
      </c>
      <c r="AD211" s="22" t="n">
        <f aca="false">H211*100</f>
        <v>0</v>
      </c>
      <c r="AE211" s="22" t="n">
        <f aca="false">I211*100</f>
        <v>0</v>
      </c>
      <c r="AF211" s="22" t="n">
        <f aca="false">J211*100</f>
        <v>0</v>
      </c>
      <c r="AG211" s="22" t="n">
        <f aca="false">K211*100</f>
        <v>0</v>
      </c>
      <c r="AH211" s="22" t="n">
        <f aca="false">U211*10000</f>
        <v>0</v>
      </c>
      <c r="AI211" s="22" t="n">
        <f aca="false">X211*10000</f>
        <v>0</v>
      </c>
      <c r="AJ211" s="22" t="n">
        <f aca="false">AA211*10000</f>
        <v>0</v>
      </c>
    </row>
    <row r="212" customFormat="false" ht="12.75" hidden="false" customHeight="false" outlineLevel="0" collapsed="false">
      <c r="AC212" s="22" t="n">
        <f aca="false">G212*100</f>
        <v>0</v>
      </c>
      <c r="AD212" s="22" t="n">
        <f aca="false">H212*100</f>
        <v>0</v>
      </c>
      <c r="AE212" s="22" t="n">
        <f aca="false">I212*100</f>
        <v>0</v>
      </c>
      <c r="AF212" s="22" t="n">
        <f aca="false">J212*100</f>
        <v>0</v>
      </c>
      <c r="AG212" s="22" t="n">
        <f aca="false">K212*100</f>
        <v>0</v>
      </c>
      <c r="AH212" s="22" t="n">
        <f aca="false">U212*10000</f>
        <v>0</v>
      </c>
      <c r="AI212" s="22" t="n">
        <f aca="false">X212*10000</f>
        <v>0</v>
      </c>
      <c r="AJ212" s="22" t="n">
        <f aca="false">AA212*10000</f>
        <v>0</v>
      </c>
    </row>
    <row r="213" customFormat="false" ht="12.75" hidden="false" customHeight="false" outlineLevel="0" collapsed="false">
      <c r="AC213" s="22" t="n">
        <f aca="false">G213*100</f>
        <v>0</v>
      </c>
      <c r="AD213" s="22" t="n">
        <f aca="false">H213*100</f>
        <v>0</v>
      </c>
      <c r="AE213" s="22" t="n">
        <f aca="false">I213*100</f>
        <v>0</v>
      </c>
      <c r="AF213" s="22" t="n">
        <f aca="false">J213*100</f>
        <v>0</v>
      </c>
      <c r="AG213" s="22" t="n">
        <f aca="false">K213*100</f>
        <v>0</v>
      </c>
      <c r="AH213" s="22" t="n">
        <f aca="false">U213*10000</f>
        <v>0</v>
      </c>
      <c r="AI213" s="22" t="n">
        <f aca="false">X213*10000</f>
        <v>0</v>
      </c>
      <c r="AJ213" s="22" t="n">
        <f aca="false">AA213*10000</f>
        <v>0</v>
      </c>
    </row>
    <row r="214" customFormat="false" ht="12.75" hidden="false" customHeight="false" outlineLevel="0" collapsed="false">
      <c r="AC214" s="22" t="n">
        <f aca="false">G214*100</f>
        <v>0</v>
      </c>
      <c r="AD214" s="22" t="n">
        <f aca="false">H214*100</f>
        <v>0</v>
      </c>
      <c r="AE214" s="22" t="n">
        <f aca="false">I214*100</f>
        <v>0</v>
      </c>
      <c r="AF214" s="22" t="n">
        <f aca="false">J214*100</f>
        <v>0</v>
      </c>
      <c r="AG214" s="22" t="n">
        <f aca="false">K214*100</f>
        <v>0</v>
      </c>
      <c r="AH214" s="22" t="n">
        <f aca="false">U214*10000</f>
        <v>0</v>
      </c>
      <c r="AI214" s="22" t="n">
        <f aca="false">X214*10000</f>
        <v>0</v>
      </c>
      <c r="AJ214" s="22" t="n">
        <f aca="false">AA214*10000</f>
        <v>0</v>
      </c>
    </row>
    <row r="215" customFormat="false" ht="12.75" hidden="false" customHeight="false" outlineLevel="0" collapsed="false">
      <c r="AC215" s="22" t="n">
        <f aca="false">G215*100</f>
        <v>0</v>
      </c>
      <c r="AD215" s="22" t="n">
        <f aca="false">H215*100</f>
        <v>0</v>
      </c>
      <c r="AE215" s="22" t="n">
        <f aca="false">I215*100</f>
        <v>0</v>
      </c>
      <c r="AF215" s="22" t="n">
        <f aca="false">J215*100</f>
        <v>0</v>
      </c>
      <c r="AG215" s="22" t="n">
        <f aca="false">K215*100</f>
        <v>0</v>
      </c>
      <c r="AH215" s="22" t="n">
        <f aca="false">U215*10000</f>
        <v>0</v>
      </c>
      <c r="AI215" s="22" t="n">
        <f aca="false">X215*10000</f>
        <v>0</v>
      </c>
      <c r="AJ215" s="22" t="n">
        <f aca="false">AA215*10000</f>
        <v>0</v>
      </c>
    </row>
    <row r="216" customFormat="false" ht="12.75" hidden="false" customHeight="false" outlineLevel="0" collapsed="false">
      <c r="AC216" s="22" t="n">
        <f aca="false">G216*100</f>
        <v>0</v>
      </c>
      <c r="AD216" s="22" t="n">
        <f aca="false">H216*100</f>
        <v>0</v>
      </c>
      <c r="AE216" s="22" t="n">
        <f aca="false">I216*100</f>
        <v>0</v>
      </c>
      <c r="AF216" s="22" t="n">
        <f aca="false">J216*100</f>
        <v>0</v>
      </c>
      <c r="AG216" s="22" t="n">
        <f aca="false">K216*100</f>
        <v>0</v>
      </c>
      <c r="AH216" s="22" t="n">
        <f aca="false">U216*10000</f>
        <v>0</v>
      </c>
      <c r="AI216" s="22" t="n">
        <f aca="false">X216*10000</f>
        <v>0</v>
      </c>
      <c r="AJ216" s="22" t="n">
        <f aca="false">AA216*10000</f>
        <v>0</v>
      </c>
    </row>
    <row r="217" customFormat="false" ht="12.75" hidden="false" customHeight="false" outlineLevel="0" collapsed="false">
      <c r="AC217" s="22" t="n">
        <f aca="false">G217*100</f>
        <v>0</v>
      </c>
      <c r="AD217" s="22" t="n">
        <f aca="false">H217*100</f>
        <v>0</v>
      </c>
      <c r="AE217" s="22" t="n">
        <f aca="false">I217*100</f>
        <v>0</v>
      </c>
      <c r="AF217" s="22" t="n">
        <f aca="false">J217*100</f>
        <v>0</v>
      </c>
      <c r="AG217" s="22" t="n">
        <f aca="false">K217*100</f>
        <v>0</v>
      </c>
      <c r="AH217" s="22" t="n">
        <f aca="false">U217*10000</f>
        <v>0</v>
      </c>
      <c r="AI217" s="22" t="n">
        <f aca="false">X217*10000</f>
        <v>0</v>
      </c>
      <c r="AJ217" s="22" t="n">
        <f aca="false">AA217*10000</f>
        <v>0</v>
      </c>
    </row>
    <row r="218" customFormat="false" ht="12.75" hidden="false" customHeight="false" outlineLevel="0" collapsed="false">
      <c r="AC218" s="22" t="n">
        <f aca="false">G218*100</f>
        <v>0</v>
      </c>
      <c r="AD218" s="22" t="n">
        <f aca="false">H218*100</f>
        <v>0</v>
      </c>
      <c r="AE218" s="22" t="n">
        <f aca="false">I218*100</f>
        <v>0</v>
      </c>
      <c r="AF218" s="22" t="n">
        <f aca="false">J218*100</f>
        <v>0</v>
      </c>
      <c r="AG218" s="22" t="n">
        <f aca="false">K218*100</f>
        <v>0</v>
      </c>
      <c r="AH218" s="22" t="n">
        <f aca="false">U218*10000</f>
        <v>0</v>
      </c>
      <c r="AI218" s="22" t="n">
        <f aca="false">X218*10000</f>
        <v>0</v>
      </c>
      <c r="AJ218" s="22" t="n">
        <f aca="false">AA218*10000</f>
        <v>0</v>
      </c>
    </row>
    <row r="219" customFormat="false" ht="12.75" hidden="false" customHeight="false" outlineLevel="0" collapsed="false">
      <c r="AC219" s="22" t="n">
        <f aca="false">G219*100</f>
        <v>0</v>
      </c>
      <c r="AD219" s="22" t="n">
        <f aca="false">H219*100</f>
        <v>0</v>
      </c>
      <c r="AE219" s="22" t="n">
        <f aca="false">I219*100</f>
        <v>0</v>
      </c>
      <c r="AF219" s="22" t="n">
        <f aca="false">J219*100</f>
        <v>0</v>
      </c>
      <c r="AG219" s="22" t="n">
        <f aca="false">K219*100</f>
        <v>0</v>
      </c>
      <c r="AH219" s="22" t="n">
        <f aca="false">U219*10000</f>
        <v>0</v>
      </c>
      <c r="AI219" s="22" t="n">
        <f aca="false">X219*10000</f>
        <v>0</v>
      </c>
      <c r="AJ219" s="22" t="n">
        <f aca="false">AA219*10000</f>
        <v>0</v>
      </c>
    </row>
    <row r="220" customFormat="false" ht="12.75" hidden="false" customHeight="false" outlineLevel="0" collapsed="false">
      <c r="AC220" s="22" t="n">
        <f aca="false">G220*100</f>
        <v>0</v>
      </c>
      <c r="AD220" s="22" t="n">
        <f aca="false">H220*100</f>
        <v>0</v>
      </c>
      <c r="AE220" s="22" t="n">
        <f aca="false">I220*100</f>
        <v>0</v>
      </c>
      <c r="AF220" s="22" t="n">
        <f aca="false">J220*100</f>
        <v>0</v>
      </c>
      <c r="AG220" s="22" t="n">
        <f aca="false">K220*100</f>
        <v>0</v>
      </c>
      <c r="AH220" s="22" t="n">
        <f aca="false">U220*10000</f>
        <v>0</v>
      </c>
      <c r="AI220" s="22" t="n">
        <f aca="false">X220*10000</f>
        <v>0</v>
      </c>
      <c r="AJ220" s="22" t="n">
        <f aca="false">AA220*10000</f>
        <v>0</v>
      </c>
    </row>
    <row r="221" customFormat="false" ht="12.75" hidden="false" customHeight="false" outlineLevel="0" collapsed="false">
      <c r="AC221" s="22" t="n">
        <f aca="false">G221*100</f>
        <v>0</v>
      </c>
      <c r="AD221" s="22" t="n">
        <f aca="false">H221*100</f>
        <v>0</v>
      </c>
      <c r="AE221" s="22" t="n">
        <f aca="false">I221*100</f>
        <v>0</v>
      </c>
      <c r="AF221" s="22" t="n">
        <f aca="false">J221*100</f>
        <v>0</v>
      </c>
      <c r="AG221" s="22" t="n">
        <f aca="false">K221*100</f>
        <v>0</v>
      </c>
      <c r="AH221" s="22" t="n">
        <f aca="false">U221*10000</f>
        <v>0</v>
      </c>
      <c r="AI221" s="22" t="n">
        <f aca="false">X221*10000</f>
        <v>0</v>
      </c>
      <c r="AJ221" s="22" t="n">
        <f aca="false">AA221*10000</f>
        <v>0</v>
      </c>
    </row>
    <row r="222" customFormat="false" ht="12.75" hidden="false" customHeight="false" outlineLevel="0" collapsed="false">
      <c r="AC222" s="22" t="n">
        <f aca="false">G222*100</f>
        <v>0</v>
      </c>
      <c r="AD222" s="22" t="n">
        <f aca="false">H222*100</f>
        <v>0</v>
      </c>
      <c r="AE222" s="22" t="n">
        <f aca="false">I222*100</f>
        <v>0</v>
      </c>
      <c r="AF222" s="22" t="n">
        <f aca="false">J222*100</f>
        <v>0</v>
      </c>
      <c r="AG222" s="22" t="n">
        <f aca="false">K222*100</f>
        <v>0</v>
      </c>
      <c r="AH222" s="22" t="n">
        <f aca="false">U222*10000</f>
        <v>0</v>
      </c>
      <c r="AI222" s="22" t="n">
        <f aca="false">X222*10000</f>
        <v>0</v>
      </c>
      <c r="AJ222" s="22" t="n">
        <f aca="false">AA222*10000</f>
        <v>0</v>
      </c>
    </row>
    <row r="223" customFormat="false" ht="12.75" hidden="false" customHeight="false" outlineLevel="0" collapsed="false">
      <c r="AC223" s="22" t="n">
        <f aca="false">G223*100</f>
        <v>0</v>
      </c>
      <c r="AD223" s="22" t="n">
        <f aca="false">H223*100</f>
        <v>0</v>
      </c>
      <c r="AE223" s="22" t="n">
        <f aca="false">I223*100</f>
        <v>0</v>
      </c>
      <c r="AF223" s="22" t="n">
        <f aca="false">J223*100</f>
        <v>0</v>
      </c>
      <c r="AG223" s="22" t="n">
        <f aca="false">K223*100</f>
        <v>0</v>
      </c>
      <c r="AH223" s="22" t="n">
        <f aca="false">U223*10000</f>
        <v>0</v>
      </c>
      <c r="AI223" s="22" t="n">
        <f aca="false">X223*10000</f>
        <v>0</v>
      </c>
      <c r="AJ223" s="22" t="n">
        <f aca="false">AA223*10000</f>
        <v>0</v>
      </c>
    </row>
    <row r="224" customFormat="false" ht="12.75" hidden="false" customHeight="false" outlineLevel="0" collapsed="false">
      <c r="AC224" s="22" t="n">
        <f aca="false">G224*100</f>
        <v>0</v>
      </c>
      <c r="AD224" s="22" t="n">
        <f aca="false">H224*100</f>
        <v>0</v>
      </c>
      <c r="AE224" s="22" t="n">
        <f aca="false">I224*100</f>
        <v>0</v>
      </c>
      <c r="AF224" s="22" t="n">
        <f aca="false">J224*100</f>
        <v>0</v>
      </c>
      <c r="AG224" s="22" t="n">
        <f aca="false">K224*100</f>
        <v>0</v>
      </c>
      <c r="AH224" s="22" t="n">
        <f aca="false">U224*10000</f>
        <v>0</v>
      </c>
      <c r="AI224" s="22" t="n">
        <f aca="false">X224*10000</f>
        <v>0</v>
      </c>
      <c r="AJ224" s="22" t="n">
        <f aca="false">AA224*10000</f>
        <v>0</v>
      </c>
    </row>
    <row r="225" customFormat="false" ht="12.75" hidden="false" customHeight="false" outlineLevel="0" collapsed="false">
      <c r="AC225" s="22" t="n">
        <f aca="false">G225*100</f>
        <v>0</v>
      </c>
      <c r="AD225" s="22" t="n">
        <f aca="false">H225*100</f>
        <v>0</v>
      </c>
      <c r="AE225" s="22" t="n">
        <f aca="false">I225*100</f>
        <v>0</v>
      </c>
      <c r="AF225" s="22" t="n">
        <f aca="false">J225*100</f>
        <v>0</v>
      </c>
      <c r="AG225" s="22" t="n">
        <f aca="false">K225*100</f>
        <v>0</v>
      </c>
      <c r="AH225" s="22" t="n">
        <f aca="false">U225*10000</f>
        <v>0</v>
      </c>
      <c r="AI225" s="22" t="n">
        <f aca="false">X225*10000</f>
        <v>0</v>
      </c>
      <c r="AJ225" s="22" t="n">
        <f aca="false">AA225*10000</f>
        <v>0</v>
      </c>
    </row>
    <row r="226" customFormat="false" ht="12.75" hidden="false" customHeight="false" outlineLevel="0" collapsed="false">
      <c r="AC226" s="22" t="n">
        <f aca="false">G226*100</f>
        <v>0</v>
      </c>
      <c r="AD226" s="22" t="n">
        <f aca="false">H226*100</f>
        <v>0</v>
      </c>
      <c r="AE226" s="22" t="n">
        <f aca="false">I226*100</f>
        <v>0</v>
      </c>
      <c r="AF226" s="22" t="n">
        <f aca="false">J226*100</f>
        <v>0</v>
      </c>
      <c r="AG226" s="22" t="n">
        <f aca="false">K226*100</f>
        <v>0</v>
      </c>
      <c r="AH226" s="22" t="n">
        <f aca="false">U226*10000</f>
        <v>0</v>
      </c>
      <c r="AI226" s="22" t="n">
        <f aca="false">X226*10000</f>
        <v>0</v>
      </c>
      <c r="AJ226" s="22" t="n">
        <f aca="false">AA226*10000</f>
        <v>0</v>
      </c>
    </row>
    <row r="227" customFormat="false" ht="12.75" hidden="false" customHeight="false" outlineLevel="0" collapsed="false">
      <c r="AC227" s="22" t="n">
        <f aca="false">G227*100</f>
        <v>0</v>
      </c>
      <c r="AD227" s="22" t="n">
        <f aca="false">H227*100</f>
        <v>0</v>
      </c>
      <c r="AE227" s="22" t="n">
        <f aca="false">I227*100</f>
        <v>0</v>
      </c>
      <c r="AF227" s="22" t="n">
        <f aca="false">J227*100</f>
        <v>0</v>
      </c>
      <c r="AG227" s="22" t="n">
        <f aca="false">K227*100</f>
        <v>0</v>
      </c>
      <c r="AH227" s="22" t="n">
        <f aca="false">U227*10000</f>
        <v>0</v>
      </c>
      <c r="AI227" s="22" t="n">
        <f aca="false">X227*10000</f>
        <v>0</v>
      </c>
      <c r="AJ227" s="22" t="n">
        <f aca="false">AA227*10000</f>
        <v>0</v>
      </c>
    </row>
    <row r="228" customFormat="false" ht="12.75" hidden="false" customHeight="false" outlineLevel="0" collapsed="false">
      <c r="AC228" s="22" t="n">
        <f aca="false">G228*100</f>
        <v>0</v>
      </c>
      <c r="AD228" s="22" t="n">
        <f aca="false">H228*100</f>
        <v>0</v>
      </c>
      <c r="AE228" s="22" t="n">
        <f aca="false">I228*100</f>
        <v>0</v>
      </c>
      <c r="AF228" s="22" t="n">
        <f aca="false">J228*100</f>
        <v>0</v>
      </c>
      <c r="AG228" s="22" t="n">
        <f aca="false">K228*100</f>
        <v>0</v>
      </c>
      <c r="AH228" s="22" t="n">
        <f aca="false">U228*10000</f>
        <v>0</v>
      </c>
      <c r="AI228" s="22" t="n">
        <f aca="false">X228*10000</f>
        <v>0</v>
      </c>
      <c r="AJ228" s="22" t="n">
        <f aca="false">AA228*10000</f>
        <v>0</v>
      </c>
    </row>
    <row r="229" customFormat="false" ht="12.75" hidden="false" customHeight="false" outlineLevel="0" collapsed="false">
      <c r="AC229" s="22" t="n">
        <f aca="false">G229*100</f>
        <v>0</v>
      </c>
      <c r="AD229" s="22" t="n">
        <f aca="false">H229*100</f>
        <v>0</v>
      </c>
      <c r="AE229" s="22" t="n">
        <f aca="false">I229*100</f>
        <v>0</v>
      </c>
      <c r="AF229" s="22" t="n">
        <f aca="false">J229*100</f>
        <v>0</v>
      </c>
      <c r="AG229" s="22" t="n">
        <f aca="false">K229*100</f>
        <v>0</v>
      </c>
      <c r="AH229" s="22" t="n">
        <f aca="false">U229*10000</f>
        <v>0</v>
      </c>
      <c r="AI229" s="22" t="n">
        <f aca="false">X229*10000</f>
        <v>0</v>
      </c>
      <c r="AJ229" s="22" t="n">
        <f aca="false">AA229*10000</f>
        <v>0</v>
      </c>
    </row>
    <row r="230" customFormat="false" ht="12.75" hidden="false" customHeight="false" outlineLevel="0" collapsed="false">
      <c r="AC230" s="22" t="n">
        <f aca="false">G230*100</f>
        <v>0</v>
      </c>
      <c r="AD230" s="22" t="n">
        <f aca="false">H230*100</f>
        <v>0</v>
      </c>
      <c r="AE230" s="22" t="n">
        <f aca="false">I230*100</f>
        <v>0</v>
      </c>
      <c r="AF230" s="22" t="n">
        <f aca="false">J230*100</f>
        <v>0</v>
      </c>
      <c r="AG230" s="22" t="n">
        <f aca="false">K230*100</f>
        <v>0</v>
      </c>
      <c r="AH230" s="22" t="n">
        <f aca="false">U230*10000</f>
        <v>0</v>
      </c>
      <c r="AI230" s="22" t="n">
        <f aca="false">X230*10000</f>
        <v>0</v>
      </c>
      <c r="AJ230" s="22" t="n">
        <f aca="false">AA230*10000</f>
        <v>0</v>
      </c>
    </row>
    <row r="231" customFormat="false" ht="12.75" hidden="false" customHeight="false" outlineLevel="0" collapsed="false">
      <c r="AC231" s="22" t="n">
        <f aca="false">G231*100</f>
        <v>0</v>
      </c>
      <c r="AD231" s="22" t="n">
        <f aca="false">H231*100</f>
        <v>0</v>
      </c>
      <c r="AE231" s="22" t="n">
        <f aca="false">I231*100</f>
        <v>0</v>
      </c>
      <c r="AF231" s="22" t="n">
        <f aca="false">J231*100</f>
        <v>0</v>
      </c>
      <c r="AG231" s="22" t="n">
        <f aca="false">K231*100</f>
        <v>0</v>
      </c>
      <c r="AH231" s="22" t="n">
        <f aca="false">U231*10000</f>
        <v>0</v>
      </c>
      <c r="AI231" s="22" t="n">
        <f aca="false">X231*10000</f>
        <v>0</v>
      </c>
      <c r="AJ231" s="22" t="n">
        <f aca="false">AA231*10000</f>
        <v>0</v>
      </c>
    </row>
    <row r="232" customFormat="false" ht="12.75" hidden="false" customHeight="false" outlineLevel="0" collapsed="false">
      <c r="AC232" s="22" t="n">
        <f aca="false">G232*100</f>
        <v>0</v>
      </c>
      <c r="AD232" s="22" t="n">
        <f aca="false">H232*100</f>
        <v>0</v>
      </c>
      <c r="AE232" s="22" t="n">
        <f aca="false">I232*100</f>
        <v>0</v>
      </c>
      <c r="AF232" s="22" t="n">
        <f aca="false">J232*100</f>
        <v>0</v>
      </c>
      <c r="AG232" s="22" t="n">
        <f aca="false">K232*100</f>
        <v>0</v>
      </c>
      <c r="AH232" s="22" t="n">
        <f aca="false">U232*10000</f>
        <v>0</v>
      </c>
      <c r="AI232" s="22" t="n">
        <f aca="false">X232*10000</f>
        <v>0</v>
      </c>
      <c r="AJ232" s="22" t="n">
        <f aca="false">AA232*10000</f>
        <v>0</v>
      </c>
    </row>
    <row r="233" customFormat="false" ht="12.75" hidden="false" customHeight="false" outlineLevel="0" collapsed="false">
      <c r="AC233" s="22" t="n">
        <f aca="false">G233*100</f>
        <v>0</v>
      </c>
      <c r="AD233" s="22" t="n">
        <f aca="false">H233*100</f>
        <v>0</v>
      </c>
      <c r="AE233" s="22" t="n">
        <f aca="false">I233*100</f>
        <v>0</v>
      </c>
      <c r="AF233" s="22" t="n">
        <f aca="false">J233*100</f>
        <v>0</v>
      </c>
      <c r="AG233" s="22" t="n">
        <f aca="false">K233*100</f>
        <v>0</v>
      </c>
      <c r="AH233" s="22" t="n">
        <f aca="false">U233*10000</f>
        <v>0</v>
      </c>
      <c r="AI233" s="22" t="n">
        <f aca="false">X233*10000</f>
        <v>0</v>
      </c>
      <c r="AJ233" s="22" t="n">
        <f aca="false">AA233*10000</f>
        <v>0</v>
      </c>
    </row>
    <row r="234" customFormat="false" ht="12.75" hidden="false" customHeight="false" outlineLevel="0" collapsed="false">
      <c r="AC234" s="22" t="n">
        <f aca="false">G234*100</f>
        <v>0</v>
      </c>
      <c r="AD234" s="22" t="n">
        <f aca="false">H234*100</f>
        <v>0</v>
      </c>
      <c r="AE234" s="22" t="n">
        <f aca="false">I234*100</f>
        <v>0</v>
      </c>
      <c r="AF234" s="22" t="n">
        <f aca="false">J234*100</f>
        <v>0</v>
      </c>
      <c r="AG234" s="22" t="n">
        <f aca="false">K234*100</f>
        <v>0</v>
      </c>
      <c r="AH234" s="22" t="n">
        <f aca="false">U234*10000</f>
        <v>0</v>
      </c>
      <c r="AI234" s="22" t="n">
        <f aca="false">X234*10000</f>
        <v>0</v>
      </c>
      <c r="AJ234" s="22" t="n">
        <f aca="false">AA234*10000</f>
        <v>0</v>
      </c>
    </row>
    <row r="235" customFormat="false" ht="12.75" hidden="false" customHeight="false" outlineLevel="0" collapsed="false">
      <c r="AC235" s="22" t="n">
        <f aca="false">G235*100</f>
        <v>0</v>
      </c>
      <c r="AD235" s="22" t="n">
        <f aca="false">H235*100</f>
        <v>0</v>
      </c>
      <c r="AE235" s="22" t="n">
        <f aca="false">I235*100</f>
        <v>0</v>
      </c>
      <c r="AF235" s="22" t="n">
        <f aca="false">J235*100</f>
        <v>0</v>
      </c>
      <c r="AG235" s="22" t="n">
        <f aca="false">K235*100</f>
        <v>0</v>
      </c>
      <c r="AH235" s="22" t="n">
        <f aca="false">U235*10000</f>
        <v>0</v>
      </c>
      <c r="AI235" s="22" t="n">
        <f aca="false">X235*10000</f>
        <v>0</v>
      </c>
      <c r="AJ235" s="22" t="n">
        <f aca="false">AA235*10000</f>
        <v>0</v>
      </c>
    </row>
    <row r="236" customFormat="false" ht="12.75" hidden="false" customHeight="false" outlineLevel="0" collapsed="false">
      <c r="AC236" s="22" t="n">
        <f aca="false">G236*100</f>
        <v>0</v>
      </c>
      <c r="AD236" s="22" t="n">
        <f aca="false">H236*100</f>
        <v>0</v>
      </c>
      <c r="AE236" s="22" t="n">
        <f aca="false">I236*100</f>
        <v>0</v>
      </c>
      <c r="AF236" s="22" t="n">
        <f aca="false">J236*100</f>
        <v>0</v>
      </c>
      <c r="AG236" s="22" t="n">
        <f aca="false">K236*100</f>
        <v>0</v>
      </c>
      <c r="AH236" s="22" t="n">
        <f aca="false">U236*10000</f>
        <v>0</v>
      </c>
      <c r="AI236" s="22" t="n">
        <f aca="false">X236*10000</f>
        <v>0</v>
      </c>
      <c r="AJ236" s="22" t="n">
        <f aca="false">AA236*10000</f>
        <v>0</v>
      </c>
    </row>
    <row r="237" customFormat="false" ht="12.75" hidden="false" customHeight="false" outlineLevel="0" collapsed="false">
      <c r="AC237" s="22" t="n">
        <f aca="false">G237*100</f>
        <v>0</v>
      </c>
      <c r="AD237" s="22" t="n">
        <f aca="false">H237*100</f>
        <v>0</v>
      </c>
      <c r="AE237" s="22" t="n">
        <f aca="false">I237*100</f>
        <v>0</v>
      </c>
      <c r="AF237" s="22" t="n">
        <f aca="false">J237*100</f>
        <v>0</v>
      </c>
      <c r="AG237" s="22" t="n">
        <f aca="false">K237*100</f>
        <v>0</v>
      </c>
      <c r="AH237" s="22" t="n">
        <f aca="false">U237*10000</f>
        <v>0</v>
      </c>
      <c r="AI237" s="22" t="n">
        <f aca="false">X237*10000</f>
        <v>0</v>
      </c>
      <c r="AJ237" s="22" t="n">
        <f aca="false">AA237*10000</f>
        <v>0</v>
      </c>
    </row>
    <row r="238" customFormat="false" ht="12.75" hidden="false" customHeight="false" outlineLevel="0" collapsed="false">
      <c r="AC238" s="22" t="n">
        <f aca="false">G238*100</f>
        <v>0</v>
      </c>
      <c r="AD238" s="22" t="n">
        <f aca="false">H238*100</f>
        <v>0</v>
      </c>
      <c r="AE238" s="22" t="n">
        <f aca="false">I238*100</f>
        <v>0</v>
      </c>
      <c r="AF238" s="22" t="n">
        <f aca="false">J238*100</f>
        <v>0</v>
      </c>
      <c r="AG238" s="22" t="n">
        <f aca="false">K238*100</f>
        <v>0</v>
      </c>
      <c r="AH238" s="22" t="n">
        <f aca="false">U238*10000</f>
        <v>0</v>
      </c>
      <c r="AI238" s="22" t="n">
        <f aca="false">X238*10000</f>
        <v>0</v>
      </c>
      <c r="AJ238" s="22" t="n">
        <f aca="false">AA238*10000</f>
        <v>0</v>
      </c>
    </row>
    <row r="239" customFormat="false" ht="12.75" hidden="false" customHeight="false" outlineLevel="0" collapsed="false">
      <c r="AC239" s="22" t="n">
        <f aca="false">G239*100</f>
        <v>0</v>
      </c>
      <c r="AD239" s="22" t="n">
        <f aca="false">H239*100</f>
        <v>0</v>
      </c>
      <c r="AE239" s="22" t="n">
        <f aca="false">I239*100</f>
        <v>0</v>
      </c>
      <c r="AF239" s="22" t="n">
        <f aca="false">J239*100</f>
        <v>0</v>
      </c>
      <c r="AG239" s="22" t="n">
        <f aca="false">K239*100</f>
        <v>0</v>
      </c>
      <c r="AH239" s="22" t="n">
        <f aca="false">U239*10000</f>
        <v>0</v>
      </c>
      <c r="AI239" s="22" t="n">
        <f aca="false">X239*10000</f>
        <v>0</v>
      </c>
      <c r="AJ239" s="22" t="n">
        <f aca="false">AA239*10000</f>
        <v>0</v>
      </c>
    </row>
    <row r="240" customFormat="false" ht="12.75" hidden="false" customHeight="false" outlineLevel="0" collapsed="false">
      <c r="AC240" s="22" t="n">
        <f aca="false">G240*100</f>
        <v>0</v>
      </c>
      <c r="AD240" s="22" t="n">
        <f aca="false">H240*100</f>
        <v>0</v>
      </c>
      <c r="AE240" s="22" t="n">
        <f aca="false">I240*100</f>
        <v>0</v>
      </c>
      <c r="AF240" s="22" t="n">
        <f aca="false">J240*100</f>
        <v>0</v>
      </c>
      <c r="AG240" s="22" t="n">
        <f aca="false">K240*100</f>
        <v>0</v>
      </c>
      <c r="AH240" s="22" t="n">
        <f aca="false">U240*10000</f>
        <v>0</v>
      </c>
      <c r="AI240" s="22" t="n">
        <f aca="false">X240*10000</f>
        <v>0</v>
      </c>
      <c r="AJ240" s="22" t="n">
        <f aca="false">AA240*10000</f>
        <v>0</v>
      </c>
    </row>
    <row r="241" customFormat="false" ht="12.75" hidden="false" customHeight="false" outlineLevel="0" collapsed="false">
      <c r="AC241" s="22" t="n">
        <f aca="false">G241*100</f>
        <v>0</v>
      </c>
      <c r="AD241" s="22" t="n">
        <f aca="false">H241*100</f>
        <v>0</v>
      </c>
      <c r="AE241" s="22" t="n">
        <f aca="false">I241*100</f>
        <v>0</v>
      </c>
      <c r="AF241" s="22" t="n">
        <f aca="false">J241*100</f>
        <v>0</v>
      </c>
      <c r="AG241" s="22" t="n">
        <f aca="false">K241*100</f>
        <v>0</v>
      </c>
      <c r="AH241" s="22" t="n">
        <f aca="false">U241*10000</f>
        <v>0</v>
      </c>
      <c r="AI241" s="22" t="n">
        <f aca="false">X241*10000</f>
        <v>0</v>
      </c>
      <c r="AJ241" s="22" t="n">
        <f aca="false">AA241*10000</f>
        <v>0</v>
      </c>
    </row>
    <row r="242" customFormat="false" ht="12.75" hidden="false" customHeight="false" outlineLevel="0" collapsed="false">
      <c r="AC242" s="22" t="n">
        <f aca="false">G242*100</f>
        <v>0</v>
      </c>
      <c r="AD242" s="22" t="n">
        <f aca="false">H242*100</f>
        <v>0</v>
      </c>
      <c r="AE242" s="22" t="n">
        <f aca="false">I242*100</f>
        <v>0</v>
      </c>
      <c r="AF242" s="22" t="n">
        <f aca="false">J242*100</f>
        <v>0</v>
      </c>
      <c r="AG242" s="22" t="n">
        <f aca="false">K242*100</f>
        <v>0</v>
      </c>
      <c r="AH242" s="22" t="n">
        <f aca="false">U242*10000</f>
        <v>0</v>
      </c>
      <c r="AI242" s="22" t="n">
        <f aca="false">X242*10000</f>
        <v>0</v>
      </c>
      <c r="AJ242" s="22" t="n">
        <f aca="false">AA242*10000</f>
        <v>0</v>
      </c>
    </row>
    <row r="243" customFormat="false" ht="12.75" hidden="false" customHeight="false" outlineLevel="0" collapsed="false">
      <c r="AC243" s="22" t="n">
        <f aca="false">G243*100</f>
        <v>0</v>
      </c>
      <c r="AD243" s="22" t="n">
        <f aca="false">H243*100</f>
        <v>0</v>
      </c>
      <c r="AE243" s="22" t="n">
        <f aca="false">I243*100</f>
        <v>0</v>
      </c>
      <c r="AF243" s="22" t="n">
        <f aca="false">J243*100</f>
        <v>0</v>
      </c>
      <c r="AG243" s="22" t="n">
        <f aca="false">K243*100</f>
        <v>0</v>
      </c>
      <c r="AH243" s="22" t="n">
        <f aca="false">U243*10000</f>
        <v>0</v>
      </c>
      <c r="AI243" s="22" t="n">
        <f aca="false">X243*10000</f>
        <v>0</v>
      </c>
      <c r="AJ243" s="22" t="n">
        <f aca="false">AA243*10000</f>
        <v>0</v>
      </c>
    </row>
    <row r="244" customFormat="false" ht="12.75" hidden="false" customHeight="false" outlineLevel="0" collapsed="false">
      <c r="AC244" s="22" t="n">
        <f aca="false">G244*100</f>
        <v>0</v>
      </c>
      <c r="AD244" s="22" t="n">
        <f aca="false">H244*100</f>
        <v>0</v>
      </c>
      <c r="AE244" s="22" t="n">
        <f aca="false">I244*100</f>
        <v>0</v>
      </c>
      <c r="AF244" s="22" t="n">
        <f aca="false">J244*100</f>
        <v>0</v>
      </c>
      <c r="AG244" s="22" t="n">
        <f aca="false">K244*100</f>
        <v>0</v>
      </c>
      <c r="AH244" s="22" t="n">
        <f aca="false">U244*10000</f>
        <v>0</v>
      </c>
      <c r="AI244" s="22" t="n">
        <f aca="false">X244*10000</f>
        <v>0</v>
      </c>
      <c r="AJ244" s="22" t="n">
        <f aca="false">AA244*10000</f>
        <v>0</v>
      </c>
    </row>
    <row r="245" customFormat="false" ht="12.75" hidden="false" customHeight="false" outlineLevel="0" collapsed="false">
      <c r="AC245" s="22" t="n">
        <f aca="false">G245*100</f>
        <v>0</v>
      </c>
      <c r="AD245" s="22" t="n">
        <f aca="false">H245*100</f>
        <v>0</v>
      </c>
      <c r="AE245" s="22" t="n">
        <f aca="false">I245*100</f>
        <v>0</v>
      </c>
      <c r="AF245" s="22" t="n">
        <f aca="false">J245*100</f>
        <v>0</v>
      </c>
      <c r="AG245" s="22" t="n">
        <f aca="false">K245*100</f>
        <v>0</v>
      </c>
      <c r="AH245" s="22" t="n">
        <f aca="false">U245*10000</f>
        <v>0</v>
      </c>
      <c r="AI245" s="22" t="n">
        <f aca="false">X245*10000</f>
        <v>0</v>
      </c>
      <c r="AJ245" s="22" t="n">
        <f aca="false">AA245*10000</f>
        <v>0</v>
      </c>
    </row>
    <row r="246" customFormat="false" ht="12.75" hidden="false" customHeight="false" outlineLevel="0" collapsed="false">
      <c r="AC246" s="22" t="n">
        <f aca="false">G246*100</f>
        <v>0</v>
      </c>
      <c r="AD246" s="22" t="n">
        <f aca="false">H246*100</f>
        <v>0</v>
      </c>
      <c r="AE246" s="22" t="n">
        <f aca="false">I246*100</f>
        <v>0</v>
      </c>
      <c r="AF246" s="22" t="n">
        <f aca="false">J246*100</f>
        <v>0</v>
      </c>
      <c r="AG246" s="22" t="n">
        <f aca="false">K246*100</f>
        <v>0</v>
      </c>
      <c r="AH246" s="22" t="n">
        <f aca="false">U246*10000</f>
        <v>0</v>
      </c>
      <c r="AI246" s="22" t="n">
        <f aca="false">X246*10000</f>
        <v>0</v>
      </c>
      <c r="AJ246" s="22" t="n">
        <f aca="false">AA246*10000</f>
        <v>0</v>
      </c>
    </row>
    <row r="247" customFormat="false" ht="12.75" hidden="false" customHeight="false" outlineLevel="0" collapsed="false">
      <c r="AC247" s="22" t="n">
        <f aca="false">G247*100</f>
        <v>0</v>
      </c>
      <c r="AD247" s="22" t="n">
        <f aca="false">H247*100</f>
        <v>0</v>
      </c>
      <c r="AE247" s="22" t="n">
        <f aca="false">I247*100</f>
        <v>0</v>
      </c>
      <c r="AF247" s="22" t="n">
        <f aca="false">J247*100</f>
        <v>0</v>
      </c>
      <c r="AG247" s="22" t="n">
        <f aca="false">K247*100</f>
        <v>0</v>
      </c>
      <c r="AH247" s="22" t="n">
        <f aca="false">U247*10000</f>
        <v>0</v>
      </c>
      <c r="AI247" s="22" t="n">
        <f aca="false">X247*10000</f>
        <v>0</v>
      </c>
      <c r="AJ247" s="22" t="n">
        <f aca="false">AA247*10000</f>
        <v>0</v>
      </c>
    </row>
    <row r="248" customFormat="false" ht="12.75" hidden="false" customHeight="false" outlineLevel="0" collapsed="false">
      <c r="AC248" s="22" t="n">
        <f aca="false">G248*100</f>
        <v>0</v>
      </c>
      <c r="AD248" s="22" t="n">
        <f aca="false">H248*100</f>
        <v>0</v>
      </c>
      <c r="AE248" s="22" t="n">
        <f aca="false">I248*100</f>
        <v>0</v>
      </c>
      <c r="AF248" s="22" t="n">
        <f aca="false">J248*100</f>
        <v>0</v>
      </c>
      <c r="AG248" s="22" t="n">
        <f aca="false">K248*100</f>
        <v>0</v>
      </c>
      <c r="AH248" s="22" t="n">
        <f aca="false">U248*10000</f>
        <v>0</v>
      </c>
      <c r="AI248" s="22" t="n">
        <f aca="false">X248*10000</f>
        <v>0</v>
      </c>
      <c r="AJ248" s="22" t="n">
        <f aca="false">AA248*10000</f>
        <v>0</v>
      </c>
    </row>
    <row r="249" customFormat="false" ht="12.75" hidden="false" customHeight="false" outlineLevel="0" collapsed="false">
      <c r="AC249" s="22" t="n">
        <f aca="false">G249*100</f>
        <v>0</v>
      </c>
      <c r="AD249" s="22" t="n">
        <f aca="false">H249*100</f>
        <v>0</v>
      </c>
      <c r="AE249" s="22" t="n">
        <f aca="false">I249*100</f>
        <v>0</v>
      </c>
      <c r="AF249" s="22" t="n">
        <f aca="false">J249*100</f>
        <v>0</v>
      </c>
      <c r="AG249" s="22" t="n">
        <f aca="false">K249*100</f>
        <v>0</v>
      </c>
      <c r="AH249" s="22" t="n">
        <f aca="false">U249*10000</f>
        <v>0</v>
      </c>
      <c r="AI249" s="22" t="n">
        <f aca="false">X249*10000</f>
        <v>0</v>
      </c>
      <c r="AJ249" s="22" t="n">
        <f aca="false">AA249*10000</f>
        <v>0</v>
      </c>
    </row>
    <row r="250" customFormat="false" ht="12.75" hidden="false" customHeight="false" outlineLevel="0" collapsed="false">
      <c r="AC250" s="22" t="n">
        <f aca="false">G250*100</f>
        <v>0</v>
      </c>
      <c r="AD250" s="22" t="n">
        <f aca="false">H250*100</f>
        <v>0</v>
      </c>
      <c r="AE250" s="22" t="n">
        <f aca="false">I250*100</f>
        <v>0</v>
      </c>
      <c r="AF250" s="22" t="n">
        <f aca="false">J250*100</f>
        <v>0</v>
      </c>
      <c r="AG250" s="22" t="n">
        <f aca="false">K250*100</f>
        <v>0</v>
      </c>
      <c r="AH250" s="22" t="n">
        <f aca="false">U250*10000</f>
        <v>0</v>
      </c>
      <c r="AI250" s="22" t="n">
        <f aca="false">X250*10000</f>
        <v>0</v>
      </c>
      <c r="AJ250" s="22" t="n">
        <f aca="false">AA250*10000</f>
        <v>0</v>
      </c>
    </row>
    <row r="251" customFormat="false" ht="12.75" hidden="false" customHeight="false" outlineLevel="0" collapsed="false">
      <c r="AC251" s="22" t="n">
        <f aca="false">G251*100</f>
        <v>0</v>
      </c>
      <c r="AD251" s="22" t="n">
        <f aca="false">H251*100</f>
        <v>0</v>
      </c>
      <c r="AE251" s="22" t="n">
        <f aca="false">I251*100</f>
        <v>0</v>
      </c>
      <c r="AF251" s="22" t="n">
        <f aca="false">J251*100</f>
        <v>0</v>
      </c>
      <c r="AG251" s="22" t="n">
        <f aca="false">K251*100</f>
        <v>0</v>
      </c>
      <c r="AH251" s="22" t="n">
        <f aca="false">U251*10000</f>
        <v>0</v>
      </c>
      <c r="AI251" s="22" t="n">
        <f aca="false">X251*10000</f>
        <v>0</v>
      </c>
      <c r="AJ251" s="22" t="n">
        <f aca="false">AA251*10000</f>
        <v>0</v>
      </c>
    </row>
    <row r="252" customFormat="false" ht="12.75" hidden="false" customHeight="false" outlineLevel="0" collapsed="false">
      <c r="AC252" s="22" t="n">
        <f aca="false">G252*100</f>
        <v>0</v>
      </c>
      <c r="AD252" s="22" t="n">
        <f aca="false">H252*100</f>
        <v>0</v>
      </c>
      <c r="AE252" s="22" t="n">
        <f aca="false">I252*100</f>
        <v>0</v>
      </c>
      <c r="AF252" s="22" t="n">
        <f aca="false">J252*100</f>
        <v>0</v>
      </c>
      <c r="AG252" s="22" t="n">
        <f aca="false">K252*100</f>
        <v>0</v>
      </c>
      <c r="AH252" s="22" t="n">
        <f aca="false">U252*10000</f>
        <v>0</v>
      </c>
      <c r="AI252" s="22" t="n">
        <f aca="false">X252*10000</f>
        <v>0</v>
      </c>
      <c r="AJ252" s="22" t="n">
        <f aca="false">AA252*10000</f>
        <v>0</v>
      </c>
    </row>
    <row r="253" customFormat="false" ht="12.75" hidden="false" customHeight="false" outlineLevel="0" collapsed="false">
      <c r="AC253" s="22" t="n">
        <f aca="false">G253*100</f>
        <v>0</v>
      </c>
      <c r="AD253" s="22" t="n">
        <f aca="false">H253*100</f>
        <v>0</v>
      </c>
      <c r="AE253" s="22" t="n">
        <f aca="false">I253*100</f>
        <v>0</v>
      </c>
      <c r="AF253" s="22" t="n">
        <f aca="false">J253*100</f>
        <v>0</v>
      </c>
      <c r="AG253" s="22" t="n">
        <f aca="false">K253*100</f>
        <v>0</v>
      </c>
      <c r="AH253" s="22" t="n">
        <f aca="false">U253*10000</f>
        <v>0</v>
      </c>
      <c r="AI253" s="22" t="n">
        <f aca="false">X253*10000</f>
        <v>0</v>
      </c>
      <c r="AJ253" s="22" t="n">
        <f aca="false">AA253*10000</f>
        <v>0</v>
      </c>
    </row>
    <row r="254" customFormat="false" ht="12.75" hidden="false" customHeight="false" outlineLevel="0" collapsed="false">
      <c r="AC254" s="22" t="n">
        <f aca="false">G254*100</f>
        <v>0</v>
      </c>
      <c r="AD254" s="22" t="n">
        <f aca="false">H254*100</f>
        <v>0</v>
      </c>
      <c r="AE254" s="22" t="n">
        <f aca="false">I254*100</f>
        <v>0</v>
      </c>
      <c r="AF254" s="22" t="n">
        <f aca="false">J254*100</f>
        <v>0</v>
      </c>
      <c r="AG254" s="22" t="n">
        <f aca="false">K254*100</f>
        <v>0</v>
      </c>
      <c r="AH254" s="22" t="n">
        <f aca="false">U254*10000</f>
        <v>0</v>
      </c>
      <c r="AI254" s="22" t="n">
        <f aca="false">X254*10000</f>
        <v>0</v>
      </c>
      <c r="AJ254" s="22" t="n">
        <f aca="false">AA254*10000</f>
        <v>0</v>
      </c>
    </row>
    <row r="255" customFormat="false" ht="12.75" hidden="false" customHeight="false" outlineLevel="0" collapsed="false">
      <c r="AC255" s="22" t="n">
        <f aca="false">G255*100</f>
        <v>0</v>
      </c>
      <c r="AD255" s="22" t="n">
        <f aca="false">H255*100</f>
        <v>0</v>
      </c>
      <c r="AE255" s="22" t="n">
        <f aca="false">I255*100</f>
        <v>0</v>
      </c>
      <c r="AF255" s="22" t="n">
        <f aca="false">J255*100</f>
        <v>0</v>
      </c>
      <c r="AG255" s="22" t="n">
        <f aca="false">K255*100</f>
        <v>0</v>
      </c>
      <c r="AH255" s="22" t="n">
        <f aca="false">U255*10000</f>
        <v>0</v>
      </c>
      <c r="AI255" s="22" t="n">
        <f aca="false">X255*10000</f>
        <v>0</v>
      </c>
      <c r="AJ255" s="22" t="n">
        <f aca="false">AA255*10000</f>
        <v>0</v>
      </c>
    </row>
    <row r="256" customFormat="false" ht="12.75" hidden="false" customHeight="false" outlineLevel="0" collapsed="false">
      <c r="AC256" s="22" t="n">
        <f aca="false">G256*100</f>
        <v>0</v>
      </c>
      <c r="AD256" s="22" t="n">
        <f aca="false">H256*100</f>
        <v>0</v>
      </c>
      <c r="AE256" s="22" t="n">
        <f aca="false">I256*100</f>
        <v>0</v>
      </c>
      <c r="AF256" s="22" t="n">
        <f aca="false">J256*100</f>
        <v>0</v>
      </c>
      <c r="AG256" s="22" t="n">
        <f aca="false">K256*100</f>
        <v>0</v>
      </c>
      <c r="AH256" s="22" t="n">
        <f aca="false">U256*10000</f>
        <v>0</v>
      </c>
      <c r="AI256" s="22" t="n">
        <f aca="false">X256*10000</f>
        <v>0</v>
      </c>
      <c r="AJ256" s="22" t="n">
        <f aca="false">AA256*10000</f>
        <v>0</v>
      </c>
    </row>
    <row r="257" customFormat="false" ht="12.75" hidden="false" customHeight="false" outlineLevel="0" collapsed="false">
      <c r="AC257" s="22" t="n">
        <f aca="false">G257*100</f>
        <v>0</v>
      </c>
      <c r="AD257" s="22" t="n">
        <f aca="false">H257*100</f>
        <v>0</v>
      </c>
      <c r="AE257" s="22" t="n">
        <f aca="false">I257*100</f>
        <v>0</v>
      </c>
      <c r="AF257" s="22" t="n">
        <f aca="false">J257*100</f>
        <v>0</v>
      </c>
      <c r="AG257" s="22" t="n">
        <f aca="false">K257*100</f>
        <v>0</v>
      </c>
      <c r="AH257" s="22" t="n">
        <f aca="false">U257*10000</f>
        <v>0</v>
      </c>
      <c r="AI257" s="22" t="n">
        <f aca="false">X257*10000</f>
        <v>0</v>
      </c>
      <c r="AJ257" s="22" t="n">
        <f aca="false">AA257*10000</f>
        <v>0</v>
      </c>
    </row>
    <row r="258" customFormat="false" ht="12.75" hidden="false" customHeight="false" outlineLevel="0" collapsed="false">
      <c r="AC258" s="22" t="n">
        <f aca="false">G258*100</f>
        <v>0</v>
      </c>
      <c r="AD258" s="22" t="n">
        <f aca="false">H258*100</f>
        <v>0</v>
      </c>
      <c r="AE258" s="22" t="n">
        <f aca="false">I258*100</f>
        <v>0</v>
      </c>
      <c r="AF258" s="22" t="n">
        <f aca="false">J258*100</f>
        <v>0</v>
      </c>
      <c r="AG258" s="22" t="n">
        <f aca="false">K258*100</f>
        <v>0</v>
      </c>
      <c r="AH258" s="22" t="n">
        <f aca="false">U258*10000</f>
        <v>0</v>
      </c>
      <c r="AI258" s="22" t="n">
        <f aca="false">X258*10000</f>
        <v>0</v>
      </c>
      <c r="AJ258" s="22" t="n">
        <f aca="false">AA258*10000</f>
        <v>0</v>
      </c>
    </row>
    <row r="259" customFormat="false" ht="12.75" hidden="false" customHeight="false" outlineLevel="0" collapsed="false">
      <c r="AC259" s="22" t="n">
        <f aca="false">G259*100</f>
        <v>0</v>
      </c>
      <c r="AD259" s="22" t="n">
        <f aca="false">H259*100</f>
        <v>0</v>
      </c>
      <c r="AE259" s="22" t="n">
        <f aca="false">I259*100</f>
        <v>0</v>
      </c>
      <c r="AF259" s="22" t="n">
        <f aca="false">J259*100</f>
        <v>0</v>
      </c>
      <c r="AG259" s="22" t="n">
        <f aca="false">K259*100</f>
        <v>0</v>
      </c>
      <c r="AH259" s="22" t="n">
        <f aca="false">U259*10000</f>
        <v>0</v>
      </c>
      <c r="AI259" s="22" t="n">
        <f aca="false">X259*10000</f>
        <v>0</v>
      </c>
      <c r="AJ259" s="22" t="n">
        <f aca="false">AA259*10000</f>
        <v>0</v>
      </c>
    </row>
    <row r="260" customFormat="false" ht="12.75" hidden="false" customHeight="false" outlineLevel="0" collapsed="false">
      <c r="AC260" s="22" t="n">
        <f aca="false">G260*100</f>
        <v>0</v>
      </c>
      <c r="AD260" s="22" t="n">
        <f aca="false">H260*100</f>
        <v>0</v>
      </c>
      <c r="AE260" s="22" t="n">
        <f aca="false">I260*100</f>
        <v>0</v>
      </c>
      <c r="AF260" s="22" t="n">
        <f aca="false">J260*100</f>
        <v>0</v>
      </c>
      <c r="AG260" s="22" t="n">
        <f aca="false">K260*100</f>
        <v>0</v>
      </c>
      <c r="AH260" s="22" t="n">
        <f aca="false">U260*10000</f>
        <v>0</v>
      </c>
      <c r="AI260" s="22" t="n">
        <f aca="false">X260*10000</f>
        <v>0</v>
      </c>
      <c r="AJ260" s="22" t="n">
        <f aca="false">AA260*10000</f>
        <v>0</v>
      </c>
    </row>
    <row r="261" customFormat="false" ht="12.75" hidden="false" customHeight="false" outlineLevel="0" collapsed="false">
      <c r="AC261" s="22" t="n">
        <f aca="false">G261*100</f>
        <v>0</v>
      </c>
      <c r="AD261" s="22" t="n">
        <f aca="false">H261*100</f>
        <v>0</v>
      </c>
      <c r="AE261" s="22" t="n">
        <f aca="false">I261*100</f>
        <v>0</v>
      </c>
      <c r="AF261" s="22" t="n">
        <f aca="false">J261*100</f>
        <v>0</v>
      </c>
      <c r="AG261" s="22" t="n">
        <f aca="false">K261*100</f>
        <v>0</v>
      </c>
      <c r="AH261" s="22" t="n">
        <f aca="false">U261*10000</f>
        <v>0</v>
      </c>
      <c r="AI261" s="22" t="n">
        <f aca="false">X261*10000</f>
        <v>0</v>
      </c>
      <c r="AJ261" s="22" t="n">
        <f aca="false">AA261*10000</f>
        <v>0</v>
      </c>
    </row>
    <row r="262" customFormat="false" ht="12.75" hidden="false" customHeight="false" outlineLevel="0" collapsed="false">
      <c r="AC262" s="22" t="n">
        <f aca="false">G262*100</f>
        <v>0</v>
      </c>
      <c r="AD262" s="22" t="n">
        <f aca="false">H262*100</f>
        <v>0</v>
      </c>
      <c r="AE262" s="22" t="n">
        <f aca="false">I262*100</f>
        <v>0</v>
      </c>
      <c r="AF262" s="22" t="n">
        <f aca="false">J262*100</f>
        <v>0</v>
      </c>
      <c r="AG262" s="22" t="n">
        <f aca="false">K262*100</f>
        <v>0</v>
      </c>
      <c r="AH262" s="22" t="n">
        <f aca="false">U262*10000</f>
        <v>0</v>
      </c>
      <c r="AI262" s="22" t="n">
        <f aca="false">X262*10000</f>
        <v>0</v>
      </c>
      <c r="AJ262" s="22" t="n">
        <f aca="false">AA262*10000</f>
        <v>0</v>
      </c>
    </row>
    <row r="263" customFormat="false" ht="12.75" hidden="false" customHeight="false" outlineLevel="0" collapsed="false">
      <c r="AC263" s="22" t="n">
        <f aca="false">G263*100</f>
        <v>0</v>
      </c>
      <c r="AD263" s="22" t="n">
        <f aca="false">H263*100</f>
        <v>0</v>
      </c>
      <c r="AE263" s="22" t="n">
        <f aca="false">I263*100</f>
        <v>0</v>
      </c>
      <c r="AF263" s="22" t="n">
        <f aca="false">J263*100</f>
        <v>0</v>
      </c>
      <c r="AG263" s="22" t="n">
        <f aca="false">K263*100</f>
        <v>0</v>
      </c>
      <c r="AH263" s="22" t="n">
        <f aca="false">U263*10000</f>
        <v>0</v>
      </c>
      <c r="AI263" s="22" t="n">
        <f aca="false">X263*10000</f>
        <v>0</v>
      </c>
      <c r="AJ263" s="22" t="n">
        <f aca="false">AA263*10000</f>
        <v>0</v>
      </c>
    </row>
    <row r="264" customFormat="false" ht="12.75" hidden="false" customHeight="false" outlineLevel="0" collapsed="false">
      <c r="AC264" s="22" t="n">
        <f aca="false">G264*100</f>
        <v>0</v>
      </c>
      <c r="AD264" s="22" t="n">
        <f aca="false">H264*100</f>
        <v>0</v>
      </c>
      <c r="AE264" s="22" t="n">
        <f aca="false">I264*100</f>
        <v>0</v>
      </c>
      <c r="AF264" s="22" t="n">
        <f aca="false">J264*100</f>
        <v>0</v>
      </c>
      <c r="AG264" s="22" t="n">
        <f aca="false">K264*100</f>
        <v>0</v>
      </c>
      <c r="AH264" s="22" t="n">
        <f aca="false">U264*10000</f>
        <v>0</v>
      </c>
      <c r="AI264" s="22" t="n">
        <f aca="false">X264*10000</f>
        <v>0</v>
      </c>
      <c r="AJ264" s="22" t="n">
        <f aca="false">AA264*10000</f>
        <v>0</v>
      </c>
    </row>
    <row r="265" customFormat="false" ht="12.75" hidden="false" customHeight="false" outlineLevel="0" collapsed="false">
      <c r="AC265" s="22" t="n">
        <f aca="false">G265*100</f>
        <v>0</v>
      </c>
      <c r="AD265" s="22" t="n">
        <f aca="false">H265*100</f>
        <v>0</v>
      </c>
      <c r="AE265" s="22" t="n">
        <f aca="false">I265*100</f>
        <v>0</v>
      </c>
      <c r="AF265" s="22" t="n">
        <f aca="false">J265*100</f>
        <v>0</v>
      </c>
      <c r="AG265" s="22" t="n">
        <f aca="false">K265*100</f>
        <v>0</v>
      </c>
      <c r="AH265" s="22" t="n">
        <f aca="false">U265*10000</f>
        <v>0</v>
      </c>
      <c r="AI265" s="22" t="n">
        <f aca="false">X265*10000</f>
        <v>0</v>
      </c>
      <c r="AJ265" s="22" t="n">
        <f aca="false">AA265*10000</f>
        <v>0</v>
      </c>
    </row>
    <row r="266" customFormat="false" ht="12.75" hidden="false" customHeight="false" outlineLevel="0" collapsed="false">
      <c r="AC266" s="22" t="n">
        <f aca="false">G266*100</f>
        <v>0</v>
      </c>
      <c r="AD266" s="22" t="n">
        <f aca="false">H266*100</f>
        <v>0</v>
      </c>
      <c r="AE266" s="22" t="n">
        <f aca="false">I266*100</f>
        <v>0</v>
      </c>
      <c r="AF266" s="22" t="n">
        <f aca="false">J266*100</f>
        <v>0</v>
      </c>
      <c r="AG266" s="22" t="n">
        <f aca="false">K266*100</f>
        <v>0</v>
      </c>
      <c r="AH266" s="22" t="n">
        <f aca="false">U266*10000</f>
        <v>0</v>
      </c>
      <c r="AI266" s="22" t="n">
        <f aca="false">X266*10000</f>
        <v>0</v>
      </c>
      <c r="AJ266" s="22" t="n">
        <f aca="false">AA266*10000</f>
        <v>0</v>
      </c>
    </row>
    <row r="267" customFormat="false" ht="12.75" hidden="false" customHeight="false" outlineLevel="0" collapsed="false">
      <c r="AC267" s="22" t="n">
        <f aca="false">G267*100</f>
        <v>0</v>
      </c>
      <c r="AD267" s="22" t="n">
        <f aca="false">H267*100</f>
        <v>0</v>
      </c>
      <c r="AE267" s="22" t="n">
        <f aca="false">I267*100</f>
        <v>0</v>
      </c>
      <c r="AF267" s="22" t="n">
        <f aca="false">J267*100</f>
        <v>0</v>
      </c>
      <c r="AG267" s="22" t="n">
        <f aca="false">K267*100</f>
        <v>0</v>
      </c>
      <c r="AH267" s="22" t="n">
        <f aca="false">U267*10000</f>
        <v>0</v>
      </c>
      <c r="AI267" s="22" t="n">
        <f aca="false">X267*10000</f>
        <v>0</v>
      </c>
      <c r="AJ267" s="22" t="n">
        <f aca="false">AA267*10000</f>
        <v>0</v>
      </c>
    </row>
    <row r="268" customFormat="false" ht="12.75" hidden="false" customHeight="false" outlineLevel="0" collapsed="false">
      <c r="AC268" s="22" t="n">
        <f aca="false">G268*100</f>
        <v>0</v>
      </c>
      <c r="AD268" s="22" t="n">
        <f aca="false">H268*100</f>
        <v>0</v>
      </c>
      <c r="AE268" s="22" t="n">
        <f aca="false">I268*100</f>
        <v>0</v>
      </c>
      <c r="AF268" s="22" t="n">
        <f aca="false">J268*100</f>
        <v>0</v>
      </c>
      <c r="AG268" s="22" t="n">
        <f aca="false">K268*100</f>
        <v>0</v>
      </c>
      <c r="AH268" s="22" t="n">
        <f aca="false">U268*10000</f>
        <v>0</v>
      </c>
      <c r="AI268" s="22" t="n">
        <f aca="false">X268*10000</f>
        <v>0</v>
      </c>
      <c r="AJ268" s="22" t="n">
        <f aca="false">AA268*10000</f>
        <v>0</v>
      </c>
    </row>
    <row r="269" customFormat="false" ht="12.75" hidden="false" customHeight="false" outlineLevel="0" collapsed="false">
      <c r="AC269" s="22" t="n">
        <f aca="false">G269*100</f>
        <v>0</v>
      </c>
      <c r="AD269" s="22" t="n">
        <f aca="false">H269*100</f>
        <v>0</v>
      </c>
      <c r="AE269" s="22" t="n">
        <f aca="false">I269*100</f>
        <v>0</v>
      </c>
      <c r="AF269" s="22" t="n">
        <f aca="false">J269*100</f>
        <v>0</v>
      </c>
      <c r="AG269" s="22" t="n">
        <f aca="false">K269*100</f>
        <v>0</v>
      </c>
      <c r="AH269" s="22" t="n">
        <f aca="false">U269*10000</f>
        <v>0</v>
      </c>
      <c r="AI269" s="22" t="n">
        <f aca="false">X269*10000</f>
        <v>0</v>
      </c>
      <c r="AJ269" s="22" t="n">
        <f aca="false">AA269*10000</f>
        <v>0</v>
      </c>
    </row>
    <row r="270" customFormat="false" ht="12.75" hidden="false" customHeight="false" outlineLevel="0" collapsed="false">
      <c r="AC270" s="22" t="n">
        <f aca="false">G270*100</f>
        <v>0</v>
      </c>
      <c r="AD270" s="22" t="n">
        <f aca="false">H270*100</f>
        <v>0</v>
      </c>
      <c r="AE270" s="22" t="n">
        <f aca="false">I270*100</f>
        <v>0</v>
      </c>
      <c r="AF270" s="22" t="n">
        <f aca="false">J270*100</f>
        <v>0</v>
      </c>
      <c r="AG270" s="22" t="n">
        <f aca="false">K270*100</f>
        <v>0</v>
      </c>
      <c r="AH270" s="22" t="n">
        <f aca="false">U270*10000</f>
        <v>0</v>
      </c>
      <c r="AI270" s="22" t="n">
        <f aca="false">X270*10000</f>
        <v>0</v>
      </c>
      <c r="AJ270" s="22" t="n">
        <f aca="false">AA270*10000</f>
        <v>0</v>
      </c>
    </row>
    <row r="271" customFormat="false" ht="12.75" hidden="false" customHeight="false" outlineLevel="0" collapsed="false">
      <c r="AC271" s="22" t="n">
        <f aca="false">G271*100</f>
        <v>0</v>
      </c>
      <c r="AD271" s="22" t="n">
        <f aca="false">H271*100</f>
        <v>0</v>
      </c>
      <c r="AE271" s="22" t="n">
        <f aca="false">I271*100</f>
        <v>0</v>
      </c>
      <c r="AF271" s="22" t="n">
        <f aca="false">J271*100</f>
        <v>0</v>
      </c>
      <c r="AG271" s="22" t="n">
        <f aca="false">K271*100</f>
        <v>0</v>
      </c>
      <c r="AH271" s="22" t="n">
        <f aca="false">U271*10000</f>
        <v>0</v>
      </c>
      <c r="AI271" s="22" t="n">
        <f aca="false">X271*10000</f>
        <v>0</v>
      </c>
      <c r="AJ271" s="22" t="n">
        <f aca="false">AA271*10000</f>
        <v>0</v>
      </c>
    </row>
    <row r="272" customFormat="false" ht="12.75" hidden="false" customHeight="false" outlineLevel="0" collapsed="false">
      <c r="AC272" s="22" t="n">
        <f aca="false">G272*100</f>
        <v>0</v>
      </c>
      <c r="AD272" s="22" t="n">
        <f aca="false">H272*100</f>
        <v>0</v>
      </c>
      <c r="AE272" s="22" t="n">
        <f aca="false">I272*100</f>
        <v>0</v>
      </c>
      <c r="AF272" s="22" t="n">
        <f aca="false">J272*100</f>
        <v>0</v>
      </c>
      <c r="AG272" s="22" t="n">
        <f aca="false">K272*100</f>
        <v>0</v>
      </c>
      <c r="AH272" s="22" t="n">
        <f aca="false">U272*10000</f>
        <v>0</v>
      </c>
      <c r="AI272" s="22" t="n">
        <f aca="false">X272*10000</f>
        <v>0</v>
      </c>
      <c r="AJ272" s="22" t="n">
        <f aca="false">AA272*10000</f>
        <v>0</v>
      </c>
    </row>
    <row r="273" customFormat="false" ht="12.75" hidden="false" customHeight="false" outlineLevel="0" collapsed="false">
      <c r="AC273" s="22" t="n">
        <f aca="false">G273*100</f>
        <v>0</v>
      </c>
      <c r="AD273" s="22" t="n">
        <f aca="false">H273*100</f>
        <v>0</v>
      </c>
      <c r="AE273" s="22" t="n">
        <f aca="false">I273*100</f>
        <v>0</v>
      </c>
      <c r="AF273" s="22" t="n">
        <f aca="false">J273*100</f>
        <v>0</v>
      </c>
      <c r="AG273" s="22" t="n">
        <f aca="false">K273*100</f>
        <v>0</v>
      </c>
      <c r="AH273" s="22" t="n">
        <f aca="false">U273*10000</f>
        <v>0</v>
      </c>
      <c r="AI273" s="22" t="n">
        <f aca="false">X273*10000</f>
        <v>0</v>
      </c>
      <c r="AJ273" s="22" t="n">
        <f aca="false">AA273*10000</f>
        <v>0</v>
      </c>
    </row>
    <row r="274" customFormat="false" ht="12.75" hidden="false" customHeight="false" outlineLevel="0" collapsed="false">
      <c r="AC274" s="22" t="n">
        <f aca="false">G274*100</f>
        <v>0</v>
      </c>
      <c r="AD274" s="22" t="n">
        <f aca="false">H274*100</f>
        <v>0</v>
      </c>
      <c r="AE274" s="22" t="n">
        <f aca="false">I274*100</f>
        <v>0</v>
      </c>
      <c r="AF274" s="22" t="n">
        <f aca="false">J274*100</f>
        <v>0</v>
      </c>
      <c r="AG274" s="22" t="n">
        <f aca="false">K274*100</f>
        <v>0</v>
      </c>
      <c r="AH274" s="22" t="n">
        <f aca="false">U274*10000</f>
        <v>0</v>
      </c>
      <c r="AI274" s="22" t="n">
        <f aca="false">X274*10000</f>
        <v>0</v>
      </c>
      <c r="AJ274" s="22" t="n">
        <f aca="false">AA274*10000</f>
        <v>0</v>
      </c>
    </row>
    <row r="275" customFormat="false" ht="12.75" hidden="false" customHeight="false" outlineLevel="0" collapsed="false">
      <c r="AC275" s="22" t="n">
        <f aca="false">G275*100</f>
        <v>0</v>
      </c>
      <c r="AD275" s="22" t="n">
        <f aca="false">H275*100</f>
        <v>0</v>
      </c>
      <c r="AE275" s="22" t="n">
        <f aca="false">I275*100</f>
        <v>0</v>
      </c>
      <c r="AF275" s="22" t="n">
        <f aca="false">J275*100</f>
        <v>0</v>
      </c>
      <c r="AG275" s="22" t="n">
        <f aca="false">K275*100</f>
        <v>0</v>
      </c>
      <c r="AH275" s="22" t="n">
        <f aca="false">U275*10000</f>
        <v>0</v>
      </c>
      <c r="AI275" s="22" t="n">
        <f aca="false">X275*10000</f>
        <v>0</v>
      </c>
      <c r="AJ275" s="22" t="n">
        <f aca="false">AA275*10000</f>
        <v>0</v>
      </c>
    </row>
    <row r="276" customFormat="false" ht="12.75" hidden="false" customHeight="false" outlineLevel="0" collapsed="false">
      <c r="AC276" s="22" t="n">
        <f aca="false">G276*100</f>
        <v>0</v>
      </c>
      <c r="AD276" s="22" t="n">
        <f aca="false">H276*100</f>
        <v>0</v>
      </c>
      <c r="AE276" s="22" t="n">
        <f aca="false">I276*100</f>
        <v>0</v>
      </c>
      <c r="AF276" s="22" t="n">
        <f aca="false">J276*100</f>
        <v>0</v>
      </c>
      <c r="AG276" s="22" t="n">
        <f aca="false">K276*100</f>
        <v>0</v>
      </c>
      <c r="AH276" s="22" t="n">
        <f aca="false">U276*10000</f>
        <v>0</v>
      </c>
      <c r="AI276" s="22" t="n">
        <f aca="false">X276*10000</f>
        <v>0</v>
      </c>
      <c r="AJ276" s="22" t="n">
        <f aca="false">AA276*10000</f>
        <v>0</v>
      </c>
    </row>
    <row r="277" customFormat="false" ht="12.75" hidden="false" customHeight="false" outlineLevel="0" collapsed="false">
      <c r="AC277" s="22" t="n">
        <f aca="false">G277*100</f>
        <v>0</v>
      </c>
      <c r="AD277" s="22" t="n">
        <f aca="false">H277*100</f>
        <v>0</v>
      </c>
      <c r="AE277" s="22" t="n">
        <f aca="false">I277*100</f>
        <v>0</v>
      </c>
      <c r="AF277" s="22" t="n">
        <f aca="false">J277*100</f>
        <v>0</v>
      </c>
      <c r="AG277" s="22" t="n">
        <f aca="false">K277*100</f>
        <v>0</v>
      </c>
      <c r="AH277" s="22" t="n">
        <f aca="false">U277*10000</f>
        <v>0</v>
      </c>
      <c r="AI277" s="22" t="n">
        <f aca="false">X277*10000</f>
        <v>0</v>
      </c>
      <c r="AJ277" s="22" t="n">
        <f aca="false">AA277*10000</f>
        <v>0</v>
      </c>
    </row>
    <row r="278" customFormat="false" ht="12.75" hidden="false" customHeight="false" outlineLevel="0" collapsed="false">
      <c r="AC278" s="22" t="n">
        <f aca="false">G278*100</f>
        <v>0</v>
      </c>
      <c r="AD278" s="22" t="n">
        <f aca="false">H278*100</f>
        <v>0</v>
      </c>
      <c r="AE278" s="22" t="n">
        <f aca="false">I278*100</f>
        <v>0</v>
      </c>
      <c r="AF278" s="22" t="n">
        <f aca="false">J278*100</f>
        <v>0</v>
      </c>
      <c r="AG278" s="22" t="n">
        <f aca="false">K278*100</f>
        <v>0</v>
      </c>
      <c r="AH278" s="22" t="n">
        <f aca="false">U278*10000</f>
        <v>0</v>
      </c>
      <c r="AI278" s="22" t="n">
        <f aca="false">X278*10000</f>
        <v>0</v>
      </c>
      <c r="AJ278" s="22" t="n">
        <f aca="false">AA278*10000</f>
        <v>0</v>
      </c>
    </row>
    <row r="279" customFormat="false" ht="12.75" hidden="false" customHeight="false" outlineLevel="0" collapsed="false">
      <c r="AC279" s="22" t="n">
        <f aca="false">G279*100</f>
        <v>0</v>
      </c>
      <c r="AD279" s="22" t="n">
        <f aca="false">H279*100</f>
        <v>0</v>
      </c>
      <c r="AE279" s="22" t="n">
        <f aca="false">I279*100</f>
        <v>0</v>
      </c>
      <c r="AF279" s="22" t="n">
        <f aca="false">J279*100</f>
        <v>0</v>
      </c>
      <c r="AG279" s="22" t="n">
        <f aca="false">K279*100</f>
        <v>0</v>
      </c>
      <c r="AH279" s="22" t="n">
        <f aca="false">U279*10000</f>
        <v>0</v>
      </c>
      <c r="AI279" s="22" t="n">
        <f aca="false">X279*10000</f>
        <v>0</v>
      </c>
      <c r="AJ279" s="22" t="n">
        <f aca="false">AA279*10000</f>
        <v>0</v>
      </c>
    </row>
    <row r="280" customFormat="false" ht="12.75" hidden="false" customHeight="false" outlineLevel="0" collapsed="false">
      <c r="AC280" s="22" t="n">
        <f aca="false">G280*100</f>
        <v>0</v>
      </c>
      <c r="AD280" s="22" t="n">
        <f aca="false">H280*100</f>
        <v>0</v>
      </c>
      <c r="AE280" s="22" t="n">
        <f aca="false">I280*100</f>
        <v>0</v>
      </c>
      <c r="AF280" s="22" t="n">
        <f aca="false">J280*100</f>
        <v>0</v>
      </c>
      <c r="AG280" s="22" t="n">
        <f aca="false">K280*100</f>
        <v>0</v>
      </c>
      <c r="AH280" s="22" t="n">
        <f aca="false">U280*10000</f>
        <v>0</v>
      </c>
      <c r="AI280" s="22" t="n">
        <f aca="false">X280*10000</f>
        <v>0</v>
      </c>
      <c r="AJ280" s="22" t="n">
        <f aca="false">AA280*10000</f>
        <v>0</v>
      </c>
    </row>
    <row r="281" customFormat="false" ht="12.75" hidden="false" customHeight="false" outlineLevel="0" collapsed="false">
      <c r="AC281" s="22" t="n">
        <f aca="false">G281*100</f>
        <v>0</v>
      </c>
      <c r="AD281" s="22" t="n">
        <f aca="false">H281*100</f>
        <v>0</v>
      </c>
      <c r="AE281" s="22" t="n">
        <f aca="false">I281*100</f>
        <v>0</v>
      </c>
      <c r="AF281" s="22" t="n">
        <f aca="false">J281*100</f>
        <v>0</v>
      </c>
      <c r="AG281" s="22" t="n">
        <f aca="false">K281*100</f>
        <v>0</v>
      </c>
      <c r="AH281" s="22" t="n">
        <f aca="false">U281*10000</f>
        <v>0</v>
      </c>
      <c r="AI281" s="22" t="n">
        <f aca="false">X281*10000</f>
        <v>0</v>
      </c>
      <c r="AJ281" s="22" t="n">
        <f aca="false">AA281*10000</f>
        <v>0</v>
      </c>
    </row>
    <row r="282" customFormat="false" ht="12.75" hidden="false" customHeight="false" outlineLevel="0" collapsed="false">
      <c r="AC282" s="22" t="n">
        <f aca="false">G282*100</f>
        <v>0</v>
      </c>
      <c r="AD282" s="22" t="n">
        <f aca="false">H282*100</f>
        <v>0</v>
      </c>
      <c r="AE282" s="22" t="n">
        <f aca="false">I282*100</f>
        <v>0</v>
      </c>
      <c r="AF282" s="22" t="n">
        <f aca="false">J282*100</f>
        <v>0</v>
      </c>
      <c r="AG282" s="22" t="n">
        <f aca="false">K282*100</f>
        <v>0</v>
      </c>
      <c r="AH282" s="22" t="n">
        <f aca="false">U282*10000</f>
        <v>0</v>
      </c>
      <c r="AI282" s="22" t="n">
        <f aca="false">X282*10000</f>
        <v>0</v>
      </c>
      <c r="AJ282" s="22" t="n">
        <f aca="false">AA282*10000</f>
        <v>0</v>
      </c>
    </row>
    <row r="283" customFormat="false" ht="12.75" hidden="false" customHeight="false" outlineLevel="0" collapsed="false">
      <c r="AC283" s="22" t="n">
        <f aca="false">G283*100</f>
        <v>0</v>
      </c>
      <c r="AD283" s="22" t="n">
        <f aca="false">H283*100</f>
        <v>0</v>
      </c>
      <c r="AE283" s="22" t="n">
        <f aca="false">I283*100</f>
        <v>0</v>
      </c>
      <c r="AF283" s="22" t="n">
        <f aca="false">J283*100</f>
        <v>0</v>
      </c>
      <c r="AG283" s="22" t="n">
        <f aca="false">K283*100</f>
        <v>0</v>
      </c>
      <c r="AH283" s="22" t="n">
        <f aca="false">U283*10000</f>
        <v>0</v>
      </c>
      <c r="AI283" s="22" t="n">
        <f aca="false">X283*10000</f>
        <v>0</v>
      </c>
      <c r="AJ283" s="22" t="n">
        <f aca="false">AA283*10000</f>
        <v>0</v>
      </c>
    </row>
    <row r="284" customFormat="false" ht="12.75" hidden="false" customHeight="false" outlineLevel="0" collapsed="false">
      <c r="AC284" s="22" t="n">
        <f aca="false">G284*100</f>
        <v>0</v>
      </c>
      <c r="AD284" s="22" t="n">
        <f aca="false">H284*100</f>
        <v>0</v>
      </c>
      <c r="AE284" s="22" t="n">
        <f aca="false">I284*100</f>
        <v>0</v>
      </c>
      <c r="AF284" s="22" t="n">
        <f aca="false">J284*100</f>
        <v>0</v>
      </c>
      <c r="AG284" s="22" t="n">
        <f aca="false">K284*100</f>
        <v>0</v>
      </c>
      <c r="AH284" s="22" t="n">
        <f aca="false">U284*10000</f>
        <v>0</v>
      </c>
      <c r="AI284" s="22" t="n">
        <f aca="false">X284*10000</f>
        <v>0</v>
      </c>
      <c r="AJ284" s="22" t="n">
        <f aca="false">AA284*10000</f>
        <v>0</v>
      </c>
    </row>
    <row r="285" customFormat="false" ht="12.75" hidden="false" customHeight="false" outlineLevel="0" collapsed="false">
      <c r="AC285" s="22" t="n">
        <f aca="false">G285*100</f>
        <v>0</v>
      </c>
      <c r="AD285" s="22" t="n">
        <f aca="false">H285*100</f>
        <v>0</v>
      </c>
      <c r="AE285" s="22" t="n">
        <f aca="false">I285*100</f>
        <v>0</v>
      </c>
      <c r="AF285" s="22" t="n">
        <f aca="false">J285*100</f>
        <v>0</v>
      </c>
      <c r="AG285" s="22" t="n">
        <f aca="false">K285*100</f>
        <v>0</v>
      </c>
      <c r="AH285" s="22" t="n">
        <f aca="false">U285*10000</f>
        <v>0</v>
      </c>
      <c r="AI285" s="22" t="n">
        <f aca="false">X285*10000</f>
        <v>0</v>
      </c>
      <c r="AJ285" s="22" t="n">
        <f aca="false">AA285*10000</f>
        <v>0</v>
      </c>
    </row>
    <row r="286" customFormat="false" ht="12.75" hidden="false" customHeight="false" outlineLevel="0" collapsed="false">
      <c r="AC286" s="22" t="n">
        <f aca="false">G286*100</f>
        <v>0</v>
      </c>
      <c r="AD286" s="22" t="n">
        <f aca="false">H286*100</f>
        <v>0</v>
      </c>
      <c r="AE286" s="22" t="n">
        <f aca="false">I286*100</f>
        <v>0</v>
      </c>
      <c r="AF286" s="22" t="n">
        <f aca="false">J286*100</f>
        <v>0</v>
      </c>
      <c r="AG286" s="22" t="n">
        <f aca="false">K286*100</f>
        <v>0</v>
      </c>
      <c r="AH286" s="22" t="n">
        <f aca="false">U286*10000</f>
        <v>0</v>
      </c>
      <c r="AI286" s="22" t="n">
        <f aca="false">X286*10000</f>
        <v>0</v>
      </c>
      <c r="AJ286" s="22" t="n">
        <f aca="false">AA286*10000</f>
        <v>0</v>
      </c>
    </row>
    <row r="287" customFormat="false" ht="12.75" hidden="false" customHeight="false" outlineLevel="0" collapsed="false">
      <c r="AC287" s="22" t="n">
        <f aca="false">G287*100</f>
        <v>0</v>
      </c>
      <c r="AD287" s="22" t="n">
        <f aca="false">H287*100</f>
        <v>0</v>
      </c>
      <c r="AE287" s="22" t="n">
        <f aca="false">I287*100</f>
        <v>0</v>
      </c>
      <c r="AF287" s="22" t="n">
        <f aca="false">J287*100</f>
        <v>0</v>
      </c>
      <c r="AG287" s="22" t="n">
        <f aca="false">K287*100</f>
        <v>0</v>
      </c>
      <c r="AH287" s="22" t="n">
        <f aca="false">U287*10000</f>
        <v>0</v>
      </c>
      <c r="AI287" s="22" t="n">
        <f aca="false">X287*10000</f>
        <v>0</v>
      </c>
      <c r="AJ287" s="22" t="n">
        <f aca="false">AA287*10000</f>
        <v>0</v>
      </c>
    </row>
    <row r="288" customFormat="false" ht="12.75" hidden="false" customHeight="false" outlineLevel="0" collapsed="false">
      <c r="AC288" s="22" t="n">
        <f aca="false">G288*100</f>
        <v>0</v>
      </c>
      <c r="AD288" s="22" t="n">
        <f aca="false">H288*100</f>
        <v>0</v>
      </c>
      <c r="AE288" s="22" t="n">
        <f aca="false">I288*100</f>
        <v>0</v>
      </c>
      <c r="AF288" s="22" t="n">
        <f aca="false">J288*100</f>
        <v>0</v>
      </c>
      <c r="AG288" s="22" t="n">
        <f aca="false">K288*100</f>
        <v>0</v>
      </c>
      <c r="AH288" s="22" t="n">
        <f aca="false">U288*10000</f>
        <v>0</v>
      </c>
      <c r="AI288" s="22" t="n">
        <f aca="false">X288*10000</f>
        <v>0</v>
      </c>
      <c r="AJ288" s="22" t="n">
        <f aca="false">AA288*10000</f>
        <v>0</v>
      </c>
    </row>
    <row r="289" customFormat="false" ht="12.75" hidden="false" customHeight="false" outlineLevel="0" collapsed="false">
      <c r="AC289" s="22" t="n">
        <f aca="false">G289*100</f>
        <v>0</v>
      </c>
      <c r="AD289" s="22" t="n">
        <f aca="false">H289*100</f>
        <v>0</v>
      </c>
      <c r="AE289" s="22" t="n">
        <f aca="false">I289*100</f>
        <v>0</v>
      </c>
      <c r="AF289" s="22" t="n">
        <f aca="false">J289*100</f>
        <v>0</v>
      </c>
      <c r="AG289" s="22" t="n">
        <f aca="false">K289*100</f>
        <v>0</v>
      </c>
      <c r="AH289" s="22" t="n">
        <f aca="false">U289*10000</f>
        <v>0</v>
      </c>
      <c r="AI289" s="22" t="n">
        <f aca="false">X289*10000</f>
        <v>0</v>
      </c>
      <c r="AJ289" s="22" t="n">
        <f aca="false">AA289*10000</f>
        <v>0</v>
      </c>
    </row>
    <row r="290" customFormat="false" ht="12.75" hidden="false" customHeight="false" outlineLevel="0" collapsed="false">
      <c r="AC290" s="22" t="n">
        <f aca="false">G290*100</f>
        <v>0</v>
      </c>
      <c r="AD290" s="22" t="n">
        <f aca="false">H290*100</f>
        <v>0</v>
      </c>
      <c r="AE290" s="22" t="n">
        <f aca="false">I290*100</f>
        <v>0</v>
      </c>
      <c r="AF290" s="22" t="n">
        <f aca="false">J290*100</f>
        <v>0</v>
      </c>
      <c r="AG290" s="22" t="n">
        <f aca="false">K290*100</f>
        <v>0</v>
      </c>
      <c r="AH290" s="22" t="n">
        <f aca="false">U290*10000</f>
        <v>0</v>
      </c>
      <c r="AI290" s="22" t="n">
        <f aca="false">X290*10000</f>
        <v>0</v>
      </c>
      <c r="AJ290" s="22" t="n">
        <f aca="false">AA290*10000</f>
        <v>0</v>
      </c>
    </row>
    <row r="291" customFormat="false" ht="12.75" hidden="false" customHeight="false" outlineLevel="0" collapsed="false">
      <c r="AC291" s="22" t="n">
        <f aca="false">G291*100</f>
        <v>0</v>
      </c>
      <c r="AD291" s="22" t="n">
        <f aca="false">H291*100</f>
        <v>0</v>
      </c>
      <c r="AE291" s="22" t="n">
        <f aca="false">I291*100</f>
        <v>0</v>
      </c>
      <c r="AF291" s="22" t="n">
        <f aca="false">J291*100</f>
        <v>0</v>
      </c>
      <c r="AG291" s="22" t="n">
        <f aca="false">K291*100</f>
        <v>0</v>
      </c>
      <c r="AH291" s="22" t="n">
        <f aca="false">U291*10000</f>
        <v>0</v>
      </c>
      <c r="AI291" s="22" t="n">
        <f aca="false">X291*10000</f>
        <v>0</v>
      </c>
      <c r="AJ291" s="22" t="n">
        <f aca="false">AA291*10000</f>
        <v>0</v>
      </c>
    </row>
    <row r="292" customFormat="false" ht="12.75" hidden="false" customHeight="false" outlineLevel="0" collapsed="false">
      <c r="AC292" s="22" t="n">
        <f aca="false">G292*100</f>
        <v>0</v>
      </c>
      <c r="AD292" s="22" t="n">
        <f aca="false">H292*100</f>
        <v>0</v>
      </c>
      <c r="AE292" s="22" t="n">
        <f aca="false">I292*100</f>
        <v>0</v>
      </c>
      <c r="AF292" s="22" t="n">
        <f aca="false">J292*100</f>
        <v>0</v>
      </c>
      <c r="AG292" s="22" t="n">
        <f aca="false">K292*100</f>
        <v>0</v>
      </c>
      <c r="AH292" s="22" t="n">
        <f aca="false">U292*10000</f>
        <v>0</v>
      </c>
      <c r="AI292" s="22" t="n">
        <f aca="false">X292*10000</f>
        <v>0</v>
      </c>
      <c r="AJ292" s="22" t="n">
        <f aca="false">AA292*10000</f>
        <v>0</v>
      </c>
    </row>
    <row r="293" customFormat="false" ht="12.75" hidden="false" customHeight="false" outlineLevel="0" collapsed="false">
      <c r="AC293" s="22" t="n">
        <f aca="false">G293*100</f>
        <v>0</v>
      </c>
      <c r="AD293" s="22" t="n">
        <f aca="false">H293*100</f>
        <v>0</v>
      </c>
      <c r="AE293" s="22" t="n">
        <f aca="false">I293*100</f>
        <v>0</v>
      </c>
      <c r="AF293" s="22" t="n">
        <f aca="false">J293*100</f>
        <v>0</v>
      </c>
      <c r="AG293" s="22" t="n">
        <f aca="false">K293*100</f>
        <v>0</v>
      </c>
      <c r="AH293" s="22" t="n">
        <f aca="false">U293*10000</f>
        <v>0</v>
      </c>
      <c r="AI293" s="22" t="n">
        <f aca="false">X293*10000</f>
        <v>0</v>
      </c>
      <c r="AJ293" s="22" t="n">
        <f aca="false">AA293*10000</f>
        <v>0</v>
      </c>
    </row>
    <row r="294" customFormat="false" ht="12.75" hidden="false" customHeight="false" outlineLevel="0" collapsed="false">
      <c r="AC294" s="22" t="n">
        <f aca="false">G294*100</f>
        <v>0</v>
      </c>
      <c r="AD294" s="22" t="n">
        <f aca="false">H294*100</f>
        <v>0</v>
      </c>
      <c r="AE294" s="22" t="n">
        <f aca="false">I294*100</f>
        <v>0</v>
      </c>
      <c r="AF294" s="22" t="n">
        <f aca="false">J294*100</f>
        <v>0</v>
      </c>
      <c r="AG294" s="22" t="n">
        <f aca="false">K294*100</f>
        <v>0</v>
      </c>
      <c r="AH294" s="22" t="n">
        <f aca="false">U294*10000</f>
        <v>0</v>
      </c>
      <c r="AI294" s="22" t="n">
        <f aca="false">X294*10000</f>
        <v>0</v>
      </c>
      <c r="AJ294" s="22" t="n">
        <f aca="false">AA294*10000</f>
        <v>0</v>
      </c>
    </row>
    <row r="295" customFormat="false" ht="12.75" hidden="false" customHeight="false" outlineLevel="0" collapsed="false">
      <c r="AC295" s="22" t="n">
        <f aca="false">G295*100</f>
        <v>0</v>
      </c>
      <c r="AD295" s="22" t="n">
        <f aca="false">H295*100</f>
        <v>0</v>
      </c>
      <c r="AE295" s="22" t="n">
        <f aca="false">I295*100</f>
        <v>0</v>
      </c>
      <c r="AF295" s="22" t="n">
        <f aca="false">J295*100</f>
        <v>0</v>
      </c>
      <c r="AG295" s="22" t="n">
        <f aca="false">K295*100</f>
        <v>0</v>
      </c>
      <c r="AH295" s="22" t="n">
        <f aca="false">U295*10000</f>
        <v>0</v>
      </c>
      <c r="AI295" s="22" t="n">
        <f aca="false">X295*10000</f>
        <v>0</v>
      </c>
      <c r="AJ295" s="22" t="n">
        <f aca="false">AA295*10000</f>
        <v>0</v>
      </c>
    </row>
    <row r="296" customFormat="false" ht="12.75" hidden="false" customHeight="false" outlineLevel="0" collapsed="false">
      <c r="AC296" s="22" t="n">
        <f aca="false">G296*100</f>
        <v>0</v>
      </c>
      <c r="AD296" s="22" t="n">
        <f aca="false">H296*100</f>
        <v>0</v>
      </c>
      <c r="AE296" s="22" t="n">
        <f aca="false">I296*100</f>
        <v>0</v>
      </c>
      <c r="AF296" s="22" t="n">
        <f aca="false">J296*100</f>
        <v>0</v>
      </c>
      <c r="AG296" s="22" t="n">
        <f aca="false">K296*100</f>
        <v>0</v>
      </c>
      <c r="AH296" s="22" t="n">
        <f aca="false">U296*10000</f>
        <v>0</v>
      </c>
      <c r="AI296" s="22" t="n">
        <f aca="false">X296*10000</f>
        <v>0</v>
      </c>
      <c r="AJ296" s="22" t="n">
        <f aca="false">AA296*10000</f>
        <v>0</v>
      </c>
    </row>
    <row r="297" customFormat="false" ht="12.75" hidden="false" customHeight="false" outlineLevel="0" collapsed="false">
      <c r="AC297" s="22" t="n">
        <f aca="false">G297*100</f>
        <v>0</v>
      </c>
      <c r="AD297" s="22" t="n">
        <f aca="false">H297*100</f>
        <v>0</v>
      </c>
      <c r="AE297" s="22" t="n">
        <f aca="false">I297*100</f>
        <v>0</v>
      </c>
      <c r="AF297" s="22" t="n">
        <f aca="false">J297*100</f>
        <v>0</v>
      </c>
      <c r="AG297" s="22" t="n">
        <f aca="false">K297*100</f>
        <v>0</v>
      </c>
      <c r="AH297" s="22" t="n">
        <f aca="false">U297*10000</f>
        <v>0</v>
      </c>
      <c r="AI297" s="22" t="n">
        <f aca="false">X297*10000</f>
        <v>0</v>
      </c>
      <c r="AJ297" s="22" t="n">
        <f aca="false">AA297*10000</f>
        <v>0</v>
      </c>
    </row>
    <row r="298" customFormat="false" ht="12.75" hidden="false" customHeight="false" outlineLevel="0" collapsed="false">
      <c r="AC298" s="22" t="n">
        <f aca="false">G298*100</f>
        <v>0</v>
      </c>
      <c r="AD298" s="22" t="n">
        <f aca="false">H298*100</f>
        <v>0</v>
      </c>
      <c r="AE298" s="22" t="n">
        <f aca="false">I298*100</f>
        <v>0</v>
      </c>
      <c r="AF298" s="22" t="n">
        <f aca="false">J298*100</f>
        <v>0</v>
      </c>
      <c r="AG298" s="22" t="n">
        <f aca="false">K298*100</f>
        <v>0</v>
      </c>
      <c r="AH298" s="22" t="n">
        <f aca="false">U298*10000</f>
        <v>0</v>
      </c>
      <c r="AI298" s="22" t="n">
        <f aca="false">X298*10000</f>
        <v>0</v>
      </c>
      <c r="AJ298" s="22" t="n">
        <f aca="false">AA298*10000</f>
        <v>0</v>
      </c>
    </row>
    <row r="299" customFormat="false" ht="12.75" hidden="false" customHeight="false" outlineLevel="0" collapsed="false">
      <c r="AC299" s="22" t="n">
        <f aca="false">G299*100</f>
        <v>0</v>
      </c>
      <c r="AD299" s="22" t="n">
        <f aca="false">H299*100</f>
        <v>0</v>
      </c>
      <c r="AE299" s="22" t="n">
        <f aca="false">I299*100</f>
        <v>0</v>
      </c>
      <c r="AF299" s="22" t="n">
        <f aca="false">J299*100</f>
        <v>0</v>
      </c>
      <c r="AG299" s="22" t="n">
        <f aca="false">K299*100</f>
        <v>0</v>
      </c>
      <c r="AH299" s="22" t="n">
        <f aca="false">U299*10000</f>
        <v>0</v>
      </c>
      <c r="AI299" s="22" t="n">
        <f aca="false">X299*10000</f>
        <v>0</v>
      </c>
      <c r="AJ299" s="22" t="n">
        <f aca="false">AA299*10000</f>
        <v>0</v>
      </c>
    </row>
    <row r="300" customFormat="false" ht="12.75" hidden="false" customHeight="false" outlineLevel="0" collapsed="false">
      <c r="AC300" s="22" t="n">
        <f aca="false">G300*100</f>
        <v>0</v>
      </c>
      <c r="AD300" s="22" t="n">
        <f aca="false">H300*100</f>
        <v>0</v>
      </c>
      <c r="AE300" s="22" t="n">
        <f aca="false">I300*100</f>
        <v>0</v>
      </c>
      <c r="AF300" s="22" t="n">
        <f aca="false">J300*100</f>
        <v>0</v>
      </c>
      <c r="AG300" s="22" t="n">
        <f aca="false">K300*100</f>
        <v>0</v>
      </c>
      <c r="AH300" s="22" t="n">
        <f aca="false">U300*10000</f>
        <v>0</v>
      </c>
      <c r="AI300" s="22" t="n">
        <f aca="false">X300*10000</f>
        <v>0</v>
      </c>
      <c r="AJ300" s="22" t="n">
        <f aca="false">AA300*10000</f>
        <v>0</v>
      </c>
    </row>
    <row r="301" customFormat="false" ht="12.75" hidden="false" customHeight="false" outlineLevel="0" collapsed="false">
      <c r="AC301" s="22" t="n">
        <f aca="false">G301*100</f>
        <v>0</v>
      </c>
      <c r="AD301" s="22" t="n">
        <f aca="false">H301*100</f>
        <v>0</v>
      </c>
      <c r="AE301" s="22" t="n">
        <f aca="false">I301*100</f>
        <v>0</v>
      </c>
      <c r="AF301" s="22" t="n">
        <f aca="false">J301*100</f>
        <v>0</v>
      </c>
      <c r="AG301" s="22" t="n">
        <f aca="false">K301*100</f>
        <v>0</v>
      </c>
      <c r="AH301" s="22" t="n">
        <f aca="false">U301*10000</f>
        <v>0</v>
      </c>
      <c r="AI301" s="22" t="n">
        <f aca="false">X301*10000</f>
        <v>0</v>
      </c>
      <c r="AJ301" s="22" t="n">
        <f aca="false">AA301*10000</f>
        <v>0</v>
      </c>
    </row>
    <row r="302" customFormat="false" ht="12.75" hidden="false" customHeight="false" outlineLevel="0" collapsed="false">
      <c r="AC302" s="22" t="n">
        <f aca="false">G302*100</f>
        <v>0</v>
      </c>
      <c r="AD302" s="22" t="n">
        <f aca="false">H302*100</f>
        <v>0</v>
      </c>
      <c r="AE302" s="22" t="n">
        <f aca="false">I302*100</f>
        <v>0</v>
      </c>
      <c r="AF302" s="22" t="n">
        <f aca="false">J302*100</f>
        <v>0</v>
      </c>
      <c r="AG302" s="22" t="n">
        <f aca="false">K302*100</f>
        <v>0</v>
      </c>
      <c r="AH302" s="22" t="n">
        <f aca="false">U302*10000</f>
        <v>0</v>
      </c>
      <c r="AI302" s="22" t="n">
        <f aca="false">X302*10000</f>
        <v>0</v>
      </c>
      <c r="AJ302" s="22" t="n">
        <f aca="false">AA302*10000</f>
        <v>0</v>
      </c>
    </row>
    <row r="303" customFormat="false" ht="12.75" hidden="false" customHeight="false" outlineLevel="0" collapsed="false">
      <c r="AC303" s="22" t="n">
        <f aca="false">G303*100</f>
        <v>0</v>
      </c>
      <c r="AD303" s="22" t="n">
        <f aca="false">H303*100</f>
        <v>0</v>
      </c>
      <c r="AE303" s="22" t="n">
        <f aca="false">I303*100</f>
        <v>0</v>
      </c>
      <c r="AF303" s="22" t="n">
        <f aca="false">J303*100</f>
        <v>0</v>
      </c>
      <c r="AG303" s="22" t="n">
        <f aca="false">K303*100</f>
        <v>0</v>
      </c>
      <c r="AH303" s="22" t="n">
        <f aca="false">U303*10000</f>
        <v>0</v>
      </c>
      <c r="AI303" s="22" t="n">
        <f aca="false">X303*10000</f>
        <v>0</v>
      </c>
      <c r="AJ303" s="22" t="n">
        <f aca="false">AA303*10000</f>
        <v>0</v>
      </c>
    </row>
    <row r="304" customFormat="false" ht="12.75" hidden="false" customHeight="false" outlineLevel="0" collapsed="false">
      <c r="AC304" s="22" t="n">
        <f aca="false">G304*100</f>
        <v>0</v>
      </c>
      <c r="AD304" s="22" t="n">
        <f aca="false">H304*100</f>
        <v>0</v>
      </c>
      <c r="AE304" s="22" t="n">
        <f aca="false">I304*100</f>
        <v>0</v>
      </c>
      <c r="AF304" s="22" t="n">
        <f aca="false">J304*100</f>
        <v>0</v>
      </c>
      <c r="AG304" s="22" t="n">
        <f aca="false">K304*100</f>
        <v>0</v>
      </c>
      <c r="AH304" s="22" t="n">
        <f aca="false">U304*10000</f>
        <v>0</v>
      </c>
      <c r="AI304" s="22" t="n">
        <f aca="false">X304*10000</f>
        <v>0</v>
      </c>
      <c r="AJ304" s="22" t="n">
        <f aca="false">AA304*10000</f>
        <v>0</v>
      </c>
    </row>
    <row r="305" customFormat="false" ht="12.75" hidden="false" customHeight="false" outlineLevel="0" collapsed="false">
      <c r="AC305" s="22" t="n">
        <f aca="false">G305*100</f>
        <v>0</v>
      </c>
      <c r="AD305" s="22" t="n">
        <f aca="false">H305*100</f>
        <v>0</v>
      </c>
      <c r="AE305" s="22" t="n">
        <f aca="false">I305*100</f>
        <v>0</v>
      </c>
      <c r="AF305" s="22" t="n">
        <f aca="false">J305*100</f>
        <v>0</v>
      </c>
      <c r="AG305" s="22" t="n">
        <f aca="false">K305*100</f>
        <v>0</v>
      </c>
      <c r="AH305" s="22" t="n">
        <f aca="false">U305*10000</f>
        <v>0</v>
      </c>
      <c r="AI305" s="22" t="n">
        <f aca="false">X305*10000</f>
        <v>0</v>
      </c>
      <c r="AJ305" s="22" t="n">
        <f aca="false">AA305*10000</f>
        <v>0</v>
      </c>
    </row>
    <row r="306" customFormat="false" ht="12.75" hidden="false" customHeight="false" outlineLevel="0" collapsed="false">
      <c r="AC306" s="22" t="n">
        <f aca="false">G306*100</f>
        <v>0</v>
      </c>
      <c r="AD306" s="22" t="n">
        <f aca="false">H306*100</f>
        <v>0</v>
      </c>
      <c r="AE306" s="22" t="n">
        <f aca="false">I306*100</f>
        <v>0</v>
      </c>
      <c r="AF306" s="22" t="n">
        <f aca="false">J306*100</f>
        <v>0</v>
      </c>
      <c r="AG306" s="22" t="n">
        <f aca="false">K306*100</f>
        <v>0</v>
      </c>
      <c r="AH306" s="22" t="n">
        <f aca="false">U306*10000</f>
        <v>0</v>
      </c>
      <c r="AI306" s="22" t="n">
        <f aca="false">X306*10000</f>
        <v>0</v>
      </c>
      <c r="AJ306" s="22" t="n">
        <f aca="false">AA306*10000</f>
        <v>0</v>
      </c>
    </row>
    <row r="307" customFormat="false" ht="12.75" hidden="false" customHeight="false" outlineLevel="0" collapsed="false">
      <c r="AC307" s="22" t="n">
        <f aca="false">G307*100</f>
        <v>0</v>
      </c>
      <c r="AD307" s="22" t="n">
        <f aca="false">H307*100</f>
        <v>0</v>
      </c>
      <c r="AE307" s="22" t="n">
        <f aca="false">I307*100</f>
        <v>0</v>
      </c>
      <c r="AF307" s="22" t="n">
        <f aca="false">J307*100</f>
        <v>0</v>
      </c>
      <c r="AG307" s="22" t="n">
        <f aca="false">K307*100</f>
        <v>0</v>
      </c>
      <c r="AH307" s="22" t="n">
        <f aca="false">U307*10000</f>
        <v>0</v>
      </c>
      <c r="AI307" s="22" t="n">
        <f aca="false">X307*10000</f>
        <v>0</v>
      </c>
      <c r="AJ307" s="22" t="n">
        <f aca="false">AA307*10000</f>
        <v>0</v>
      </c>
    </row>
    <row r="308" customFormat="false" ht="12.75" hidden="false" customHeight="false" outlineLevel="0" collapsed="false">
      <c r="AC308" s="22" t="n">
        <f aca="false">G308*100</f>
        <v>0</v>
      </c>
      <c r="AD308" s="22" t="n">
        <f aca="false">H308*100</f>
        <v>0</v>
      </c>
      <c r="AE308" s="22" t="n">
        <f aca="false">I308*100</f>
        <v>0</v>
      </c>
      <c r="AF308" s="22" t="n">
        <f aca="false">J308*100</f>
        <v>0</v>
      </c>
      <c r="AG308" s="22" t="n">
        <f aca="false">K308*100</f>
        <v>0</v>
      </c>
      <c r="AH308" s="22" t="n">
        <f aca="false">U308*10000</f>
        <v>0</v>
      </c>
      <c r="AI308" s="22" t="n">
        <f aca="false">X308*10000</f>
        <v>0</v>
      </c>
      <c r="AJ308" s="22" t="n">
        <f aca="false">AA308*10000</f>
        <v>0</v>
      </c>
    </row>
    <row r="309" customFormat="false" ht="12.75" hidden="false" customHeight="false" outlineLevel="0" collapsed="false">
      <c r="AC309" s="22" t="n">
        <f aca="false">G309*100</f>
        <v>0</v>
      </c>
      <c r="AD309" s="22" t="n">
        <f aca="false">H309*100</f>
        <v>0</v>
      </c>
      <c r="AE309" s="22" t="n">
        <f aca="false">I309*100</f>
        <v>0</v>
      </c>
      <c r="AF309" s="22" t="n">
        <f aca="false">J309*100</f>
        <v>0</v>
      </c>
      <c r="AG309" s="22" t="n">
        <f aca="false">K309*100</f>
        <v>0</v>
      </c>
      <c r="AH309" s="22" t="n">
        <f aca="false">U309*10000</f>
        <v>0</v>
      </c>
      <c r="AI309" s="22" t="n">
        <f aca="false">X309*10000</f>
        <v>0</v>
      </c>
      <c r="AJ309" s="22" t="n">
        <f aca="false">AA309*10000</f>
        <v>0</v>
      </c>
    </row>
    <row r="310" customFormat="false" ht="12.75" hidden="false" customHeight="false" outlineLevel="0" collapsed="false">
      <c r="AC310" s="22" t="n">
        <f aca="false">G310*100</f>
        <v>0</v>
      </c>
      <c r="AD310" s="22" t="n">
        <f aca="false">H310*100</f>
        <v>0</v>
      </c>
      <c r="AE310" s="22" t="n">
        <f aca="false">I310*100</f>
        <v>0</v>
      </c>
      <c r="AF310" s="22" t="n">
        <f aca="false">J310*100</f>
        <v>0</v>
      </c>
      <c r="AG310" s="22" t="n">
        <f aca="false">K310*100</f>
        <v>0</v>
      </c>
      <c r="AH310" s="22" t="n">
        <f aca="false">U310*10000</f>
        <v>0</v>
      </c>
      <c r="AI310" s="22" t="n">
        <f aca="false">X310*10000</f>
        <v>0</v>
      </c>
      <c r="AJ310" s="22" t="n">
        <f aca="false">AA310*10000</f>
        <v>0</v>
      </c>
    </row>
    <row r="311" customFormat="false" ht="12.75" hidden="false" customHeight="false" outlineLevel="0" collapsed="false">
      <c r="AC311" s="22" t="n">
        <f aca="false">G311*100</f>
        <v>0</v>
      </c>
      <c r="AD311" s="22" t="n">
        <f aca="false">H311*100</f>
        <v>0</v>
      </c>
      <c r="AE311" s="22" t="n">
        <f aca="false">I311*100</f>
        <v>0</v>
      </c>
      <c r="AF311" s="22" t="n">
        <f aca="false">J311*100</f>
        <v>0</v>
      </c>
      <c r="AG311" s="22" t="n">
        <f aca="false">K311*100</f>
        <v>0</v>
      </c>
      <c r="AH311" s="22" t="n">
        <f aca="false">U311*10000</f>
        <v>0</v>
      </c>
      <c r="AI311" s="22" t="n">
        <f aca="false">X311*10000</f>
        <v>0</v>
      </c>
      <c r="AJ311" s="22" t="n">
        <f aca="false">AA311*10000</f>
        <v>0</v>
      </c>
    </row>
    <row r="312" customFormat="false" ht="12.75" hidden="false" customHeight="false" outlineLevel="0" collapsed="false">
      <c r="AC312" s="22" t="n">
        <f aca="false">G312*100</f>
        <v>0</v>
      </c>
      <c r="AD312" s="22" t="n">
        <f aca="false">H312*100</f>
        <v>0</v>
      </c>
      <c r="AE312" s="22" t="n">
        <f aca="false">I312*100</f>
        <v>0</v>
      </c>
      <c r="AF312" s="22" t="n">
        <f aca="false">J312*100</f>
        <v>0</v>
      </c>
      <c r="AG312" s="22" t="n">
        <f aca="false">K312*100</f>
        <v>0</v>
      </c>
      <c r="AH312" s="22" t="n">
        <f aca="false">U312*10000</f>
        <v>0</v>
      </c>
      <c r="AI312" s="22" t="n">
        <f aca="false">X312*10000</f>
        <v>0</v>
      </c>
      <c r="AJ312" s="22" t="n">
        <f aca="false">AA312*10000</f>
        <v>0</v>
      </c>
    </row>
    <row r="313" customFormat="false" ht="12.75" hidden="false" customHeight="false" outlineLevel="0" collapsed="false">
      <c r="AC313" s="22" t="n">
        <f aca="false">G313*100</f>
        <v>0</v>
      </c>
      <c r="AD313" s="22" t="n">
        <f aca="false">H313*100</f>
        <v>0</v>
      </c>
      <c r="AE313" s="22" t="n">
        <f aca="false">I313*100</f>
        <v>0</v>
      </c>
      <c r="AF313" s="22" t="n">
        <f aca="false">J313*100</f>
        <v>0</v>
      </c>
      <c r="AG313" s="22" t="n">
        <f aca="false">K313*100</f>
        <v>0</v>
      </c>
      <c r="AH313" s="22" t="n">
        <f aca="false">U313*10000</f>
        <v>0</v>
      </c>
      <c r="AI313" s="22" t="n">
        <f aca="false">X313*10000</f>
        <v>0</v>
      </c>
      <c r="AJ313" s="22" t="n">
        <f aca="false">AA313*10000</f>
        <v>0</v>
      </c>
    </row>
    <row r="314" customFormat="false" ht="12.75" hidden="false" customHeight="false" outlineLevel="0" collapsed="false">
      <c r="AC314" s="22" t="n">
        <f aca="false">G314*100</f>
        <v>0</v>
      </c>
      <c r="AD314" s="22" t="n">
        <f aca="false">H314*100</f>
        <v>0</v>
      </c>
      <c r="AE314" s="22" t="n">
        <f aca="false">I314*100</f>
        <v>0</v>
      </c>
      <c r="AF314" s="22" t="n">
        <f aca="false">J314*100</f>
        <v>0</v>
      </c>
      <c r="AG314" s="22" t="n">
        <f aca="false">K314*100</f>
        <v>0</v>
      </c>
      <c r="AH314" s="22" t="n">
        <f aca="false">U314*10000</f>
        <v>0</v>
      </c>
      <c r="AI314" s="22" t="n">
        <f aca="false">X314*10000</f>
        <v>0</v>
      </c>
      <c r="AJ314" s="22" t="n">
        <f aca="false">AA314*10000</f>
        <v>0</v>
      </c>
    </row>
    <row r="315" customFormat="false" ht="12.75" hidden="false" customHeight="false" outlineLevel="0" collapsed="false">
      <c r="AC315" s="22" t="n">
        <f aca="false">G315*100</f>
        <v>0</v>
      </c>
      <c r="AD315" s="22" t="n">
        <f aca="false">H315*100</f>
        <v>0</v>
      </c>
      <c r="AE315" s="22" t="n">
        <f aca="false">I315*100</f>
        <v>0</v>
      </c>
      <c r="AF315" s="22" t="n">
        <f aca="false">J315*100</f>
        <v>0</v>
      </c>
      <c r="AG315" s="22" t="n">
        <f aca="false">K315*100</f>
        <v>0</v>
      </c>
      <c r="AH315" s="22" t="n">
        <f aca="false">U315*10000</f>
        <v>0</v>
      </c>
      <c r="AI315" s="22" t="n">
        <f aca="false">X315*10000</f>
        <v>0</v>
      </c>
      <c r="AJ315" s="22" t="n">
        <f aca="false">AA315*10000</f>
        <v>0</v>
      </c>
    </row>
    <row r="316" customFormat="false" ht="12.75" hidden="false" customHeight="false" outlineLevel="0" collapsed="false">
      <c r="AC316" s="22" t="n">
        <f aca="false">G316*100</f>
        <v>0</v>
      </c>
      <c r="AD316" s="22" t="n">
        <f aca="false">H316*100</f>
        <v>0</v>
      </c>
      <c r="AE316" s="22" t="n">
        <f aca="false">I316*100</f>
        <v>0</v>
      </c>
      <c r="AF316" s="22" t="n">
        <f aca="false">J316*100</f>
        <v>0</v>
      </c>
      <c r="AG316" s="22" t="n">
        <f aca="false">K316*100</f>
        <v>0</v>
      </c>
      <c r="AH316" s="22" t="n">
        <f aca="false">U316*10000</f>
        <v>0</v>
      </c>
      <c r="AI316" s="22" t="n">
        <f aca="false">X316*10000</f>
        <v>0</v>
      </c>
      <c r="AJ316" s="22" t="n">
        <f aca="false">AA316*10000</f>
        <v>0</v>
      </c>
    </row>
    <row r="317" customFormat="false" ht="12.75" hidden="false" customHeight="false" outlineLevel="0" collapsed="false">
      <c r="AC317" s="22" t="n">
        <f aca="false">G317*100</f>
        <v>0</v>
      </c>
      <c r="AD317" s="22" t="n">
        <f aca="false">H317*100</f>
        <v>0</v>
      </c>
      <c r="AE317" s="22" t="n">
        <f aca="false">I317*100</f>
        <v>0</v>
      </c>
      <c r="AF317" s="22" t="n">
        <f aca="false">J317*100</f>
        <v>0</v>
      </c>
      <c r="AG317" s="22" t="n">
        <f aca="false">K317*100</f>
        <v>0</v>
      </c>
      <c r="AH317" s="22" t="n">
        <f aca="false">U317*10000</f>
        <v>0</v>
      </c>
      <c r="AI317" s="22" t="n">
        <f aca="false">X317*10000</f>
        <v>0</v>
      </c>
      <c r="AJ317" s="22" t="n">
        <f aca="false">AA317*10000</f>
        <v>0</v>
      </c>
    </row>
    <row r="318" customFormat="false" ht="12.75" hidden="false" customHeight="false" outlineLevel="0" collapsed="false">
      <c r="AC318" s="22" t="n">
        <f aca="false">G318*100</f>
        <v>0</v>
      </c>
      <c r="AD318" s="22" t="n">
        <f aca="false">H318*100</f>
        <v>0</v>
      </c>
      <c r="AE318" s="22" t="n">
        <f aca="false">I318*100</f>
        <v>0</v>
      </c>
      <c r="AF318" s="22" t="n">
        <f aca="false">J318*100</f>
        <v>0</v>
      </c>
      <c r="AG318" s="22" t="n">
        <f aca="false">K318*100</f>
        <v>0</v>
      </c>
      <c r="AH318" s="22" t="n">
        <f aca="false">U318*10000</f>
        <v>0</v>
      </c>
      <c r="AI318" s="22" t="n">
        <f aca="false">X318*10000</f>
        <v>0</v>
      </c>
      <c r="AJ318" s="22" t="n">
        <f aca="false">AA318*10000</f>
        <v>0</v>
      </c>
    </row>
    <row r="319" customFormat="false" ht="12.75" hidden="false" customHeight="false" outlineLevel="0" collapsed="false">
      <c r="AC319" s="22" t="n">
        <f aca="false">G319*100</f>
        <v>0</v>
      </c>
      <c r="AD319" s="22" t="n">
        <f aca="false">H319*100</f>
        <v>0</v>
      </c>
      <c r="AE319" s="22" t="n">
        <f aca="false">I319*100</f>
        <v>0</v>
      </c>
      <c r="AF319" s="22" t="n">
        <f aca="false">J319*100</f>
        <v>0</v>
      </c>
      <c r="AG319" s="22" t="n">
        <f aca="false">K319*100</f>
        <v>0</v>
      </c>
      <c r="AH319" s="22" t="n">
        <f aca="false">U319*10000</f>
        <v>0</v>
      </c>
      <c r="AI319" s="22" t="n">
        <f aca="false">X319*10000</f>
        <v>0</v>
      </c>
      <c r="AJ319" s="22" t="n">
        <f aca="false">AA319*10000</f>
        <v>0</v>
      </c>
    </row>
    <row r="320" customFormat="false" ht="12.75" hidden="false" customHeight="false" outlineLevel="0" collapsed="false">
      <c r="AC320" s="22" t="n">
        <f aca="false">G320*100</f>
        <v>0</v>
      </c>
      <c r="AD320" s="22" t="n">
        <f aca="false">H320*100</f>
        <v>0</v>
      </c>
      <c r="AE320" s="22" t="n">
        <f aca="false">I320*100</f>
        <v>0</v>
      </c>
      <c r="AF320" s="22" t="n">
        <f aca="false">J320*100</f>
        <v>0</v>
      </c>
      <c r="AG320" s="22" t="n">
        <f aca="false">K320*100</f>
        <v>0</v>
      </c>
      <c r="AH320" s="22" t="n">
        <f aca="false">U320*10000</f>
        <v>0</v>
      </c>
      <c r="AI320" s="22" t="n">
        <f aca="false">X320*10000</f>
        <v>0</v>
      </c>
      <c r="AJ320" s="22" t="n">
        <f aca="false">AA320*10000</f>
        <v>0</v>
      </c>
    </row>
    <row r="321" customFormat="false" ht="12.75" hidden="false" customHeight="false" outlineLevel="0" collapsed="false">
      <c r="AC321" s="22" t="n">
        <f aca="false">G321*100</f>
        <v>0</v>
      </c>
      <c r="AD321" s="22" t="n">
        <f aca="false">H321*100</f>
        <v>0</v>
      </c>
      <c r="AE321" s="22" t="n">
        <f aca="false">I321*100</f>
        <v>0</v>
      </c>
      <c r="AF321" s="22" t="n">
        <f aca="false">J321*100</f>
        <v>0</v>
      </c>
      <c r="AG321" s="22" t="n">
        <f aca="false">K321*100</f>
        <v>0</v>
      </c>
      <c r="AH321" s="22" t="n">
        <f aca="false">U321*10000</f>
        <v>0</v>
      </c>
      <c r="AI321" s="22" t="n">
        <f aca="false">X321*10000</f>
        <v>0</v>
      </c>
      <c r="AJ321" s="22" t="n">
        <f aca="false">AA321*10000</f>
        <v>0</v>
      </c>
    </row>
    <row r="322" customFormat="false" ht="12.75" hidden="false" customHeight="false" outlineLevel="0" collapsed="false">
      <c r="AC322" s="22" t="n">
        <f aca="false">G322*100</f>
        <v>0</v>
      </c>
      <c r="AD322" s="22" t="n">
        <f aca="false">H322*100</f>
        <v>0</v>
      </c>
      <c r="AE322" s="22" t="n">
        <f aca="false">I322*100</f>
        <v>0</v>
      </c>
      <c r="AF322" s="22" t="n">
        <f aca="false">J322*100</f>
        <v>0</v>
      </c>
      <c r="AG322" s="22" t="n">
        <f aca="false">K322*100</f>
        <v>0</v>
      </c>
      <c r="AH322" s="22" t="n">
        <f aca="false">U322*10000</f>
        <v>0</v>
      </c>
      <c r="AI322" s="22" t="n">
        <f aca="false">X322*10000</f>
        <v>0</v>
      </c>
      <c r="AJ322" s="22" t="n">
        <f aca="false">AA322*10000</f>
        <v>0</v>
      </c>
    </row>
    <row r="323" customFormat="false" ht="12.75" hidden="false" customHeight="false" outlineLevel="0" collapsed="false">
      <c r="AC323" s="22" t="n">
        <f aca="false">G323*100</f>
        <v>0</v>
      </c>
      <c r="AD323" s="22" t="n">
        <f aca="false">H323*100</f>
        <v>0</v>
      </c>
      <c r="AE323" s="22" t="n">
        <f aca="false">I323*100</f>
        <v>0</v>
      </c>
      <c r="AF323" s="22" t="n">
        <f aca="false">J323*100</f>
        <v>0</v>
      </c>
      <c r="AG323" s="22" t="n">
        <f aca="false">K323*100</f>
        <v>0</v>
      </c>
      <c r="AH323" s="22" t="n">
        <f aca="false">U323*10000</f>
        <v>0</v>
      </c>
      <c r="AI323" s="22" t="n">
        <f aca="false">X323*10000</f>
        <v>0</v>
      </c>
      <c r="AJ323" s="22" t="n">
        <f aca="false">AA323*10000</f>
        <v>0</v>
      </c>
    </row>
    <row r="324" customFormat="false" ht="12.75" hidden="false" customHeight="false" outlineLevel="0" collapsed="false">
      <c r="AC324" s="22" t="n">
        <f aca="false">G324*100</f>
        <v>0</v>
      </c>
      <c r="AD324" s="22" t="n">
        <f aca="false">H324*100</f>
        <v>0</v>
      </c>
      <c r="AE324" s="22" t="n">
        <f aca="false">I324*100</f>
        <v>0</v>
      </c>
      <c r="AF324" s="22" t="n">
        <f aca="false">J324*100</f>
        <v>0</v>
      </c>
      <c r="AG324" s="22" t="n">
        <f aca="false">K324*100</f>
        <v>0</v>
      </c>
      <c r="AH324" s="22" t="n">
        <f aca="false">U324*10000</f>
        <v>0</v>
      </c>
      <c r="AI324" s="22" t="n">
        <f aca="false">X324*10000</f>
        <v>0</v>
      </c>
      <c r="AJ324" s="22" t="n">
        <f aca="false">AA324*10000</f>
        <v>0</v>
      </c>
    </row>
    <row r="325" customFormat="false" ht="12.75" hidden="false" customHeight="false" outlineLevel="0" collapsed="false">
      <c r="AC325" s="22" t="n">
        <f aca="false">G325*100</f>
        <v>0</v>
      </c>
      <c r="AD325" s="22" t="n">
        <f aca="false">H325*100</f>
        <v>0</v>
      </c>
      <c r="AE325" s="22" t="n">
        <f aca="false">I325*100</f>
        <v>0</v>
      </c>
      <c r="AF325" s="22" t="n">
        <f aca="false">J325*100</f>
        <v>0</v>
      </c>
      <c r="AG325" s="22" t="n">
        <f aca="false">K325*100</f>
        <v>0</v>
      </c>
      <c r="AH325" s="22" t="n">
        <f aca="false">U325*10000</f>
        <v>0</v>
      </c>
      <c r="AI325" s="22" t="n">
        <f aca="false">X325*10000</f>
        <v>0</v>
      </c>
      <c r="AJ325" s="22" t="n">
        <f aca="false">AA325*10000</f>
        <v>0</v>
      </c>
    </row>
    <row r="326" customFormat="false" ht="12.75" hidden="false" customHeight="false" outlineLevel="0" collapsed="false">
      <c r="AC326" s="22" t="n">
        <f aca="false">G326*100</f>
        <v>0</v>
      </c>
      <c r="AD326" s="22" t="n">
        <f aca="false">H326*100</f>
        <v>0</v>
      </c>
      <c r="AE326" s="22" t="n">
        <f aca="false">I326*100</f>
        <v>0</v>
      </c>
      <c r="AF326" s="22" t="n">
        <f aca="false">J326*100</f>
        <v>0</v>
      </c>
      <c r="AG326" s="22" t="n">
        <f aca="false">K326*100</f>
        <v>0</v>
      </c>
      <c r="AH326" s="22" t="n">
        <f aca="false">U326*10000</f>
        <v>0</v>
      </c>
      <c r="AI326" s="22" t="n">
        <f aca="false">X326*10000</f>
        <v>0</v>
      </c>
      <c r="AJ326" s="22" t="n">
        <f aca="false">AA326*10000</f>
        <v>0</v>
      </c>
    </row>
    <row r="327" customFormat="false" ht="12.75" hidden="false" customHeight="false" outlineLevel="0" collapsed="false">
      <c r="AC327" s="22" t="n">
        <f aca="false">G327*100</f>
        <v>0</v>
      </c>
      <c r="AD327" s="22" t="n">
        <f aca="false">H327*100</f>
        <v>0</v>
      </c>
      <c r="AE327" s="22" t="n">
        <f aca="false">I327*100</f>
        <v>0</v>
      </c>
      <c r="AF327" s="22" t="n">
        <f aca="false">J327*100</f>
        <v>0</v>
      </c>
      <c r="AG327" s="22" t="n">
        <f aca="false">K327*100</f>
        <v>0</v>
      </c>
      <c r="AH327" s="22" t="n">
        <f aca="false">U327*10000</f>
        <v>0</v>
      </c>
      <c r="AI327" s="22" t="n">
        <f aca="false">X327*10000</f>
        <v>0</v>
      </c>
      <c r="AJ327" s="22" t="n">
        <f aca="false">AA327*10000</f>
        <v>0</v>
      </c>
    </row>
    <row r="328" customFormat="false" ht="12.75" hidden="false" customHeight="false" outlineLevel="0" collapsed="false">
      <c r="AC328" s="22" t="n">
        <f aca="false">G328*100</f>
        <v>0</v>
      </c>
      <c r="AD328" s="22" t="n">
        <f aca="false">H328*100</f>
        <v>0</v>
      </c>
      <c r="AE328" s="22" t="n">
        <f aca="false">I328*100</f>
        <v>0</v>
      </c>
      <c r="AF328" s="22" t="n">
        <f aca="false">J328*100</f>
        <v>0</v>
      </c>
      <c r="AG328" s="22" t="n">
        <f aca="false">K328*100</f>
        <v>0</v>
      </c>
      <c r="AH328" s="22" t="n">
        <f aca="false">U328*10000</f>
        <v>0</v>
      </c>
      <c r="AI328" s="22" t="n">
        <f aca="false">X328*10000</f>
        <v>0</v>
      </c>
      <c r="AJ328" s="22" t="n">
        <f aca="false">AA328*10000</f>
        <v>0</v>
      </c>
    </row>
    <row r="329" customFormat="false" ht="12.75" hidden="false" customHeight="false" outlineLevel="0" collapsed="false">
      <c r="AC329" s="22" t="n">
        <f aca="false">G329*100</f>
        <v>0</v>
      </c>
      <c r="AD329" s="22" t="n">
        <f aca="false">H329*100</f>
        <v>0</v>
      </c>
      <c r="AE329" s="22" t="n">
        <f aca="false">I329*100</f>
        <v>0</v>
      </c>
      <c r="AF329" s="22" t="n">
        <f aca="false">J329*100</f>
        <v>0</v>
      </c>
      <c r="AG329" s="22" t="n">
        <f aca="false">K329*100</f>
        <v>0</v>
      </c>
      <c r="AH329" s="22" t="n">
        <f aca="false">U329*10000</f>
        <v>0</v>
      </c>
      <c r="AI329" s="22" t="n">
        <f aca="false">X329*10000</f>
        <v>0</v>
      </c>
      <c r="AJ329" s="22" t="n">
        <f aca="false">AA329*10000</f>
        <v>0</v>
      </c>
    </row>
    <row r="330" customFormat="false" ht="12.75" hidden="false" customHeight="false" outlineLevel="0" collapsed="false">
      <c r="AC330" s="22" t="n">
        <f aca="false">G330*100</f>
        <v>0</v>
      </c>
      <c r="AD330" s="22" t="n">
        <f aca="false">H330*100</f>
        <v>0</v>
      </c>
      <c r="AE330" s="22" t="n">
        <f aca="false">I330*100</f>
        <v>0</v>
      </c>
      <c r="AF330" s="22" t="n">
        <f aca="false">J330*100</f>
        <v>0</v>
      </c>
      <c r="AG330" s="22" t="n">
        <f aca="false">K330*100</f>
        <v>0</v>
      </c>
      <c r="AH330" s="22" t="n">
        <f aca="false">U330*10000</f>
        <v>0</v>
      </c>
      <c r="AI330" s="22" t="n">
        <f aca="false">X330*10000</f>
        <v>0</v>
      </c>
      <c r="AJ330" s="22" t="n">
        <f aca="false">AA330*10000</f>
        <v>0</v>
      </c>
    </row>
    <row r="331" customFormat="false" ht="12.75" hidden="false" customHeight="false" outlineLevel="0" collapsed="false">
      <c r="AC331" s="22" t="n">
        <f aca="false">G331*100</f>
        <v>0</v>
      </c>
      <c r="AD331" s="22" t="n">
        <f aca="false">H331*100</f>
        <v>0</v>
      </c>
      <c r="AE331" s="22" t="n">
        <f aca="false">I331*100</f>
        <v>0</v>
      </c>
      <c r="AF331" s="22" t="n">
        <f aca="false">J331*100</f>
        <v>0</v>
      </c>
      <c r="AG331" s="22" t="n">
        <f aca="false">K331*100</f>
        <v>0</v>
      </c>
      <c r="AH331" s="22" t="n">
        <f aca="false">U331*10000</f>
        <v>0</v>
      </c>
      <c r="AI331" s="22" t="n">
        <f aca="false">X331*10000</f>
        <v>0</v>
      </c>
      <c r="AJ331" s="22" t="n">
        <f aca="false">AA331*10000</f>
        <v>0</v>
      </c>
    </row>
    <row r="332" customFormat="false" ht="12.75" hidden="false" customHeight="false" outlineLevel="0" collapsed="false">
      <c r="AC332" s="22" t="n">
        <f aca="false">G332*100</f>
        <v>0</v>
      </c>
      <c r="AD332" s="22" t="n">
        <f aca="false">H332*100</f>
        <v>0</v>
      </c>
      <c r="AE332" s="22" t="n">
        <f aca="false">I332*100</f>
        <v>0</v>
      </c>
      <c r="AF332" s="22" t="n">
        <f aca="false">J332*100</f>
        <v>0</v>
      </c>
      <c r="AG332" s="22" t="n">
        <f aca="false">K332*100</f>
        <v>0</v>
      </c>
      <c r="AH332" s="22" t="n">
        <f aca="false">U332*10000</f>
        <v>0</v>
      </c>
      <c r="AI332" s="22" t="n">
        <f aca="false">X332*10000</f>
        <v>0</v>
      </c>
      <c r="AJ332" s="22" t="n">
        <f aca="false">AA332*10000</f>
        <v>0</v>
      </c>
    </row>
    <row r="333" customFormat="false" ht="12.75" hidden="false" customHeight="false" outlineLevel="0" collapsed="false">
      <c r="AC333" s="22" t="n">
        <f aca="false">G333*100</f>
        <v>0</v>
      </c>
      <c r="AD333" s="22" t="n">
        <f aca="false">H333*100</f>
        <v>0</v>
      </c>
      <c r="AE333" s="22" t="n">
        <f aca="false">I333*100</f>
        <v>0</v>
      </c>
      <c r="AF333" s="22" t="n">
        <f aca="false">J333*100</f>
        <v>0</v>
      </c>
      <c r="AG333" s="22" t="n">
        <f aca="false">K333*100</f>
        <v>0</v>
      </c>
      <c r="AH333" s="22" t="n">
        <f aca="false">U333*10000</f>
        <v>0</v>
      </c>
      <c r="AI333" s="22" t="n">
        <f aca="false">X333*10000</f>
        <v>0</v>
      </c>
      <c r="AJ333" s="22" t="n">
        <f aca="false">AA333*10000</f>
        <v>0</v>
      </c>
    </row>
    <row r="334" customFormat="false" ht="12.75" hidden="false" customHeight="false" outlineLevel="0" collapsed="false">
      <c r="AC334" s="22" t="n">
        <f aca="false">G334*100</f>
        <v>0</v>
      </c>
      <c r="AD334" s="22" t="n">
        <f aca="false">H334*100</f>
        <v>0</v>
      </c>
      <c r="AE334" s="22" t="n">
        <f aca="false">I334*100</f>
        <v>0</v>
      </c>
      <c r="AF334" s="22" t="n">
        <f aca="false">J334*100</f>
        <v>0</v>
      </c>
      <c r="AG334" s="22" t="n">
        <f aca="false">K334*100</f>
        <v>0</v>
      </c>
      <c r="AH334" s="22" t="n">
        <f aca="false">U334*10000</f>
        <v>0</v>
      </c>
      <c r="AI334" s="22" t="n">
        <f aca="false">X334*10000</f>
        <v>0</v>
      </c>
      <c r="AJ334" s="22" t="n">
        <f aca="false">AA334*10000</f>
        <v>0</v>
      </c>
    </row>
    <row r="335" customFormat="false" ht="12.75" hidden="false" customHeight="false" outlineLevel="0" collapsed="false">
      <c r="AC335" s="22" t="n">
        <f aca="false">G335*100</f>
        <v>0</v>
      </c>
      <c r="AD335" s="22" t="n">
        <f aca="false">H335*100</f>
        <v>0</v>
      </c>
      <c r="AE335" s="22" t="n">
        <f aca="false">I335*100</f>
        <v>0</v>
      </c>
      <c r="AF335" s="22" t="n">
        <f aca="false">J335*100</f>
        <v>0</v>
      </c>
      <c r="AG335" s="22" t="n">
        <f aca="false">K335*100</f>
        <v>0</v>
      </c>
      <c r="AH335" s="22" t="n">
        <f aca="false">U335*10000</f>
        <v>0</v>
      </c>
      <c r="AI335" s="22" t="n">
        <f aca="false">X335*10000</f>
        <v>0</v>
      </c>
      <c r="AJ335" s="22" t="n">
        <f aca="false">AA335*10000</f>
        <v>0</v>
      </c>
    </row>
    <row r="336" customFormat="false" ht="12.75" hidden="false" customHeight="false" outlineLevel="0" collapsed="false">
      <c r="AC336" s="22" t="n">
        <f aca="false">G336*100</f>
        <v>0</v>
      </c>
      <c r="AD336" s="22" t="n">
        <f aca="false">H336*100</f>
        <v>0</v>
      </c>
      <c r="AE336" s="22" t="n">
        <f aca="false">I336*100</f>
        <v>0</v>
      </c>
      <c r="AF336" s="22" t="n">
        <f aca="false">J336*100</f>
        <v>0</v>
      </c>
      <c r="AG336" s="22" t="n">
        <f aca="false">K336*100</f>
        <v>0</v>
      </c>
      <c r="AH336" s="22" t="n">
        <f aca="false">U336*10000</f>
        <v>0</v>
      </c>
      <c r="AI336" s="22" t="n">
        <f aca="false">X336*10000</f>
        <v>0</v>
      </c>
      <c r="AJ336" s="22" t="n">
        <f aca="false">AA336*10000</f>
        <v>0</v>
      </c>
    </row>
    <row r="337" customFormat="false" ht="12.75" hidden="false" customHeight="false" outlineLevel="0" collapsed="false">
      <c r="AC337" s="22" t="n">
        <f aca="false">G337*100</f>
        <v>0</v>
      </c>
      <c r="AD337" s="22" t="n">
        <f aca="false">H337*100</f>
        <v>0</v>
      </c>
      <c r="AE337" s="22" t="n">
        <f aca="false">I337*100</f>
        <v>0</v>
      </c>
      <c r="AF337" s="22" t="n">
        <f aca="false">J337*100</f>
        <v>0</v>
      </c>
      <c r="AG337" s="22" t="n">
        <f aca="false">K337*100</f>
        <v>0</v>
      </c>
      <c r="AH337" s="22" t="n">
        <f aca="false">U337*10000</f>
        <v>0</v>
      </c>
      <c r="AI337" s="22" t="n">
        <f aca="false">X337*10000</f>
        <v>0</v>
      </c>
      <c r="AJ337" s="22" t="n">
        <f aca="false">AA337*10000</f>
        <v>0</v>
      </c>
    </row>
    <row r="338" customFormat="false" ht="12.75" hidden="false" customHeight="false" outlineLevel="0" collapsed="false">
      <c r="AC338" s="22" t="n">
        <f aca="false">G338*100</f>
        <v>0</v>
      </c>
      <c r="AD338" s="22" t="n">
        <f aca="false">H338*100</f>
        <v>0</v>
      </c>
      <c r="AE338" s="22" t="n">
        <f aca="false">I338*100</f>
        <v>0</v>
      </c>
      <c r="AF338" s="22" t="n">
        <f aca="false">J338*100</f>
        <v>0</v>
      </c>
      <c r="AG338" s="22" t="n">
        <f aca="false">K338*100</f>
        <v>0</v>
      </c>
      <c r="AH338" s="22" t="n">
        <f aca="false">U338*10000</f>
        <v>0</v>
      </c>
      <c r="AI338" s="22" t="n">
        <f aca="false">X338*10000</f>
        <v>0</v>
      </c>
      <c r="AJ338" s="22" t="n">
        <f aca="false">AA338*10000</f>
        <v>0</v>
      </c>
    </row>
    <row r="339" customFormat="false" ht="12.75" hidden="false" customHeight="false" outlineLevel="0" collapsed="false">
      <c r="AC339" s="22" t="n">
        <f aca="false">G339*100</f>
        <v>0</v>
      </c>
      <c r="AD339" s="22" t="n">
        <f aca="false">H339*100</f>
        <v>0</v>
      </c>
      <c r="AE339" s="22" t="n">
        <f aca="false">I339*100</f>
        <v>0</v>
      </c>
      <c r="AF339" s="22" t="n">
        <f aca="false">J339*100</f>
        <v>0</v>
      </c>
      <c r="AG339" s="22" t="n">
        <f aca="false">K339*100</f>
        <v>0</v>
      </c>
      <c r="AH339" s="22" t="n">
        <f aca="false">U339*10000</f>
        <v>0</v>
      </c>
      <c r="AI339" s="22" t="n">
        <f aca="false">X339*10000</f>
        <v>0</v>
      </c>
      <c r="AJ339" s="22" t="n">
        <f aca="false">AA339*10000</f>
        <v>0</v>
      </c>
    </row>
    <row r="340" customFormat="false" ht="12.75" hidden="false" customHeight="false" outlineLevel="0" collapsed="false">
      <c r="AC340" s="22" t="n">
        <f aca="false">G340*100</f>
        <v>0</v>
      </c>
      <c r="AD340" s="22" t="n">
        <f aca="false">H340*100</f>
        <v>0</v>
      </c>
      <c r="AE340" s="22" t="n">
        <f aca="false">I340*100</f>
        <v>0</v>
      </c>
      <c r="AF340" s="22" t="n">
        <f aca="false">J340*100</f>
        <v>0</v>
      </c>
      <c r="AG340" s="22" t="n">
        <f aca="false">K340*100</f>
        <v>0</v>
      </c>
      <c r="AH340" s="22" t="n">
        <f aca="false">U340*10000</f>
        <v>0</v>
      </c>
      <c r="AI340" s="22" t="n">
        <f aca="false">X340*10000</f>
        <v>0</v>
      </c>
      <c r="AJ340" s="22" t="n">
        <f aca="false">AA340*10000</f>
        <v>0</v>
      </c>
    </row>
    <row r="341" customFormat="false" ht="12.75" hidden="false" customHeight="false" outlineLevel="0" collapsed="false">
      <c r="AC341" s="22" t="n">
        <f aca="false">G341*100</f>
        <v>0</v>
      </c>
      <c r="AD341" s="22" t="n">
        <f aca="false">H341*100</f>
        <v>0</v>
      </c>
      <c r="AE341" s="22" t="n">
        <f aca="false">I341*100</f>
        <v>0</v>
      </c>
      <c r="AF341" s="22" t="n">
        <f aca="false">J341*100</f>
        <v>0</v>
      </c>
      <c r="AG341" s="22" t="n">
        <f aca="false">K341*100</f>
        <v>0</v>
      </c>
      <c r="AH341" s="22" t="n">
        <f aca="false">U341*10000</f>
        <v>0</v>
      </c>
      <c r="AI341" s="22" t="n">
        <f aca="false">X341*10000</f>
        <v>0</v>
      </c>
      <c r="AJ341" s="22" t="n">
        <f aca="false">AA341*10000</f>
        <v>0</v>
      </c>
    </row>
    <row r="342" customFormat="false" ht="12.75" hidden="false" customHeight="false" outlineLevel="0" collapsed="false">
      <c r="AC342" s="22" t="n">
        <f aca="false">G342*100</f>
        <v>0</v>
      </c>
      <c r="AD342" s="22" t="n">
        <f aca="false">H342*100</f>
        <v>0</v>
      </c>
      <c r="AE342" s="22" t="n">
        <f aca="false">I342*100</f>
        <v>0</v>
      </c>
      <c r="AF342" s="22" t="n">
        <f aca="false">J342*100</f>
        <v>0</v>
      </c>
      <c r="AG342" s="22" t="n">
        <f aca="false">K342*100</f>
        <v>0</v>
      </c>
      <c r="AH342" s="22" t="n">
        <f aca="false">U342*10000</f>
        <v>0</v>
      </c>
      <c r="AI342" s="22" t="n">
        <f aca="false">X342*10000</f>
        <v>0</v>
      </c>
      <c r="AJ342" s="22" t="n">
        <f aca="false">AA342*10000</f>
        <v>0</v>
      </c>
    </row>
    <row r="343" customFormat="false" ht="12.75" hidden="false" customHeight="false" outlineLevel="0" collapsed="false">
      <c r="AC343" s="22" t="n">
        <f aca="false">G343*100</f>
        <v>0</v>
      </c>
      <c r="AD343" s="22" t="n">
        <f aca="false">H343*100</f>
        <v>0</v>
      </c>
      <c r="AE343" s="22" t="n">
        <f aca="false">I343*100</f>
        <v>0</v>
      </c>
      <c r="AF343" s="22" t="n">
        <f aca="false">J343*100</f>
        <v>0</v>
      </c>
      <c r="AG343" s="22" t="n">
        <f aca="false">K343*100</f>
        <v>0</v>
      </c>
      <c r="AH343" s="22" t="n">
        <f aca="false">U343*10000</f>
        <v>0</v>
      </c>
      <c r="AI343" s="22" t="n">
        <f aca="false">X343*10000</f>
        <v>0</v>
      </c>
      <c r="AJ343" s="22" t="n">
        <f aca="false">AA343*10000</f>
        <v>0</v>
      </c>
    </row>
    <row r="344" customFormat="false" ht="12.75" hidden="false" customHeight="false" outlineLevel="0" collapsed="false">
      <c r="AC344" s="22" t="n">
        <f aca="false">G344*100</f>
        <v>0</v>
      </c>
      <c r="AD344" s="22" t="n">
        <f aca="false">H344*100</f>
        <v>0</v>
      </c>
      <c r="AE344" s="22" t="n">
        <f aca="false">I344*100</f>
        <v>0</v>
      </c>
      <c r="AF344" s="22" t="n">
        <f aca="false">J344*100</f>
        <v>0</v>
      </c>
      <c r="AG344" s="22" t="n">
        <f aca="false">K344*100</f>
        <v>0</v>
      </c>
      <c r="AH344" s="22" t="n">
        <f aca="false">U344*10000</f>
        <v>0</v>
      </c>
      <c r="AI344" s="22" t="n">
        <f aca="false">X344*10000</f>
        <v>0</v>
      </c>
      <c r="AJ344" s="22" t="n">
        <f aca="false">AA344*10000</f>
        <v>0</v>
      </c>
    </row>
    <row r="345" customFormat="false" ht="12.75" hidden="false" customHeight="false" outlineLevel="0" collapsed="false">
      <c r="AC345" s="22" t="n">
        <f aca="false">G345*100</f>
        <v>0</v>
      </c>
      <c r="AD345" s="22" t="n">
        <f aca="false">H345*100</f>
        <v>0</v>
      </c>
      <c r="AE345" s="22" t="n">
        <f aca="false">I345*100</f>
        <v>0</v>
      </c>
      <c r="AF345" s="22" t="n">
        <f aca="false">J345*100</f>
        <v>0</v>
      </c>
      <c r="AG345" s="22" t="n">
        <f aca="false">K345*100</f>
        <v>0</v>
      </c>
      <c r="AH345" s="22" t="n">
        <f aca="false">U345*10000</f>
        <v>0</v>
      </c>
      <c r="AI345" s="22" t="n">
        <f aca="false">X345*10000</f>
        <v>0</v>
      </c>
      <c r="AJ345" s="22" t="n">
        <f aca="false">AA345*10000</f>
        <v>0</v>
      </c>
    </row>
    <row r="346" customFormat="false" ht="12.75" hidden="false" customHeight="false" outlineLevel="0" collapsed="false">
      <c r="AC346" s="22" t="n">
        <f aca="false">G346*100</f>
        <v>0</v>
      </c>
      <c r="AD346" s="22" t="n">
        <f aca="false">H346*100</f>
        <v>0</v>
      </c>
      <c r="AE346" s="22" t="n">
        <f aca="false">I346*100</f>
        <v>0</v>
      </c>
      <c r="AF346" s="22" t="n">
        <f aca="false">J346*100</f>
        <v>0</v>
      </c>
      <c r="AG346" s="22" t="n">
        <f aca="false">K346*100</f>
        <v>0</v>
      </c>
      <c r="AH346" s="22" t="n">
        <f aca="false">U346*10000</f>
        <v>0</v>
      </c>
      <c r="AI346" s="22" t="n">
        <f aca="false">X346*10000</f>
        <v>0</v>
      </c>
      <c r="AJ346" s="22" t="n">
        <f aca="false">AA346*10000</f>
        <v>0</v>
      </c>
    </row>
    <row r="347" customFormat="false" ht="12.75" hidden="false" customHeight="false" outlineLevel="0" collapsed="false">
      <c r="AC347" s="22" t="n">
        <f aca="false">G347*100</f>
        <v>0</v>
      </c>
      <c r="AD347" s="22" t="n">
        <f aca="false">H347*100</f>
        <v>0</v>
      </c>
      <c r="AE347" s="22" t="n">
        <f aca="false">I347*100</f>
        <v>0</v>
      </c>
      <c r="AF347" s="22" t="n">
        <f aca="false">J347*100</f>
        <v>0</v>
      </c>
      <c r="AG347" s="22" t="n">
        <f aca="false">K347*100</f>
        <v>0</v>
      </c>
      <c r="AH347" s="22" t="n">
        <f aca="false">U347*10000</f>
        <v>0</v>
      </c>
      <c r="AI347" s="22" t="n">
        <f aca="false">X347*10000</f>
        <v>0</v>
      </c>
      <c r="AJ347" s="22" t="n">
        <f aca="false">AA347*10000</f>
        <v>0</v>
      </c>
    </row>
    <row r="348" customFormat="false" ht="12.75" hidden="false" customHeight="false" outlineLevel="0" collapsed="false">
      <c r="AC348" s="22" t="n">
        <f aca="false">G348*100</f>
        <v>0</v>
      </c>
      <c r="AD348" s="22" t="n">
        <f aca="false">H348*100</f>
        <v>0</v>
      </c>
      <c r="AE348" s="22" t="n">
        <f aca="false">I348*100</f>
        <v>0</v>
      </c>
      <c r="AF348" s="22" t="n">
        <f aca="false">J348*100</f>
        <v>0</v>
      </c>
      <c r="AG348" s="22" t="n">
        <f aca="false">K348*100</f>
        <v>0</v>
      </c>
      <c r="AH348" s="22" t="n">
        <f aca="false">U348*10000</f>
        <v>0</v>
      </c>
      <c r="AI348" s="22" t="n">
        <f aca="false">X348*10000</f>
        <v>0</v>
      </c>
      <c r="AJ348" s="22" t="n">
        <f aca="false">AA348*10000</f>
        <v>0</v>
      </c>
    </row>
    <row r="349" customFormat="false" ht="12.75" hidden="false" customHeight="false" outlineLevel="0" collapsed="false">
      <c r="AC349" s="22" t="n">
        <f aca="false">G349*100</f>
        <v>0</v>
      </c>
      <c r="AD349" s="22" t="n">
        <f aca="false">H349*100</f>
        <v>0</v>
      </c>
      <c r="AE349" s="22" t="n">
        <f aca="false">I349*100</f>
        <v>0</v>
      </c>
      <c r="AF349" s="22" t="n">
        <f aca="false">J349*100</f>
        <v>0</v>
      </c>
      <c r="AG349" s="22" t="n">
        <f aca="false">K349*100</f>
        <v>0</v>
      </c>
      <c r="AH349" s="22" t="n">
        <f aca="false">U349*10000</f>
        <v>0</v>
      </c>
      <c r="AI349" s="22" t="n">
        <f aca="false">X349*10000</f>
        <v>0</v>
      </c>
      <c r="AJ349" s="22" t="n">
        <f aca="false">AA349*10000</f>
        <v>0</v>
      </c>
    </row>
    <row r="350" customFormat="false" ht="12.75" hidden="false" customHeight="false" outlineLevel="0" collapsed="false">
      <c r="AC350" s="22" t="n">
        <f aca="false">G350*100</f>
        <v>0</v>
      </c>
      <c r="AD350" s="22" t="n">
        <f aca="false">H350*100</f>
        <v>0</v>
      </c>
      <c r="AE350" s="22" t="n">
        <f aca="false">I350*100</f>
        <v>0</v>
      </c>
      <c r="AF350" s="22" t="n">
        <f aca="false">J350*100</f>
        <v>0</v>
      </c>
      <c r="AG350" s="22" t="n">
        <f aca="false">K350*100</f>
        <v>0</v>
      </c>
      <c r="AH350" s="22" t="n">
        <f aca="false">U350*10000</f>
        <v>0</v>
      </c>
      <c r="AI350" s="22" t="n">
        <f aca="false">X350*10000</f>
        <v>0</v>
      </c>
      <c r="AJ350" s="22" t="n">
        <f aca="false">AA350*10000</f>
        <v>0</v>
      </c>
    </row>
    <row r="351" customFormat="false" ht="12.75" hidden="false" customHeight="false" outlineLevel="0" collapsed="false">
      <c r="AC351" s="22" t="n">
        <f aca="false">G351*100</f>
        <v>0</v>
      </c>
      <c r="AD351" s="22" t="n">
        <f aca="false">H351*100</f>
        <v>0</v>
      </c>
      <c r="AE351" s="22" t="n">
        <f aca="false">I351*100</f>
        <v>0</v>
      </c>
      <c r="AF351" s="22" t="n">
        <f aca="false">J351*100</f>
        <v>0</v>
      </c>
      <c r="AG351" s="22" t="n">
        <f aca="false">K351*100</f>
        <v>0</v>
      </c>
      <c r="AH351" s="22" t="n">
        <f aca="false">U351*10000</f>
        <v>0</v>
      </c>
      <c r="AI351" s="22" t="n">
        <f aca="false">X351*10000</f>
        <v>0</v>
      </c>
      <c r="AJ351" s="22" t="n">
        <f aca="false">AA351*10000</f>
        <v>0</v>
      </c>
    </row>
    <row r="352" customFormat="false" ht="12.75" hidden="false" customHeight="false" outlineLevel="0" collapsed="false">
      <c r="AC352" s="22" t="n">
        <f aca="false">G352*100</f>
        <v>0</v>
      </c>
      <c r="AD352" s="22" t="n">
        <f aca="false">H352*100</f>
        <v>0</v>
      </c>
      <c r="AE352" s="22" t="n">
        <f aca="false">I352*100</f>
        <v>0</v>
      </c>
      <c r="AF352" s="22" t="n">
        <f aca="false">J352*100</f>
        <v>0</v>
      </c>
      <c r="AG352" s="22" t="n">
        <f aca="false">K352*100</f>
        <v>0</v>
      </c>
      <c r="AH352" s="22" t="n">
        <f aca="false">U352*10000</f>
        <v>0</v>
      </c>
      <c r="AI352" s="22" t="n">
        <f aca="false">X352*10000</f>
        <v>0</v>
      </c>
      <c r="AJ352" s="22" t="n">
        <f aca="false">AA352*10000</f>
        <v>0</v>
      </c>
    </row>
    <row r="353" customFormat="false" ht="12.75" hidden="false" customHeight="false" outlineLevel="0" collapsed="false">
      <c r="AC353" s="22" t="n">
        <f aca="false">G353*100</f>
        <v>0</v>
      </c>
      <c r="AD353" s="22" t="n">
        <f aca="false">H353*100</f>
        <v>0</v>
      </c>
      <c r="AE353" s="22" t="n">
        <f aca="false">I353*100</f>
        <v>0</v>
      </c>
      <c r="AF353" s="22" t="n">
        <f aca="false">J353*100</f>
        <v>0</v>
      </c>
      <c r="AG353" s="22" t="n">
        <f aca="false">K353*100</f>
        <v>0</v>
      </c>
      <c r="AH353" s="22" t="n">
        <f aca="false">U353*10000</f>
        <v>0</v>
      </c>
      <c r="AI353" s="22" t="n">
        <f aca="false">X353*10000</f>
        <v>0</v>
      </c>
      <c r="AJ353" s="22" t="n">
        <f aca="false">AA353*10000</f>
        <v>0</v>
      </c>
    </row>
    <row r="354" customFormat="false" ht="12.75" hidden="false" customHeight="false" outlineLevel="0" collapsed="false">
      <c r="AC354" s="22" t="n">
        <f aca="false">G354*100</f>
        <v>0</v>
      </c>
      <c r="AD354" s="22" t="n">
        <f aca="false">H354*100</f>
        <v>0</v>
      </c>
      <c r="AE354" s="22" t="n">
        <f aca="false">I354*100</f>
        <v>0</v>
      </c>
      <c r="AF354" s="22" t="n">
        <f aca="false">J354*100</f>
        <v>0</v>
      </c>
      <c r="AG354" s="22" t="n">
        <f aca="false">K354*100</f>
        <v>0</v>
      </c>
      <c r="AH354" s="22" t="n">
        <f aca="false">U354*10000</f>
        <v>0</v>
      </c>
      <c r="AI354" s="22" t="n">
        <f aca="false">X354*10000</f>
        <v>0</v>
      </c>
      <c r="AJ354" s="22" t="n">
        <f aca="false">AA354*10000</f>
        <v>0</v>
      </c>
    </row>
    <row r="355" customFormat="false" ht="12.75" hidden="false" customHeight="false" outlineLevel="0" collapsed="false">
      <c r="AC355" s="22" t="n">
        <f aca="false">G355*100</f>
        <v>0</v>
      </c>
      <c r="AD355" s="22" t="n">
        <f aca="false">H355*100</f>
        <v>0</v>
      </c>
      <c r="AE355" s="22" t="n">
        <f aca="false">I355*100</f>
        <v>0</v>
      </c>
      <c r="AF355" s="22" t="n">
        <f aca="false">J355*100</f>
        <v>0</v>
      </c>
      <c r="AG355" s="22" t="n">
        <f aca="false">K355*100</f>
        <v>0</v>
      </c>
      <c r="AH355" s="22" t="n">
        <f aca="false">U355*10000</f>
        <v>0</v>
      </c>
      <c r="AI355" s="22" t="n">
        <f aca="false">X355*10000</f>
        <v>0</v>
      </c>
      <c r="AJ355" s="22" t="n">
        <f aca="false">AA355*10000</f>
        <v>0</v>
      </c>
    </row>
    <row r="356" customFormat="false" ht="12.75" hidden="false" customHeight="false" outlineLevel="0" collapsed="false">
      <c r="AC356" s="22" t="n">
        <f aca="false">G356*100</f>
        <v>0</v>
      </c>
      <c r="AD356" s="22" t="n">
        <f aca="false">H356*100</f>
        <v>0</v>
      </c>
      <c r="AE356" s="22" t="n">
        <f aca="false">I356*100</f>
        <v>0</v>
      </c>
      <c r="AF356" s="22" t="n">
        <f aca="false">J356*100</f>
        <v>0</v>
      </c>
      <c r="AG356" s="22" t="n">
        <f aca="false">K356*100</f>
        <v>0</v>
      </c>
      <c r="AH356" s="22" t="n">
        <f aca="false">U356*10000</f>
        <v>0</v>
      </c>
      <c r="AI356" s="22" t="n">
        <f aca="false">X356*10000</f>
        <v>0</v>
      </c>
      <c r="AJ356" s="22" t="n">
        <f aca="false">AA356*10000</f>
        <v>0</v>
      </c>
    </row>
    <row r="357" customFormat="false" ht="12.75" hidden="false" customHeight="false" outlineLevel="0" collapsed="false">
      <c r="AC357" s="22" t="n">
        <f aca="false">G357*100</f>
        <v>0</v>
      </c>
      <c r="AD357" s="22" t="n">
        <f aca="false">H357*100</f>
        <v>0</v>
      </c>
      <c r="AE357" s="22" t="n">
        <f aca="false">I357*100</f>
        <v>0</v>
      </c>
      <c r="AF357" s="22" t="n">
        <f aca="false">J357*100</f>
        <v>0</v>
      </c>
      <c r="AG357" s="22" t="n">
        <f aca="false">K357*100</f>
        <v>0</v>
      </c>
      <c r="AH357" s="22" t="n">
        <f aca="false">U357*10000</f>
        <v>0</v>
      </c>
      <c r="AI357" s="22" t="n">
        <f aca="false">X357*10000</f>
        <v>0</v>
      </c>
      <c r="AJ357" s="22" t="n">
        <f aca="false">AA357*10000</f>
        <v>0</v>
      </c>
    </row>
    <row r="358" customFormat="false" ht="12.75" hidden="false" customHeight="false" outlineLevel="0" collapsed="false">
      <c r="AC358" s="22" t="n">
        <f aca="false">G358*100</f>
        <v>0</v>
      </c>
      <c r="AD358" s="22" t="n">
        <f aca="false">H358*100</f>
        <v>0</v>
      </c>
      <c r="AE358" s="22" t="n">
        <f aca="false">I358*100</f>
        <v>0</v>
      </c>
      <c r="AF358" s="22" t="n">
        <f aca="false">J358*100</f>
        <v>0</v>
      </c>
      <c r="AG358" s="22" t="n">
        <f aca="false">K358*100</f>
        <v>0</v>
      </c>
      <c r="AH358" s="22" t="n">
        <f aca="false">U358*10000</f>
        <v>0</v>
      </c>
      <c r="AI358" s="22" t="n">
        <f aca="false">X358*10000</f>
        <v>0</v>
      </c>
      <c r="AJ358" s="22" t="n">
        <f aca="false">AA358*10000</f>
        <v>0</v>
      </c>
    </row>
    <row r="359" customFormat="false" ht="12.75" hidden="false" customHeight="false" outlineLevel="0" collapsed="false">
      <c r="AC359" s="22" t="n">
        <f aca="false">G359*100</f>
        <v>0</v>
      </c>
      <c r="AD359" s="22" t="n">
        <f aca="false">H359*100</f>
        <v>0</v>
      </c>
      <c r="AE359" s="22" t="n">
        <f aca="false">I359*100</f>
        <v>0</v>
      </c>
      <c r="AF359" s="22" t="n">
        <f aca="false">J359*100</f>
        <v>0</v>
      </c>
      <c r="AG359" s="22" t="n">
        <f aca="false">K359*100</f>
        <v>0</v>
      </c>
      <c r="AH359" s="22" t="n">
        <f aca="false">U359*10000</f>
        <v>0</v>
      </c>
      <c r="AI359" s="22" t="n">
        <f aca="false">X359*10000</f>
        <v>0</v>
      </c>
      <c r="AJ359" s="22" t="n">
        <f aca="false">AA359*10000</f>
        <v>0</v>
      </c>
    </row>
    <row r="360" customFormat="false" ht="12.75" hidden="false" customHeight="false" outlineLevel="0" collapsed="false">
      <c r="AC360" s="22" t="n">
        <f aca="false">G360*100</f>
        <v>0</v>
      </c>
      <c r="AD360" s="22" t="n">
        <f aca="false">H360*100</f>
        <v>0</v>
      </c>
      <c r="AE360" s="22" t="n">
        <f aca="false">I360*100</f>
        <v>0</v>
      </c>
      <c r="AF360" s="22" t="n">
        <f aca="false">J360*100</f>
        <v>0</v>
      </c>
      <c r="AG360" s="22" t="n">
        <f aca="false">K360*100</f>
        <v>0</v>
      </c>
      <c r="AH360" s="22" t="n">
        <f aca="false">U360*10000</f>
        <v>0</v>
      </c>
      <c r="AI360" s="22" t="n">
        <f aca="false">X360*10000</f>
        <v>0</v>
      </c>
      <c r="AJ360" s="22" t="n">
        <f aca="false">AA360*10000</f>
        <v>0</v>
      </c>
    </row>
    <row r="361" customFormat="false" ht="12.75" hidden="false" customHeight="false" outlineLevel="0" collapsed="false">
      <c r="AC361" s="22" t="n">
        <f aca="false">G361*100</f>
        <v>0</v>
      </c>
      <c r="AD361" s="22" t="n">
        <f aca="false">H361*100</f>
        <v>0</v>
      </c>
      <c r="AE361" s="22" t="n">
        <f aca="false">I361*100</f>
        <v>0</v>
      </c>
      <c r="AF361" s="22" t="n">
        <f aca="false">J361*100</f>
        <v>0</v>
      </c>
      <c r="AG361" s="22" t="n">
        <f aca="false">K361*100</f>
        <v>0</v>
      </c>
      <c r="AH361" s="22" t="n">
        <f aca="false">U361*10000</f>
        <v>0</v>
      </c>
      <c r="AI361" s="22" t="n">
        <f aca="false">X361*10000</f>
        <v>0</v>
      </c>
      <c r="AJ361" s="22" t="n">
        <f aca="false">AA361*10000</f>
        <v>0</v>
      </c>
    </row>
    <row r="362" customFormat="false" ht="12.75" hidden="false" customHeight="false" outlineLevel="0" collapsed="false">
      <c r="AC362" s="22" t="n">
        <f aca="false">G362*100</f>
        <v>0</v>
      </c>
      <c r="AD362" s="22" t="n">
        <f aca="false">H362*100</f>
        <v>0</v>
      </c>
      <c r="AE362" s="22" t="n">
        <f aca="false">I362*100</f>
        <v>0</v>
      </c>
      <c r="AF362" s="22" t="n">
        <f aca="false">J362*100</f>
        <v>0</v>
      </c>
      <c r="AG362" s="22" t="n">
        <f aca="false">K362*100</f>
        <v>0</v>
      </c>
      <c r="AH362" s="22" t="n">
        <f aca="false">U362*10000</f>
        <v>0</v>
      </c>
      <c r="AI362" s="22" t="n">
        <f aca="false">X362*10000</f>
        <v>0</v>
      </c>
      <c r="AJ362" s="22" t="n">
        <f aca="false">AA362*10000</f>
        <v>0</v>
      </c>
    </row>
    <row r="363" customFormat="false" ht="12.75" hidden="false" customHeight="false" outlineLevel="0" collapsed="false">
      <c r="AC363" s="22" t="n">
        <f aca="false">G363*100</f>
        <v>0</v>
      </c>
      <c r="AD363" s="22" t="n">
        <f aca="false">H363*100</f>
        <v>0</v>
      </c>
      <c r="AE363" s="22" t="n">
        <f aca="false">I363*100</f>
        <v>0</v>
      </c>
      <c r="AF363" s="22" t="n">
        <f aca="false">J363*100</f>
        <v>0</v>
      </c>
      <c r="AG363" s="22" t="n">
        <f aca="false">K363*100</f>
        <v>0</v>
      </c>
      <c r="AH363" s="22" t="n">
        <f aca="false">U363*10000</f>
        <v>0</v>
      </c>
      <c r="AI363" s="22" t="n">
        <f aca="false">X363*10000</f>
        <v>0</v>
      </c>
      <c r="AJ363" s="22" t="n">
        <f aca="false">AA363*10000</f>
        <v>0</v>
      </c>
    </row>
    <row r="364" customFormat="false" ht="12.75" hidden="false" customHeight="false" outlineLevel="0" collapsed="false">
      <c r="AC364" s="22" t="n">
        <f aca="false">G364*100</f>
        <v>0</v>
      </c>
      <c r="AD364" s="22" t="n">
        <f aca="false">H364*100</f>
        <v>0</v>
      </c>
      <c r="AE364" s="22" t="n">
        <f aca="false">I364*100</f>
        <v>0</v>
      </c>
      <c r="AF364" s="22" t="n">
        <f aca="false">J364*100</f>
        <v>0</v>
      </c>
      <c r="AG364" s="22" t="n">
        <f aca="false">K364*100</f>
        <v>0</v>
      </c>
      <c r="AH364" s="22" t="n">
        <f aca="false">U364*10000</f>
        <v>0</v>
      </c>
      <c r="AI364" s="22" t="n">
        <f aca="false">X364*10000</f>
        <v>0</v>
      </c>
      <c r="AJ364" s="22" t="n">
        <f aca="false">AA364*10000</f>
        <v>0</v>
      </c>
    </row>
    <row r="365" customFormat="false" ht="12.75" hidden="false" customHeight="false" outlineLevel="0" collapsed="false">
      <c r="AC365" s="22" t="n">
        <f aca="false">G365*100</f>
        <v>0</v>
      </c>
      <c r="AD365" s="22" t="n">
        <f aca="false">H365*100</f>
        <v>0</v>
      </c>
      <c r="AE365" s="22" t="n">
        <f aca="false">I365*100</f>
        <v>0</v>
      </c>
      <c r="AF365" s="22" t="n">
        <f aca="false">J365*100</f>
        <v>0</v>
      </c>
      <c r="AG365" s="22" t="n">
        <f aca="false">K365*100</f>
        <v>0</v>
      </c>
      <c r="AH365" s="22" t="n">
        <f aca="false">U365*10000</f>
        <v>0</v>
      </c>
      <c r="AI365" s="22" t="n">
        <f aca="false">X365*10000</f>
        <v>0</v>
      </c>
      <c r="AJ365" s="22" t="n">
        <f aca="false">AA365*10000</f>
        <v>0</v>
      </c>
    </row>
    <row r="366" customFormat="false" ht="12.75" hidden="false" customHeight="false" outlineLevel="0" collapsed="false">
      <c r="AC366" s="22" t="n">
        <f aca="false">G366*100</f>
        <v>0</v>
      </c>
      <c r="AD366" s="22" t="n">
        <f aca="false">H366*100</f>
        <v>0</v>
      </c>
      <c r="AE366" s="22" t="n">
        <f aca="false">I366*100</f>
        <v>0</v>
      </c>
      <c r="AF366" s="22" t="n">
        <f aca="false">J366*100</f>
        <v>0</v>
      </c>
      <c r="AG366" s="22" t="n">
        <f aca="false">K366*100</f>
        <v>0</v>
      </c>
      <c r="AH366" s="22" t="n">
        <f aca="false">U366*10000</f>
        <v>0</v>
      </c>
      <c r="AI366" s="22" t="n">
        <f aca="false">X366*10000</f>
        <v>0</v>
      </c>
      <c r="AJ366" s="22" t="n">
        <f aca="false">AA366*10000</f>
        <v>0</v>
      </c>
    </row>
    <row r="367" customFormat="false" ht="12.75" hidden="false" customHeight="false" outlineLevel="0" collapsed="false">
      <c r="AC367" s="22" t="n">
        <f aca="false">G367*100</f>
        <v>0</v>
      </c>
      <c r="AD367" s="22" t="n">
        <f aca="false">H367*100</f>
        <v>0</v>
      </c>
      <c r="AE367" s="22" t="n">
        <f aca="false">I367*100</f>
        <v>0</v>
      </c>
      <c r="AF367" s="22" t="n">
        <f aca="false">J367*100</f>
        <v>0</v>
      </c>
      <c r="AG367" s="22" t="n">
        <f aca="false">K367*100</f>
        <v>0</v>
      </c>
      <c r="AH367" s="22" t="n">
        <f aca="false">U367*10000</f>
        <v>0</v>
      </c>
      <c r="AI367" s="22" t="n">
        <f aca="false">X367*10000</f>
        <v>0</v>
      </c>
      <c r="AJ367" s="22" t="n">
        <f aca="false">AA367*10000</f>
        <v>0</v>
      </c>
    </row>
    <row r="368" customFormat="false" ht="12.75" hidden="false" customHeight="false" outlineLevel="0" collapsed="false">
      <c r="AC368" s="22" t="n">
        <f aca="false">G368*100</f>
        <v>0</v>
      </c>
      <c r="AD368" s="22" t="n">
        <f aca="false">H368*100</f>
        <v>0</v>
      </c>
      <c r="AE368" s="22" t="n">
        <f aca="false">I368*100</f>
        <v>0</v>
      </c>
      <c r="AF368" s="22" t="n">
        <f aca="false">J368*100</f>
        <v>0</v>
      </c>
      <c r="AG368" s="22" t="n">
        <f aca="false">K368*100</f>
        <v>0</v>
      </c>
      <c r="AH368" s="22" t="n">
        <f aca="false">U368*10000</f>
        <v>0</v>
      </c>
      <c r="AI368" s="22" t="n">
        <f aca="false">X368*10000</f>
        <v>0</v>
      </c>
      <c r="AJ368" s="22" t="n">
        <f aca="false">AA368*10000</f>
        <v>0</v>
      </c>
    </row>
    <row r="369" customFormat="false" ht="12.75" hidden="false" customHeight="false" outlineLevel="0" collapsed="false">
      <c r="AC369" s="22" t="n">
        <f aca="false">G369*100</f>
        <v>0</v>
      </c>
      <c r="AD369" s="22" t="n">
        <f aca="false">H369*100</f>
        <v>0</v>
      </c>
      <c r="AE369" s="22" t="n">
        <f aca="false">I369*100</f>
        <v>0</v>
      </c>
      <c r="AF369" s="22" t="n">
        <f aca="false">J369*100</f>
        <v>0</v>
      </c>
      <c r="AG369" s="22" t="n">
        <f aca="false">K369*100</f>
        <v>0</v>
      </c>
      <c r="AH369" s="22" t="n">
        <f aca="false">U369*10000</f>
        <v>0</v>
      </c>
      <c r="AI369" s="22" t="n">
        <f aca="false">X369*10000</f>
        <v>0</v>
      </c>
      <c r="AJ369" s="22" t="n">
        <f aca="false">AA369*10000</f>
        <v>0</v>
      </c>
    </row>
    <row r="370" customFormat="false" ht="12.75" hidden="false" customHeight="false" outlineLevel="0" collapsed="false">
      <c r="AC370" s="22" t="n">
        <f aca="false">G370*100</f>
        <v>0</v>
      </c>
      <c r="AD370" s="22" t="n">
        <f aca="false">H370*100</f>
        <v>0</v>
      </c>
      <c r="AE370" s="22" t="n">
        <f aca="false">I370*100</f>
        <v>0</v>
      </c>
      <c r="AF370" s="22" t="n">
        <f aca="false">J370*100</f>
        <v>0</v>
      </c>
      <c r="AG370" s="22" t="n">
        <f aca="false">K370*100</f>
        <v>0</v>
      </c>
      <c r="AH370" s="22" t="n">
        <f aca="false">U370*10000</f>
        <v>0</v>
      </c>
      <c r="AI370" s="22" t="n">
        <f aca="false">X370*10000</f>
        <v>0</v>
      </c>
      <c r="AJ370" s="22" t="n">
        <f aca="false">AA370*10000</f>
        <v>0</v>
      </c>
    </row>
    <row r="371" customFormat="false" ht="12.75" hidden="false" customHeight="false" outlineLevel="0" collapsed="false">
      <c r="AC371" s="22" t="n">
        <f aca="false">G371*100</f>
        <v>0</v>
      </c>
      <c r="AD371" s="22" t="n">
        <f aca="false">H371*100</f>
        <v>0</v>
      </c>
      <c r="AE371" s="22" t="n">
        <f aca="false">I371*100</f>
        <v>0</v>
      </c>
      <c r="AF371" s="22" t="n">
        <f aca="false">J371*100</f>
        <v>0</v>
      </c>
      <c r="AG371" s="22" t="n">
        <f aca="false">K371*100</f>
        <v>0</v>
      </c>
      <c r="AH371" s="22" t="n">
        <f aca="false">U371*10000</f>
        <v>0</v>
      </c>
      <c r="AI371" s="22" t="n">
        <f aca="false">X371*10000</f>
        <v>0</v>
      </c>
      <c r="AJ371" s="22" t="n">
        <f aca="false">AA371*10000</f>
        <v>0</v>
      </c>
    </row>
    <row r="372" customFormat="false" ht="12.75" hidden="false" customHeight="false" outlineLevel="0" collapsed="false">
      <c r="AC372" s="22" t="n">
        <f aca="false">G372*100</f>
        <v>0</v>
      </c>
      <c r="AD372" s="22" t="n">
        <f aca="false">H372*100</f>
        <v>0</v>
      </c>
      <c r="AE372" s="22" t="n">
        <f aca="false">I372*100</f>
        <v>0</v>
      </c>
      <c r="AF372" s="22" t="n">
        <f aca="false">J372*100</f>
        <v>0</v>
      </c>
      <c r="AG372" s="22" t="n">
        <f aca="false">K372*100</f>
        <v>0</v>
      </c>
      <c r="AH372" s="22" t="n">
        <f aca="false">U372*10000</f>
        <v>0</v>
      </c>
      <c r="AI372" s="22" t="n">
        <f aca="false">X372*10000</f>
        <v>0</v>
      </c>
      <c r="AJ372" s="22" t="n">
        <f aca="false">AA372*10000</f>
        <v>0</v>
      </c>
    </row>
    <row r="373" customFormat="false" ht="12.75" hidden="false" customHeight="false" outlineLevel="0" collapsed="false">
      <c r="AC373" s="22" t="n">
        <f aca="false">G373*100</f>
        <v>0</v>
      </c>
      <c r="AD373" s="22" t="n">
        <f aca="false">H373*100</f>
        <v>0</v>
      </c>
      <c r="AE373" s="22" t="n">
        <f aca="false">I373*100</f>
        <v>0</v>
      </c>
      <c r="AF373" s="22" t="n">
        <f aca="false">J373*100</f>
        <v>0</v>
      </c>
      <c r="AG373" s="22" t="n">
        <f aca="false">K373*100</f>
        <v>0</v>
      </c>
      <c r="AH373" s="22" t="n">
        <f aca="false">U373*10000</f>
        <v>0</v>
      </c>
      <c r="AI373" s="22" t="n">
        <f aca="false">X373*10000</f>
        <v>0</v>
      </c>
      <c r="AJ373" s="22" t="n">
        <f aca="false">AA373*10000</f>
        <v>0</v>
      </c>
    </row>
    <row r="374" customFormat="false" ht="12.75" hidden="false" customHeight="false" outlineLevel="0" collapsed="false">
      <c r="AC374" s="22" t="n">
        <f aca="false">G374*100</f>
        <v>0</v>
      </c>
      <c r="AD374" s="22" t="n">
        <f aca="false">H374*100</f>
        <v>0</v>
      </c>
      <c r="AE374" s="22" t="n">
        <f aca="false">I374*100</f>
        <v>0</v>
      </c>
      <c r="AF374" s="22" t="n">
        <f aca="false">J374*100</f>
        <v>0</v>
      </c>
      <c r="AG374" s="22" t="n">
        <f aca="false">K374*100</f>
        <v>0</v>
      </c>
      <c r="AH374" s="22" t="n">
        <f aca="false">U374*10000</f>
        <v>0</v>
      </c>
      <c r="AI374" s="22" t="n">
        <f aca="false">X374*10000</f>
        <v>0</v>
      </c>
      <c r="AJ374" s="22" t="n">
        <f aca="false">AA374*10000</f>
        <v>0</v>
      </c>
    </row>
    <row r="375" customFormat="false" ht="12.75" hidden="false" customHeight="false" outlineLevel="0" collapsed="false">
      <c r="AC375" s="22" t="n">
        <f aca="false">G375*100</f>
        <v>0</v>
      </c>
      <c r="AD375" s="22" t="n">
        <f aca="false">H375*100</f>
        <v>0</v>
      </c>
      <c r="AE375" s="22" t="n">
        <f aca="false">I375*100</f>
        <v>0</v>
      </c>
      <c r="AF375" s="22" t="n">
        <f aca="false">J375*100</f>
        <v>0</v>
      </c>
      <c r="AG375" s="22" t="n">
        <f aca="false">K375*100</f>
        <v>0</v>
      </c>
      <c r="AH375" s="22" t="n">
        <f aca="false">U375*10000</f>
        <v>0</v>
      </c>
      <c r="AI375" s="22" t="n">
        <f aca="false">X375*10000</f>
        <v>0</v>
      </c>
      <c r="AJ375" s="22" t="n">
        <f aca="false">AA375*10000</f>
        <v>0</v>
      </c>
    </row>
    <row r="376" customFormat="false" ht="12.75" hidden="false" customHeight="false" outlineLevel="0" collapsed="false">
      <c r="AC376" s="22" t="n">
        <f aca="false">G376*100</f>
        <v>0</v>
      </c>
      <c r="AD376" s="22" t="n">
        <f aca="false">H376*100</f>
        <v>0</v>
      </c>
      <c r="AE376" s="22" t="n">
        <f aca="false">I376*100</f>
        <v>0</v>
      </c>
      <c r="AF376" s="22" t="n">
        <f aca="false">J376*100</f>
        <v>0</v>
      </c>
      <c r="AG376" s="22" t="n">
        <f aca="false">K376*100</f>
        <v>0</v>
      </c>
      <c r="AH376" s="22" t="n">
        <f aca="false">U376*10000</f>
        <v>0</v>
      </c>
      <c r="AI376" s="22" t="n">
        <f aca="false">X376*10000</f>
        <v>0</v>
      </c>
      <c r="AJ376" s="22" t="n">
        <f aca="false">AA376*10000</f>
        <v>0</v>
      </c>
    </row>
    <row r="377" customFormat="false" ht="12.75" hidden="false" customHeight="false" outlineLevel="0" collapsed="false">
      <c r="AC377" s="22" t="n">
        <f aca="false">G377*100</f>
        <v>0</v>
      </c>
      <c r="AD377" s="22" t="n">
        <f aca="false">H377*100</f>
        <v>0</v>
      </c>
      <c r="AE377" s="22" t="n">
        <f aca="false">I377*100</f>
        <v>0</v>
      </c>
      <c r="AF377" s="22" t="n">
        <f aca="false">J377*100</f>
        <v>0</v>
      </c>
      <c r="AG377" s="22" t="n">
        <f aca="false">K377*100</f>
        <v>0</v>
      </c>
      <c r="AH377" s="22" t="n">
        <f aca="false">U377*10000</f>
        <v>0</v>
      </c>
      <c r="AI377" s="22" t="n">
        <f aca="false">X377*10000</f>
        <v>0</v>
      </c>
      <c r="AJ377" s="22" t="n">
        <f aca="false">AA377*10000</f>
        <v>0</v>
      </c>
    </row>
    <row r="378" customFormat="false" ht="12.75" hidden="false" customHeight="false" outlineLevel="0" collapsed="false">
      <c r="AC378" s="22" t="n">
        <f aca="false">G378*100</f>
        <v>0</v>
      </c>
      <c r="AD378" s="22" t="n">
        <f aca="false">H378*100</f>
        <v>0</v>
      </c>
      <c r="AE378" s="22" t="n">
        <f aca="false">I378*100</f>
        <v>0</v>
      </c>
      <c r="AF378" s="22" t="n">
        <f aca="false">J378*100</f>
        <v>0</v>
      </c>
      <c r="AG378" s="22" t="n">
        <f aca="false">K378*100</f>
        <v>0</v>
      </c>
      <c r="AH378" s="22" t="n">
        <f aca="false">U378*10000</f>
        <v>0</v>
      </c>
      <c r="AI378" s="22" t="n">
        <f aca="false">X378*10000</f>
        <v>0</v>
      </c>
      <c r="AJ378" s="22" t="n">
        <f aca="false">AA378*10000</f>
        <v>0</v>
      </c>
    </row>
    <row r="379" customFormat="false" ht="12.75" hidden="false" customHeight="false" outlineLevel="0" collapsed="false">
      <c r="AC379" s="22" t="n">
        <f aca="false">G379*100</f>
        <v>0</v>
      </c>
      <c r="AD379" s="22" t="n">
        <f aca="false">H379*100</f>
        <v>0</v>
      </c>
      <c r="AE379" s="22" t="n">
        <f aca="false">I379*100</f>
        <v>0</v>
      </c>
      <c r="AF379" s="22" t="n">
        <f aca="false">J379*100</f>
        <v>0</v>
      </c>
      <c r="AG379" s="22" t="n">
        <f aca="false">K379*100</f>
        <v>0</v>
      </c>
      <c r="AH379" s="22" t="n">
        <f aca="false">U379*10000</f>
        <v>0</v>
      </c>
      <c r="AI379" s="22" t="n">
        <f aca="false">X379*10000</f>
        <v>0</v>
      </c>
      <c r="AJ379" s="22" t="n">
        <f aca="false">AA379*10000</f>
        <v>0</v>
      </c>
    </row>
    <row r="380" customFormat="false" ht="12.75" hidden="false" customHeight="false" outlineLevel="0" collapsed="false">
      <c r="AC380" s="22" t="n">
        <f aca="false">G380*100</f>
        <v>0</v>
      </c>
      <c r="AD380" s="22" t="n">
        <f aca="false">H380*100</f>
        <v>0</v>
      </c>
      <c r="AE380" s="22" t="n">
        <f aca="false">I380*100</f>
        <v>0</v>
      </c>
      <c r="AF380" s="22" t="n">
        <f aca="false">J380*100</f>
        <v>0</v>
      </c>
      <c r="AG380" s="22" t="n">
        <f aca="false">K380*100</f>
        <v>0</v>
      </c>
      <c r="AH380" s="22" t="n">
        <f aca="false">U380*10000</f>
        <v>0</v>
      </c>
      <c r="AI380" s="22" t="n">
        <f aca="false">X380*10000</f>
        <v>0</v>
      </c>
      <c r="AJ380" s="22" t="n">
        <f aca="false">AA380*10000</f>
        <v>0</v>
      </c>
    </row>
    <row r="381" customFormat="false" ht="12.75" hidden="false" customHeight="false" outlineLevel="0" collapsed="false">
      <c r="AC381" s="22" t="n">
        <f aca="false">G381*100</f>
        <v>0</v>
      </c>
      <c r="AD381" s="22" t="n">
        <f aca="false">H381*100</f>
        <v>0</v>
      </c>
      <c r="AE381" s="22" t="n">
        <f aca="false">I381*100</f>
        <v>0</v>
      </c>
      <c r="AF381" s="22" t="n">
        <f aca="false">J381*100</f>
        <v>0</v>
      </c>
      <c r="AG381" s="22" t="n">
        <f aca="false">K381*100</f>
        <v>0</v>
      </c>
      <c r="AH381" s="22" t="n">
        <f aca="false">U381*10000</f>
        <v>0</v>
      </c>
      <c r="AI381" s="22" t="n">
        <f aca="false">X381*10000</f>
        <v>0</v>
      </c>
      <c r="AJ381" s="22" t="n">
        <f aca="false">AA381*10000</f>
        <v>0</v>
      </c>
    </row>
    <row r="382" customFormat="false" ht="12.75" hidden="false" customHeight="false" outlineLevel="0" collapsed="false">
      <c r="AC382" s="22" t="n">
        <f aca="false">G382*100</f>
        <v>0</v>
      </c>
      <c r="AD382" s="22" t="n">
        <f aca="false">H382*100</f>
        <v>0</v>
      </c>
      <c r="AE382" s="22" t="n">
        <f aca="false">I382*100</f>
        <v>0</v>
      </c>
      <c r="AF382" s="22" t="n">
        <f aca="false">J382*100</f>
        <v>0</v>
      </c>
      <c r="AG382" s="22" t="n">
        <f aca="false">K382*100</f>
        <v>0</v>
      </c>
      <c r="AH382" s="22" t="n">
        <f aca="false">U382*10000</f>
        <v>0</v>
      </c>
      <c r="AI382" s="22" t="n">
        <f aca="false">X382*10000</f>
        <v>0</v>
      </c>
      <c r="AJ382" s="22" t="n">
        <f aca="false">AA382*10000</f>
        <v>0</v>
      </c>
    </row>
    <row r="383" customFormat="false" ht="12.75" hidden="false" customHeight="false" outlineLevel="0" collapsed="false">
      <c r="AC383" s="22" t="n">
        <f aca="false">G383*100</f>
        <v>0</v>
      </c>
      <c r="AD383" s="22" t="n">
        <f aca="false">H383*100</f>
        <v>0</v>
      </c>
      <c r="AE383" s="22" t="n">
        <f aca="false">I383*100</f>
        <v>0</v>
      </c>
      <c r="AF383" s="22" t="n">
        <f aca="false">J383*100</f>
        <v>0</v>
      </c>
      <c r="AG383" s="22" t="n">
        <f aca="false">K383*100</f>
        <v>0</v>
      </c>
      <c r="AH383" s="22" t="n">
        <f aca="false">U383*10000</f>
        <v>0</v>
      </c>
      <c r="AI383" s="22" t="n">
        <f aca="false">X383*10000</f>
        <v>0</v>
      </c>
      <c r="AJ383" s="22" t="n">
        <f aca="false">AA383*10000</f>
        <v>0</v>
      </c>
    </row>
    <row r="384" customFormat="false" ht="12.75" hidden="false" customHeight="false" outlineLevel="0" collapsed="false">
      <c r="AC384" s="22" t="n">
        <f aca="false">G384*100</f>
        <v>0</v>
      </c>
      <c r="AD384" s="22" t="n">
        <f aca="false">H384*100</f>
        <v>0</v>
      </c>
      <c r="AE384" s="22" t="n">
        <f aca="false">I384*100</f>
        <v>0</v>
      </c>
      <c r="AF384" s="22" t="n">
        <f aca="false">J384*100</f>
        <v>0</v>
      </c>
      <c r="AG384" s="22" t="n">
        <f aca="false">K384*100</f>
        <v>0</v>
      </c>
      <c r="AH384" s="22" t="n">
        <f aca="false">U384*10000</f>
        <v>0</v>
      </c>
      <c r="AI384" s="22" t="n">
        <f aca="false">X384*10000</f>
        <v>0</v>
      </c>
      <c r="AJ384" s="22" t="n">
        <f aca="false">AA384*10000</f>
        <v>0</v>
      </c>
    </row>
    <row r="385" customFormat="false" ht="12.75" hidden="false" customHeight="false" outlineLevel="0" collapsed="false">
      <c r="AC385" s="22" t="n">
        <f aca="false">G385*100</f>
        <v>0</v>
      </c>
      <c r="AD385" s="22" t="n">
        <f aca="false">H385*100</f>
        <v>0</v>
      </c>
      <c r="AE385" s="22" t="n">
        <f aca="false">I385*100</f>
        <v>0</v>
      </c>
      <c r="AF385" s="22" t="n">
        <f aca="false">J385*100</f>
        <v>0</v>
      </c>
      <c r="AG385" s="22" t="n">
        <f aca="false">K385*100</f>
        <v>0</v>
      </c>
      <c r="AH385" s="22" t="n">
        <f aca="false">U385*10000</f>
        <v>0</v>
      </c>
      <c r="AI385" s="22" t="n">
        <f aca="false">X385*10000</f>
        <v>0</v>
      </c>
      <c r="AJ385" s="22" t="n">
        <f aca="false">AA385*10000</f>
        <v>0</v>
      </c>
    </row>
    <row r="386" customFormat="false" ht="12.75" hidden="false" customHeight="false" outlineLevel="0" collapsed="false">
      <c r="AC386" s="22" t="n">
        <f aca="false">G386*100</f>
        <v>0</v>
      </c>
      <c r="AD386" s="22" t="n">
        <f aca="false">H386*100</f>
        <v>0</v>
      </c>
      <c r="AE386" s="22" t="n">
        <f aca="false">I386*100</f>
        <v>0</v>
      </c>
      <c r="AF386" s="22" t="n">
        <f aca="false">J386*100</f>
        <v>0</v>
      </c>
      <c r="AG386" s="22" t="n">
        <f aca="false">K386*100</f>
        <v>0</v>
      </c>
      <c r="AH386" s="22" t="n">
        <f aca="false">U386*10000</f>
        <v>0</v>
      </c>
      <c r="AI386" s="22" t="n">
        <f aca="false">X386*10000</f>
        <v>0</v>
      </c>
      <c r="AJ386" s="22" t="n">
        <f aca="false">AA386*10000</f>
        <v>0</v>
      </c>
    </row>
    <row r="387" customFormat="false" ht="12.75" hidden="false" customHeight="false" outlineLevel="0" collapsed="false">
      <c r="AC387" s="22" t="n">
        <f aca="false">G387*100</f>
        <v>0</v>
      </c>
      <c r="AD387" s="22" t="n">
        <f aca="false">H387*100</f>
        <v>0</v>
      </c>
      <c r="AE387" s="22" t="n">
        <f aca="false">I387*100</f>
        <v>0</v>
      </c>
      <c r="AF387" s="22" t="n">
        <f aca="false">J387*100</f>
        <v>0</v>
      </c>
      <c r="AG387" s="22" t="n">
        <f aca="false">K387*100</f>
        <v>0</v>
      </c>
      <c r="AH387" s="22" t="n">
        <f aca="false">U387*10000</f>
        <v>0</v>
      </c>
      <c r="AI387" s="22" t="n">
        <f aca="false">X387*10000</f>
        <v>0</v>
      </c>
      <c r="AJ387" s="22" t="n">
        <f aca="false">AA387*10000</f>
        <v>0</v>
      </c>
    </row>
    <row r="388" customFormat="false" ht="12.75" hidden="false" customHeight="false" outlineLevel="0" collapsed="false">
      <c r="AC388" s="22" t="n">
        <f aca="false">G388*100</f>
        <v>0</v>
      </c>
      <c r="AD388" s="22" t="n">
        <f aca="false">H388*100</f>
        <v>0</v>
      </c>
      <c r="AE388" s="22" t="n">
        <f aca="false">I388*100</f>
        <v>0</v>
      </c>
      <c r="AF388" s="22" t="n">
        <f aca="false">J388*100</f>
        <v>0</v>
      </c>
      <c r="AG388" s="22" t="n">
        <f aca="false">K388*100</f>
        <v>0</v>
      </c>
      <c r="AH388" s="22" t="n">
        <f aca="false">U388*10000</f>
        <v>0</v>
      </c>
      <c r="AI388" s="22" t="n">
        <f aca="false">X388*10000</f>
        <v>0</v>
      </c>
      <c r="AJ388" s="22" t="n">
        <f aca="false">AA388*10000</f>
        <v>0</v>
      </c>
    </row>
    <row r="389" customFormat="false" ht="12.75" hidden="false" customHeight="false" outlineLevel="0" collapsed="false">
      <c r="AC389" s="22" t="n">
        <f aca="false">G389*100</f>
        <v>0</v>
      </c>
      <c r="AD389" s="22" t="n">
        <f aca="false">H389*100</f>
        <v>0</v>
      </c>
      <c r="AE389" s="22" t="n">
        <f aca="false">I389*100</f>
        <v>0</v>
      </c>
      <c r="AF389" s="22" t="n">
        <f aca="false">J389*100</f>
        <v>0</v>
      </c>
      <c r="AG389" s="22" t="n">
        <f aca="false">K389*100</f>
        <v>0</v>
      </c>
      <c r="AH389" s="22" t="n">
        <f aca="false">U389*10000</f>
        <v>0</v>
      </c>
      <c r="AI389" s="22" t="n">
        <f aca="false">X389*10000</f>
        <v>0</v>
      </c>
      <c r="AJ389" s="22" t="n">
        <f aca="false">AA389*10000</f>
        <v>0</v>
      </c>
    </row>
    <row r="390" customFormat="false" ht="12.75" hidden="false" customHeight="false" outlineLevel="0" collapsed="false">
      <c r="AC390" s="22" t="n">
        <f aca="false">G390*100</f>
        <v>0</v>
      </c>
      <c r="AD390" s="22" t="n">
        <f aca="false">H390*100</f>
        <v>0</v>
      </c>
      <c r="AE390" s="22" t="n">
        <f aca="false">I390*100</f>
        <v>0</v>
      </c>
      <c r="AF390" s="22" t="n">
        <f aca="false">J390*100</f>
        <v>0</v>
      </c>
      <c r="AG390" s="22" t="n">
        <f aca="false">K390*100</f>
        <v>0</v>
      </c>
      <c r="AH390" s="22" t="n">
        <f aca="false">U390*10000</f>
        <v>0</v>
      </c>
      <c r="AI390" s="22" t="n">
        <f aca="false">X390*10000</f>
        <v>0</v>
      </c>
      <c r="AJ390" s="22" t="n">
        <f aca="false">AA390*10000</f>
        <v>0</v>
      </c>
    </row>
    <row r="391" customFormat="false" ht="12.75" hidden="false" customHeight="false" outlineLevel="0" collapsed="false">
      <c r="AC391" s="22" t="n">
        <f aca="false">G391*100</f>
        <v>0</v>
      </c>
      <c r="AD391" s="22" t="n">
        <f aca="false">H391*100</f>
        <v>0</v>
      </c>
      <c r="AE391" s="22" t="n">
        <f aca="false">I391*100</f>
        <v>0</v>
      </c>
      <c r="AF391" s="22" t="n">
        <f aca="false">J391*100</f>
        <v>0</v>
      </c>
      <c r="AG391" s="22" t="n">
        <f aca="false">K391*100</f>
        <v>0</v>
      </c>
      <c r="AH391" s="22" t="n">
        <f aca="false">U391*10000</f>
        <v>0</v>
      </c>
      <c r="AI391" s="22" t="n">
        <f aca="false">X391*10000</f>
        <v>0</v>
      </c>
      <c r="AJ391" s="22" t="n">
        <f aca="false">AA391*10000</f>
        <v>0</v>
      </c>
    </row>
    <row r="392" customFormat="false" ht="12.75" hidden="false" customHeight="false" outlineLevel="0" collapsed="false">
      <c r="AC392" s="22" t="n">
        <f aca="false">G392*100</f>
        <v>0</v>
      </c>
      <c r="AD392" s="22" t="n">
        <f aca="false">H392*100</f>
        <v>0</v>
      </c>
      <c r="AE392" s="22" t="n">
        <f aca="false">I392*100</f>
        <v>0</v>
      </c>
      <c r="AF392" s="22" t="n">
        <f aca="false">J392*100</f>
        <v>0</v>
      </c>
      <c r="AG392" s="22" t="n">
        <f aca="false">K392*100</f>
        <v>0</v>
      </c>
      <c r="AH392" s="22" t="n">
        <f aca="false">U392*10000</f>
        <v>0</v>
      </c>
      <c r="AI392" s="22" t="n">
        <f aca="false">X392*10000</f>
        <v>0</v>
      </c>
      <c r="AJ392" s="22" t="n">
        <f aca="false">AA392*10000</f>
        <v>0</v>
      </c>
    </row>
    <row r="393" customFormat="false" ht="12.75" hidden="false" customHeight="false" outlineLevel="0" collapsed="false">
      <c r="AC393" s="22" t="n">
        <f aca="false">G393*100</f>
        <v>0</v>
      </c>
      <c r="AD393" s="22" t="n">
        <f aca="false">H393*100</f>
        <v>0</v>
      </c>
      <c r="AE393" s="22" t="n">
        <f aca="false">I393*100</f>
        <v>0</v>
      </c>
      <c r="AF393" s="22" t="n">
        <f aca="false">J393*100</f>
        <v>0</v>
      </c>
      <c r="AG393" s="22" t="n">
        <f aca="false">K393*100</f>
        <v>0</v>
      </c>
      <c r="AH393" s="22" t="n">
        <f aca="false">U393*10000</f>
        <v>0</v>
      </c>
      <c r="AI393" s="22" t="n">
        <f aca="false">X393*10000</f>
        <v>0</v>
      </c>
      <c r="AJ393" s="22" t="n">
        <f aca="false">AA393*10000</f>
        <v>0</v>
      </c>
    </row>
    <row r="394" customFormat="false" ht="12.75" hidden="false" customHeight="false" outlineLevel="0" collapsed="false">
      <c r="AC394" s="22" t="n">
        <f aca="false">G394*100</f>
        <v>0</v>
      </c>
      <c r="AD394" s="22" t="n">
        <f aca="false">H394*100</f>
        <v>0</v>
      </c>
      <c r="AE394" s="22" t="n">
        <f aca="false">I394*100</f>
        <v>0</v>
      </c>
      <c r="AF394" s="22" t="n">
        <f aca="false">J394*100</f>
        <v>0</v>
      </c>
      <c r="AG394" s="22" t="n">
        <f aca="false">K394*100</f>
        <v>0</v>
      </c>
      <c r="AH394" s="22" t="n">
        <f aca="false">U394*10000</f>
        <v>0</v>
      </c>
      <c r="AI394" s="22" t="n">
        <f aca="false">X394*10000</f>
        <v>0</v>
      </c>
      <c r="AJ394" s="22" t="n">
        <f aca="false">AA394*10000</f>
        <v>0</v>
      </c>
    </row>
    <row r="395" customFormat="false" ht="12.75" hidden="false" customHeight="false" outlineLevel="0" collapsed="false">
      <c r="AC395" s="22" t="n">
        <f aca="false">G395*100</f>
        <v>0</v>
      </c>
      <c r="AD395" s="22" t="n">
        <f aca="false">H395*100</f>
        <v>0</v>
      </c>
      <c r="AE395" s="22" t="n">
        <f aca="false">I395*100</f>
        <v>0</v>
      </c>
      <c r="AF395" s="22" t="n">
        <f aca="false">J395*100</f>
        <v>0</v>
      </c>
      <c r="AG395" s="22" t="n">
        <f aca="false">K395*100</f>
        <v>0</v>
      </c>
      <c r="AH395" s="22" t="n">
        <f aca="false">U395*10000</f>
        <v>0</v>
      </c>
      <c r="AI395" s="22" t="n">
        <f aca="false">X395*10000</f>
        <v>0</v>
      </c>
      <c r="AJ395" s="22" t="n">
        <f aca="false">AA395*10000</f>
        <v>0</v>
      </c>
    </row>
    <row r="396" customFormat="false" ht="12.75" hidden="false" customHeight="false" outlineLevel="0" collapsed="false">
      <c r="AC396" s="22" t="n">
        <f aca="false">G396*100</f>
        <v>0</v>
      </c>
      <c r="AD396" s="22" t="n">
        <f aca="false">H396*100</f>
        <v>0</v>
      </c>
      <c r="AE396" s="22" t="n">
        <f aca="false">I396*100</f>
        <v>0</v>
      </c>
      <c r="AF396" s="22" t="n">
        <f aca="false">J396*100</f>
        <v>0</v>
      </c>
      <c r="AG396" s="22" t="n">
        <f aca="false">K396*100</f>
        <v>0</v>
      </c>
      <c r="AH396" s="22" t="n">
        <f aca="false">U396*10000</f>
        <v>0</v>
      </c>
      <c r="AI396" s="22" t="n">
        <f aca="false">X396*10000</f>
        <v>0</v>
      </c>
      <c r="AJ396" s="22" t="n">
        <f aca="false">AA396*10000</f>
        <v>0</v>
      </c>
    </row>
    <row r="397" customFormat="false" ht="12.75" hidden="false" customHeight="false" outlineLevel="0" collapsed="false">
      <c r="AC397" s="22" t="n">
        <f aca="false">G397*100</f>
        <v>0</v>
      </c>
      <c r="AD397" s="22" t="n">
        <f aca="false">H397*100</f>
        <v>0</v>
      </c>
      <c r="AE397" s="22" t="n">
        <f aca="false">I397*100</f>
        <v>0</v>
      </c>
      <c r="AF397" s="22" t="n">
        <f aca="false">J397*100</f>
        <v>0</v>
      </c>
      <c r="AG397" s="22" t="n">
        <f aca="false">K397*100</f>
        <v>0</v>
      </c>
      <c r="AH397" s="22" t="n">
        <f aca="false">U397*10000</f>
        <v>0</v>
      </c>
      <c r="AI397" s="22" t="n">
        <f aca="false">X397*10000</f>
        <v>0</v>
      </c>
      <c r="AJ397" s="22" t="n">
        <f aca="false">AA397*10000</f>
        <v>0</v>
      </c>
    </row>
    <row r="398" customFormat="false" ht="12.75" hidden="false" customHeight="false" outlineLevel="0" collapsed="false">
      <c r="AC398" s="22" t="n">
        <f aca="false">G398*100</f>
        <v>0</v>
      </c>
      <c r="AD398" s="22" t="n">
        <f aca="false">H398*100</f>
        <v>0</v>
      </c>
      <c r="AE398" s="22" t="n">
        <f aca="false">I398*100</f>
        <v>0</v>
      </c>
      <c r="AF398" s="22" t="n">
        <f aca="false">J398*100</f>
        <v>0</v>
      </c>
      <c r="AG398" s="22" t="n">
        <f aca="false">K398*100</f>
        <v>0</v>
      </c>
      <c r="AH398" s="22" t="n">
        <f aca="false">U398*10000</f>
        <v>0</v>
      </c>
      <c r="AI398" s="22" t="n">
        <f aca="false">X398*10000</f>
        <v>0</v>
      </c>
      <c r="AJ398" s="22" t="n">
        <f aca="false">AA398*10000</f>
        <v>0</v>
      </c>
    </row>
    <row r="399" customFormat="false" ht="12.75" hidden="false" customHeight="false" outlineLevel="0" collapsed="false">
      <c r="AC399" s="22" t="n">
        <f aca="false">G399*100</f>
        <v>0</v>
      </c>
      <c r="AD399" s="22" t="n">
        <f aca="false">H399*100</f>
        <v>0</v>
      </c>
      <c r="AE399" s="22" t="n">
        <f aca="false">I399*100</f>
        <v>0</v>
      </c>
      <c r="AF399" s="22" t="n">
        <f aca="false">J399*100</f>
        <v>0</v>
      </c>
      <c r="AG399" s="22" t="n">
        <f aca="false">K399*100</f>
        <v>0</v>
      </c>
      <c r="AH399" s="22" t="n">
        <f aca="false">U399*10000</f>
        <v>0</v>
      </c>
      <c r="AI399" s="22" t="n">
        <f aca="false">X399*10000</f>
        <v>0</v>
      </c>
      <c r="AJ399" s="22" t="n">
        <f aca="false">AA399*10000</f>
        <v>0</v>
      </c>
    </row>
    <row r="400" customFormat="false" ht="12.75" hidden="false" customHeight="false" outlineLevel="0" collapsed="false">
      <c r="AC400" s="22" t="n">
        <f aca="false">G400*100</f>
        <v>0</v>
      </c>
      <c r="AD400" s="22" t="n">
        <f aca="false">H400*100</f>
        <v>0</v>
      </c>
      <c r="AE400" s="22" t="n">
        <f aca="false">I400*100</f>
        <v>0</v>
      </c>
      <c r="AF400" s="22" t="n">
        <f aca="false">J400*100</f>
        <v>0</v>
      </c>
      <c r="AG400" s="22" t="n">
        <f aca="false">K400*100</f>
        <v>0</v>
      </c>
      <c r="AH400" s="22" t="n">
        <f aca="false">U400*10000</f>
        <v>0</v>
      </c>
      <c r="AI400" s="22" t="n">
        <f aca="false">X400*10000</f>
        <v>0</v>
      </c>
      <c r="AJ400" s="22" t="n">
        <f aca="false">AA400*10000</f>
        <v>0</v>
      </c>
    </row>
    <row r="401" customFormat="false" ht="12.75" hidden="false" customHeight="false" outlineLevel="0" collapsed="false">
      <c r="AC401" s="22" t="n">
        <f aca="false">G401*100</f>
        <v>0</v>
      </c>
      <c r="AD401" s="22" t="n">
        <f aca="false">H401*100</f>
        <v>0</v>
      </c>
      <c r="AE401" s="22" t="n">
        <f aca="false">I401*100</f>
        <v>0</v>
      </c>
      <c r="AF401" s="22" t="n">
        <f aca="false">J401*100</f>
        <v>0</v>
      </c>
      <c r="AG401" s="22" t="n">
        <f aca="false">K401*100</f>
        <v>0</v>
      </c>
      <c r="AH401" s="22" t="n">
        <f aca="false">U401*10000</f>
        <v>0</v>
      </c>
      <c r="AI401" s="22" t="n">
        <f aca="false">X401*10000</f>
        <v>0</v>
      </c>
      <c r="AJ401" s="22" t="n">
        <f aca="false">AA401*10000</f>
        <v>0</v>
      </c>
    </row>
    <row r="402" customFormat="false" ht="12.75" hidden="false" customHeight="false" outlineLevel="0" collapsed="false">
      <c r="AC402" s="22" t="n">
        <f aca="false">G402*100</f>
        <v>0</v>
      </c>
      <c r="AD402" s="22" t="n">
        <f aca="false">H402*100</f>
        <v>0</v>
      </c>
      <c r="AE402" s="22" t="n">
        <f aca="false">I402*100</f>
        <v>0</v>
      </c>
      <c r="AF402" s="22" t="n">
        <f aca="false">J402*100</f>
        <v>0</v>
      </c>
      <c r="AG402" s="22" t="n">
        <f aca="false">K402*100</f>
        <v>0</v>
      </c>
      <c r="AH402" s="22" t="n">
        <f aca="false">U402*10000</f>
        <v>0</v>
      </c>
      <c r="AI402" s="22" t="n">
        <f aca="false">X402*10000</f>
        <v>0</v>
      </c>
      <c r="AJ402" s="22" t="n">
        <f aca="false">AA402*10000</f>
        <v>0</v>
      </c>
    </row>
    <row r="403" customFormat="false" ht="12.75" hidden="false" customHeight="false" outlineLevel="0" collapsed="false">
      <c r="AC403" s="22" t="n">
        <f aca="false">G403*100</f>
        <v>0</v>
      </c>
      <c r="AD403" s="22" t="n">
        <f aca="false">H403*100</f>
        <v>0</v>
      </c>
      <c r="AE403" s="22" t="n">
        <f aca="false">I403*100</f>
        <v>0</v>
      </c>
      <c r="AF403" s="22" t="n">
        <f aca="false">J403*100</f>
        <v>0</v>
      </c>
      <c r="AG403" s="22" t="n">
        <f aca="false">K403*100</f>
        <v>0</v>
      </c>
      <c r="AH403" s="22" t="n">
        <f aca="false">U403*10000</f>
        <v>0</v>
      </c>
      <c r="AI403" s="22" t="n">
        <f aca="false">X403*10000</f>
        <v>0</v>
      </c>
      <c r="AJ403" s="22" t="n">
        <f aca="false">AA403*10000</f>
        <v>0</v>
      </c>
    </row>
    <row r="404" customFormat="false" ht="12.75" hidden="false" customHeight="false" outlineLevel="0" collapsed="false">
      <c r="AC404" s="22" t="n">
        <f aca="false">G404*100</f>
        <v>0</v>
      </c>
      <c r="AD404" s="22" t="n">
        <f aca="false">H404*100</f>
        <v>0</v>
      </c>
      <c r="AE404" s="22" t="n">
        <f aca="false">I404*100</f>
        <v>0</v>
      </c>
      <c r="AF404" s="22" t="n">
        <f aca="false">J404*100</f>
        <v>0</v>
      </c>
      <c r="AG404" s="22" t="n">
        <f aca="false">K404*100</f>
        <v>0</v>
      </c>
      <c r="AH404" s="22" t="n">
        <f aca="false">U404*10000</f>
        <v>0</v>
      </c>
      <c r="AI404" s="22" t="n">
        <f aca="false">X404*10000</f>
        <v>0</v>
      </c>
      <c r="AJ404" s="22" t="n">
        <f aca="false">AA404*10000</f>
        <v>0</v>
      </c>
    </row>
    <row r="405" customFormat="false" ht="12.75" hidden="false" customHeight="false" outlineLevel="0" collapsed="false">
      <c r="AC405" s="22" t="n">
        <f aca="false">G405*100</f>
        <v>0</v>
      </c>
      <c r="AD405" s="22" t="n">
        <f aca="false">H405*100</f>
        <v>0</v>
      </c>
      <c r="AE405" s="22" t="n">
        <f aca="false">I405*100</f>
        <v>0</v>
      </c>
      <c r="AF405" s="22" t="n">
        <f aca="false">J405*100</f>
        <v>0</v>
      </c>
      <c r="AG405" s="22" t="n">
        <f aca="false">K405*100</f>
        <v>0</v>
      </c>
      <c r="AH405" s="22" t="n">
        <f aca="false">U405*10000</f>
        <v>0</v>
      </c>
      <c r="AI405" s="22" t="n">
        <f aca="false">X405*10000</f>
        <v>0</v>
      </c>
      <c r="AJ405" s="22" t="n">
        <f aca="false">AA405*10000</f>
        <v>0</v>
      </c>
    </row>
    <row r="406" customFormat="false" ht="12.75" hidden="false" customHeight="false" outlineLevel="0" collapsed="false">
      <c r="AC406" s="22" t="n">
        <f aca="false">G406*100</f>
        <v>0</v>
      </c>
      <c r="AD406" s="22" t="n">
        <f aca="false">H406*100</f>
        <v>0</v>
      </c>
      <c r="AE406" s="22" t="n">
        <f aca="false">I406*100</f>
        <v>0</v>
      </c>
      <c r="AF406" s="22" t="n">
        <f aca="false">J406*100</f>
        <v>0</v>
      </c>
      <c r="AG406" s="22" t="n">
        <f aca="false">K406*100</f>
        <v>0</v>
      </c>
      <c r="AH406" s="22" t="n">
        <f aca="false">U406*10000</f>
        <v>0</v>
      </c>
      <c r="AI406" s="22" t="n">
        <f aca="false">X406*10000</f>
        <v>0</v>
      </c>
      <c r="AJ406" s="22" t="n">
        <f aca="false">AA406*10000</f>
        <v>0</v>
      </c>
    </row>
    <row r="407" customFormat="false" ht="12.75" hidden="false" customHeight="false" outlineLevel="0" collapsed="false">
      <c r="AC407" s="22" t="n">
        <f aca="false">G407*100</f>
        <v>0</v>
      </c>
      <c r="AD407" s="22" t="n">
        <f aca="false">H407*100</f>
        <v>0</v>
      </c>
      <c r="AE407" s="22" t="n">
        <f aca="false">I407*100</f>
        <v>0</v>
      </c>
      <c r="AF407" s="22" t="n">
        <f aca="false">J407*100</f>
        <v>0</v>
      </c>
      <c r="AG407" s="22" t="n">
        <f aca="false">K407*100</f>
        <v>0</v>
      </c>
      <c r="AH407" s="22" t="n">
        <f aca="false">U407*10000</f>
        <v>0</v>
      </c>
      <c r="AI407" s="22" t="n">
        <f aca="false">X407*10000</f>
        <v>0</v>
      </c>
      <c r="AJ407" s="22" t="n">
        <f aca="false">AA407*10000</f>
        <v>0</v>
      </c>
    </row>
    <row r="408" customFormat="false" ht="12.75" hidden="false" customHeight="false" outlineLevel="0" collapsed="false">
      <c r="AC408" s="22" t="n">
        <f aca="false">G408*100</f>
        <v>0</v>
      </c>
      <c r="AD408" s="22" t="n">
        <f aca="false">H408*100</f>
        <v>0</v>
      </c>
      <c r="AE408" s="22" t="n">
        <f aca="false">I408*100</f>
        <v>0</v>
      </c>
      <c r="AF408" s="22" t="n">
        <f aca="false">J408*100</f>
        <v>0</v>
      </c>
      <c r="AG408" s="22" t="n">
        <f aca="false">K408*100</f>
        <v>0</v>
      </c>
      <c r="AH408" s="22" t="n">
        <f aca="false">U408*10000</f>
        <v>0</v>
      </c>
      <c r="AI408" s="22" t="n">
        <f aca="false">X408*10000</f>
        <v>0</v>
      </c>
      <c r="AJ408" s="22" t="n">
        <f aca="false">AA408*10000</f>
        <v>0</v>
      </c>
    </row>
    <row r="409" customFormat="false" ht="12.75" hidden="false" customHeight="false" outlineLevel="0" collapsed="false">
      <c r="AC409" s="22" t="n">
        <f aca="false">G409*100</f>
        <v>0</v>
      </c>
      <c r="AD409" s="22" t="n">
        <f aca="false">H409*100</f>
        <v>0</v>
      </c>
      <c r="AE409" s="22" t="n">
        <f aca="false">I409*100</f>
        <v>0</v>
      </c>
      <c r="AF409" s="22" t="n">
        <f aca="false">J409*100</f>
        <v>0</v>
      </c>
      <c r="AG409" s="22" t="n">
        <f aca="false">K409*100</f>
        <v>0</v>
      </c>
      <c r="AH409" s="22" t="n">
        <f aca="false">U409*10000</f>
        <v>0</v>
      </c>
      <c r="AI409" s="22" t="n">
        <f aca="false">X409*10000</f>
        <v>0</v>
      </c>
      <c r="AJ409" s="22" t="n">
        <f aca="false">AA409*10000</f>
        <v>0</v>
      </c>
    </row>
    <row r="410" customFormat="false" ht="12.75" hidden="false" customHeight="false" outlineLevel="0" collapsed="false">
      <c r="AC410" s="22" t="n">
        <f aca="false">G410*100</f>
        <v>0</v>
      </c>
      <c r="AD410" s="22" t="n">
        <f aca="false">H410*100</f>
        <v>0</v>
      </c>
      <c r="AE410" s="22" t="n">
        <f aca="false">I410*100</f>
        <v>0</v>
      </c>
      <c r="AF410" s="22" t="n">
        <f aca="false">J410*100</f>
        <v>0</v>
      </c>
      <c r="AG410" s="22" t="n">
        <f aca="false">K410*100</f>
        <v>0</v>
      </c>
      <c r="AH410" s="22" t="n">
        <f aca="false">U410*10000</f>
        <v>0</v>
      </c>
      <c r="AI410" s="22" t="n">
        <f aca="false">X410*10000</f>
        <v>0</v>
      </c>
      <c r="AJ410" s="22" t="n">
        <f aca="false">AA410*10000</f>
        <v>0</v>
      </c>
    </row>
    <row r="411" customFormat="false" ht="12.75" hidden="false" customHeight="false" outlineLevel="0" collapsed="false">
      <c r="AC411" s="22" t="n">
        <f aca="false">G411*100</f>
        <v>0</v>
      </c>
      <c r="AD411" s="22" t="n">
        <f aca="false">H411*100</f>
        <v>0</v>
      </c>
      <c r="AE411" s="22" t="n">
        <f aca="false">I411*100</f>
        <v>0</v>
      </c>
      <c r="AF411" s="22" t="n">
        <f aca="false">J411*100</f>
        <v>0</v>
      </c>
      <c r="AG411" s="22" t="n">
        <f aca="false">K411*100</f>
        <v>0</v>
      </c>
      <c r="AH411" s="22" t="n">
        <f aca="false">U411*10000</f>
        <v>0</v>
      </c>
      <c r="AI411" s="22" t="n">
        <f aca="false">X411*10000</f>
        <v>0</v>
      </c>
      <c r="AJ411" s="22" t="n">
        <f aca="false">AA411*10000</f>
        <v>0</v>
      </c>
    </row>
    <row r="412" customFormat="false" ht="12.75" hidden="false" customHeight="false" outlineLevel="0" collapsed="false">
      <c r="AC412" s="22" t="n">
        <f aca="false">G412*100</f>
        <v>0</v>
      </c>
      <c r="AD412" s="22" t="n">
        <f aca="false">H412*100</f>
        <v>0</v>
      </c>
      <c r="AE412" s="22" t="n">
        <f aca="false">I412*100</f>
        <v>0</v>
      </c>
      <c r="AF412" s="22" t="n">
        <f aca="false">J412*100</f>
        <v>0</v>
      </c>
      <c r="AG412" s="22" t="n">
        <f aca="false">K412*100</f>
        <v>0</v>
      </c>
      <c r="AH412" s="22" t="n">
        <f aca="false">U412*10000</f>
        <v>0</v>
      </c>
      <c r="AI412" s="22" t="n">
        <f aca="false">X412*10000</f>
        <v>0</v>
      </c>
      <c r="AJ412" s="22" t="n">
        <f aca="false">AA412*10000</f>
        <v>0</v>
      </c>
    </row>
    <row r="413" customFormat="false" ht="12.75" hidden="false" customHeight="false" outlineLevel="0" collapsed="false">
      <c r="AC413" s="22" t="n">
        <f aca="false">G413*100</f>
        <v>0</v>
      </c>
      <c r="AD413" s="22" t="n">
        <f aca="false">H413*100</f>
        <v>0</v>
      </c>
      <c r="AE413" s="22" t="n">
        <f aca="false">I413*100</f>
        <v>0</v>
      </c>
      <c r="AF413" s="22" t="n">
        <f aca="false">J413*100</f>
        <v>0</v>
      </c>
      <c r="AG413" s="22" t="n">
        <f aca="false">K413*100</f>
        <v>0</v>
      </c>
      <c r="AH413" s="22" t="n">
        <f aca="false">U413*10000</f>
        <v>0</v>
      </c>
      <c r="AI413" s="22" t="n">
        <f aca="false">X413*10000</f>
        <v>0</v>
      </c>
      <c r="AJ413" s="22" t="n">
        <f aca="false">AA413*10000</f>
        <v>0</v>
      </c>
    </row>
    <row r="414" customFormat="false" ht="12.75" hidden="false" customHeight="false" outlineLevel="0" collapsed="false">
      <c r="AC414" s="22" t="n">
        <f aca="false">G414*100</f>
        <v>0</v>
      </c>
      <c r="AD414" s="22" t="n">
        <f aca="false">H414*100</f>
        <v>0</v>
      </c>
      <c r="AE414" s="22" t="n">
        <f aca="false">I414*100</f>
        <v>0</v>
      </c>
      <c r="AF414" s="22" t="n">
        <f aca="false">J414*100</f>
        <v>0</v>
      </c>
      <c r="AG414" s="22" t="n">
        <f aca="false">K414*100</f>
        <v>0</v>
      </c>
      <c r="AH414" s="22" t="n">
        <f aca="false">U414*10000</f>
        <v>0</v>
      </c>
      <c r="AI414" s="22" t="n">
        <f aca="false">X414*10000</f>
        <v>0</v>
      </c>
      <c r="AJ414" s="22" t="n">
        <f aca="false">AA414*10000</f>
        <v>0</v>
      </c>
    </row>
    <row r="415" customFormat="false" ht="12.75" hidden="false" customHeight="false" outlineLevel="0" collapsed="false">
      <c r="AC415" s="22" t="n">
        <f aca="false">G415*100</f>
        <v>0</v>
      </c>
      <c r="AD415" s="22" t="n">
        <f aca="false">H415*100</f>
        <v>0</v>
      </c>
      <c r="AE415" s="22" t="n">
        <f aca="false">I415*100</f>
        <v>0</v>
      </c>
      <c r="AF415" s="22" t="n">
        <f aca="false">J415*100</f>
        <v>0</v>
      </c>
      <c r="AG415" s="22" t="n">
        <f aca="false">K415*100</f>
        <v>0</v>
      </c>
      <c r="AH415" s="22" t="n">
        <f aca="false">U415*10000</f>
        <v>0</v>
      </c>
      <c r="AI415" s="22" t="n">
        <f aca="false">X415*10000</f>
        <v>0</v>
      </c>
      <c r="AJ415" s="22" t="n">
        <f aca="false">AA415*10000</f>
        <v>0</v>
      </c>
    </row>
    <row r="416" customFormat="false" ht="12.75" hidden="false" customHeight="false" outlineLevel="0" collapsed="false">
      <c r="AC416" s="22" t="n">
        <f aca="false">G416*100</f>
        <v>0</v>
      </c>
      <c r="AD416" s="22" t="n">
        <f aca="false">H416*100</f>
        <v>0</v>
      </c>
      <c r="AE416" s="22" t="n">
        <f aca="false">I416*100</f>
        <v>0</v>
      </c>
      <c r="AF416" s="22" t="n">
        <f aca="false">J416*100</f>
        <v>0</v>
      </c>
      <c r="AG416" s="22" t="n">
        <f aca="false">K416*100</f>
        <v>0</v>
      </c>
      <c r="AH416" s="22" t="n">
        <f aca="false">U416*10000</f>
        <v>0</v>
      </c>
      <c r="AI416" s="22" t="n">
        <f aca="false">X416*10000</f>
        <v>0</v>
      </c>
      <c r="AJ416" s="22" t="n">
        <f aca="false">AA416*10000</f>
        <v>0</v>
      </c>
    </row>
    <row r="417" customFormat="false" ht="12.75" hidden="false" customHeight="false" outlineLevel="0" collapsed="false">
      <c r="AC417" s="22" t="n">
        <f aca="false">G417*100</f>
        <v>0</v>
      </c>
      <c r="AD417" s="22" t="n">
        <f aca="false">H417*100</f>
        <v>0</v>
      </c>
      <c r="AE417" s="22" t="n">
        <f aca="false">I417*100</f>
        <v>0</v>
      </c>
      <c r="AF417" s="22" t="n">
        <f aca="false">J417*100</f>
        <v>0</v>
      </c>
      <c r="AG417" s="22" t="n">
        <f aca="false">K417*100</f>
        <v>0</v>
      </c>
      <c r="AH417" s="22" t="n">
        <f aca="false">U417*10000</f>
        <v>0</v>
      </c>
      <c r="AI417" s="22" t="n">
        <f aca="false">X417*10000</f>
        <v>0</v>
      </c>
      <c r="AJ417" s="22" t="n">
        <f aca="false">AA417*10000</f>
        <v>0</v>
      </c>
    </row>
    <row r="418" customFormat="false" ht="12.75" hidden="false" customHeight="false" outlineLevel="0" collapsed="false">
      <c r="AC418" s="22" t="n">
        <f aca="false">G418*100</f>
        <v>0</v>
      </c>
      <c r="AD418" s="22" t="n">
        <f aca="false">H418*100</f>
        <v>0</v>
      </c>
      <c r="AE418" s="22" t="n">
        <f aca="false">I418*100</f>
        <v>0</v>
      </c>
      <c r="AF418" s="22" t="n">
        <f aca="false">J418*100</f>
        <v>0</v>
      </c>
      <c r="AG418" s="22" t="n">
        <f aca="false">K418*100</f>
        <v>0</v>
      </c>
      <c r="AH418" s="22" t="n">
        <f aca="false">U418*10000</f>
        <v>0</v>
      </c>
      <c r="AI418" s="22" t="n">
        <f aca="false">X418*10000</f>
        <v>0</v>
      </c>
      <c r="AJ418" s="22" t="n">
        <f aca="false">AA418*10000</f>
        <v>0</v>
      </c>
    </row>
    <row r="419" customFormat="false" ht="12.75" hidden="false" customHeight="false" outlineLevel="0" collapsed="false">
      <c r="AC419" s="22" t="n">
        <f aca="false">G419*100</f>
        <v>0</v>
      </c>
      <c r="AD419" s="22" t="n">
        <f aca="false">H419*100</f>
        <v>0</v>
      </c>
      <c r="AE419" s="22" t="n">
        <f aca="false">I419*100</f>
        <v>0</v>
      </c>
      <c r="AF419" s="22" t="n">
        <f aca="false">J419*100</f>
        <v>0</v>
      </c>
      <c r="AG419" s="22" t="n">
        <f aca="false">K419*100</f>
        <v>0</v>
      </c>
      <c r="AH419" s="22" t="n">
        <f aca="false">U419*10000</f>
        <v>0</v>
      </c>
      <c r="AI419" s="22" t="n">
        <f aca="false">X419*10000</f>
        <v>0</v>
      </c>
      <c r="AJ419" s="22" t="n">
        <f aca="false">AA419*10000</f>
        <v>0</v>
      </c>
    </row>
    <row r="420" customFormat="false" ht="12.75" hidden="false" customHeight="false" outlineLevel="0" collapsed="false">
      <c r="AC420" s="22" t="n">
        <f aca="false">G420*100</f>
        <v>0</v>
      </c>
      <c r="AD420" s="22" t="n">
        <f aca="false">H420*100</f>
        <v>0</v>
      </c>
      <c r="AE420" s="22" t="n">
        <f aca="false">I420*100</f>
        <v>0</v>
      </c>
      <c r="AF420" s="22" t="n">
        <f aca="false">J420*100</f>
        <v>0</v>
      </c>
      <c r="AG420" s="22" t="n">
        <f aca="false">K420*100</f>
        <v>0</v>
      </c>
      <c r="AH420" s="22" t="n">
        <f aca="false">U420*10000</f>
        <v>0</v>
      </c>
      <c r="AI420" s="22" t="n">
        <f aca="false">X420*10000</f>
        <v>0</v>
      </c>
      <c r="AJ420" s="22" t="n">
        <f aca="false">AA420*10000</f>
        <v>0</v>
      </c>
    </row>
    <row r="421" customFormat="false" ht="12.75" hidden="false" customHeight="false" outlineLevel="0" collapsed="false">
      <c r="AC421" s="22" t="n">
        <f aca="false">G421*100</f>
        <v>0</v>
      </c>
      <c r="AD421" s="22" t="n">
        <f aca="false">H421*100</f>
        <v>0</v>
      </c>
      <c r="AE421" s="22" t="n">
        <f aca="false">I421*100</f>
        <v>0</v>
      </c>
      <c r="AF421" s="22" t="n">
        <f aca="false">J421*100</f>
        <v>0</v>
      </c>
      <c r="AG421" s="22" t="n">
        <f aca="false">K421*100</f>
        <v>0</v>
      </c>
      <c r="AH421" s="22" t="n">
        <f aca="false">U421*10000</f>
        <v>0</v>
      </c>
      <c r="AI421" s="22" t="n">
        <f aca="false">X421*10000</f>
        <v>0</v>
      </c>
      <c r="AJ421" s="22" t="n">
        <f aca="false">AA421*10000</f>
        <v>0</v>
      </c>
    </row>
    <row r="422" customFormat="false" ht="12.75" hidden="false" customHeight="false" outlineLevel="0" collapsed="false">
      <c r="AC422" s="22" t="n">
        <f aca="false">G422*100</f>
        <v>0</v>
      </c>
      <c r="AD422" s="22" t="n">
        <f aca="false">H422*100</f>
        <v>0</v>
      </c>
      <c r="AE422" s="22" t="n">
        <f aca="false">I422*100</f>
        <v>0</v>
      </c>
      <c r="AF422" s="22" t="n">
        <f aca="false">J422*100</f>
        <v>0</v>
      </c>
      <c r="AG422" s="22" t="n">
        <f aca="false">K422*100</f>
        <v>0</v>
      </c>
      <c r="AH422" s="22" t="n">
        <f aca="false">U422*10000</f>
        <v>0</v>
      </c>
      <c r="AI422" s="22" t="n">
        <f aca="false">X422*10000</f>
        <v>0</v>
      </c>
      <c r="AJ422" s="22" t="n">
        <f aca="false">AA422*10000</f>
        <v>0</v>
      </c>
    </row>
    <row r="423" customFormat="false" ht="12.75" hidden="false" customHeight="false" outlineLevel="0" collapsed="false">
      <c r="AC423" s="22" t="n">
        <f aca="false">G423*100</f>
        <v>0</v>
      </c>
      <c r="AD423" s="22" t="n">
        <f aca="false">H423*100</f>
        <v>0</v>
      </c>
      <c r="AE423" s="22" t="n">
        <f aca="false">I423*100</f>
        <v>0</v>
      </c>
      <c r="AF423" s="22" t="n">
        <f aca="false">J423*100</f>
        <v>0</v>
      </c>
      <c r="AG423" s="22" t="n">
        <f aca="false">K423*100</f>
        <v>0</v>
      </c>
      <c r="AH423" s="22" t="n">
        <f aca="false">U423*10000</f>
        <v>0</v>
      </c>
      <c r="AI423" s="22" t="n">
        <f aca="false">X423*10000</f>
        <v>0</v>
      </c>
      <c r="AJ423" s="22" t="n">
        <f aca="false">AA423*10000</f>
        <v>0</v>
      </c>
    </row>
    <row r="424" customFormat="false" ht="12.75" hidden="false" customHeight="false" outlineLevel="0" collapsed="false">
      <c r="AC424" s="22" t="n">
        <f aca="false">G424*100</f>
        <v>0</v>
      </c>
      <c r="AD424" s="22" t="n">
        <f aca="false">H424*100</f>
        <v>0</v>
      </c>
      <c r="AE424" s="22" t="n">
        <f aca="false">I424*100</f>
        <v>0</v>
      </c>
      <c r="AF424" s="22" t="n">
        <f aca="false">J424*100</f>
        <v>0</v>
      </c>
      <c r="AG424" s="22" t="n">
        <f aca="false">K424*100</f>
        <v>0</v>
      </c>
      <c r="AH424" s="22" t="n">
        <f aca="false">U424*10000</f>
        <v>0</v>
      </c>
      <c r="AI424" s="22" t="n">
        <f aca="false">X424*10000</f>
        <v>0</v>
      </c>
      <c r="AJ424" s="22" t="n">
        <f aca="false">AA424*10000</f>
        <v>0</v>
      </c>
    </row>
    <row r="425" customFormat="false" ht="12.75" hidden="false" customHeight="false" outlineLevel="0" collapsed="false">
      <c r="AC425" s="22" t="n">
        <f aca="false">G425*100</f>
        <v>0</v>
      </c>
      <c r="AD425" s="22" t="n">
        <f aca="false">H425*100</f>
        <v>0</v>
      </c>
      <c r="AE425" s="22" t="n">
        <f aca="false">I425*100</f>
        <v>0</v>
      </c>
      <c r="AF425" s="22" t="n">
        <f aca="false">J425*100</f>
        <v>0</v>
      </c>
      <c r="AG425" s="22" t="n">
        <f aca="false">K425*100</f>
        <v>0</v>
      </c>
      <c r="AH425" s="22" t="n">
        <f aca="false">U425*10000</f>
        <v>0</v>
      </c>
      <c r="AI425" s="22" t="n">
        <f aca="false">X425*10000</f>
        <v>0</v>
      </c>
      <c r="AJ425" s="22" t="n">
        <f aca="false">AA425*10000</f>
        <v>0</v>
      </c>
    </row>
    <row r="426" customFormat="false" ht="12.75" hidden="false" customHeight="false" outlineLevel="0" collapsed="false">
      <c r="AC426" s="22" t="n">
        <f aca="false">G426*100</f>
        <v>0</v>
      </c>
      <c r="AD426" s="22" t="n">
        <f aca="false">H426*100</f>
        <v>0</v>
      </c>
      <c r="AE426" s="22" t="n">
        <f aca="false">I426*100</f>
        <v>0</v>
      </c>
      <c r="AF426" s="22" t="n">
        <f aca="false">J426*100</f>
        <v>0</v>
      </c>
      <c r="AG426" s="22" t="n">
        <f aca="false">K426*100</f>
        <v>0</v>
      </c>
      <c r="AH426" s="22" t="n">
        <f aca="false">U426*10000</f>
        <v>0</v>
      </c>
      <c r="AI426" s="22" t="n">
        <f aca="false">X426*10000</f>
        <v>0</v>
      </c>
      <c r="AJ426" s="22" t="n">
        <f aca="false">AA426*10000</f>
        <v>0</v>
      </c>
    </row>
    <row r="427" customFormat="false" ht="12.75" hidden="false" customHeight="false" outlineLevel="0" collapsed="false">
      <c r="AC427" s="22" t="n">
        <f aca="false">G427*100</f>
        <v>0</v>
      </c>
      <c r="AD427" s="22" t="n">
        <f aca="false">H427*100</f>
        <v>0</v>
      </c>
      <c r="AE427" s="22" t="n">
        <f aca="false">I427*100</f>
        <v>0</v>
      </c>
      <c r="AF427" s="22" t="n">
        <f aca="false">J427*100</f>
        <v>0</v>
      </c>
      <c r="AG427" s="22" t="n">
        <f aca="false">K427*100</f>
        <v>0</v>
      </c>
      <c r="AH427" s="22" t="n">
        <f aca="false">U427*10000</f>
        <v>0</v>
      </c>
      <c r="AI427" s="22" t="n">
        <f aca="false">X427*10000</f>
        <v>0</v>
      </c>
      <c r="AJ427" s="22" t="n">
        <f aca="false">AA427*10000</f>
        <v>0</v>
      </c>
    </row>
    <row r="428" customFormat="false" ht="12.75" hidden="false" customHeight="false" outlineLevel="0" collapsed="false">
      <c r="AC428" s="22" t="n">
        <f aca="false">G428*100</f>
        <v>0</v>
      </c>
      <c r="AD428" s="22" t="n">
        <f aca="false">H428*100</f>
        <v>0</v>
      </c>
      <c r="AE428" s="22" t="n">
        <f aca="false">I428*100</f>
        <v>0</v>
      </c>
      <c r="AF428" s="22" t="n">
        <f aca="false">J428*100</f>
        <v>0</v>
      </c>
      <c r="AG428" s="22" t="n">
        <f aca="false">K428*100</f>
        <v>0</v>
      </c>
      <c r="AH428" s="22" t="n">
        <f aca="false">U428*10000</f>
        <v>0</v>
      </c>
      <c r="AI428" s="22" t="n">
        <f aca="false">X428*10000</f>
        <v>0</v>
      </c>
      <c r="AJ428" s="22" t="n">
        <f aca="false">AA428*10000</f>
        <v>0</v>
      </c>
    </row>
    <row r="429" customFormat="false" ht="12.75" hidden="false" customHeight="false" outlineLevel="0" collapsed="false">
      <c r="AC429" s="22" t="n">
        <f aca="false">G429*100</f>
        <v>0</v>
      </c>
      <c r="AD429" s="22" t="n">
        <f aca="false">H429*100</f>
        <v>0</v>
      </c>
      <c r="AE429" s="22" t="n">
        <f aca="false">I429*100</f>
        <v>0</v>
      </c>
      <c r="AF429" s="22" t="n">
        <f aca="false">J429*100</f>
        <v>0</v>
      </c>
      <c r="AG429" s="22" t="n">
        <f aca="false">K429*100</f>
        <v>0</v>
      </c>
      <c r="AH429" s="22" t="n">
        <f aca="false">U429*10000</f>
        <v>0</v>
      </c>
      <c r="AI429" s="22" t="n">
        <f aca="false">X429*10000</f>
        <v>0</v>
      </c>
      <c r="AJ429" s="22" t="n">
        <f aca="false">AA429*10000</f>
        <v>0</v>
      </c>
    </row>
    <row r="430" customFormat="false" ht="12.75" hidden="false" customHeight="false" outlineLevel="0" collapsed="false">
      <c r="AC430" s="22" t="n">
        <f aca="false">G430*100</f>
        <v>0</v>
      </c>
      <c r="AD430" s="22" t="n">
        <f aca="false">H430*100</f>
        <v>0</v>
      </c>
      <c r="AE430" s="22" t="n">
        <f aca="false">I430*100</f>
        <v>0</v>
      </c>
      <c r="AF430" s="22" t="n">
        <f aca="false">J430*100</f>
        <v>0</v>
      </c>
      <c r="AG430" s="22" t="n">
        <f aca="false">K430*100</f>
        <v>0</v>
      </c>
      <c r="AH430" s="22" t="n">
        <f aca="false">U430*10000</f>
        <v>0</v>
      </c>
      <c r="AI430" s="22" t="n">
        <f aca="false">X430*10000</f>
        <v>0</v>
      </c>
      <c r="AJ430" s="22" t="n">
        <f aca="false">AA430*10000</f>
        <v>0</v>
      </c>
    </row>
    <row r="431" customFormat="false" ht="12.75" hidden="false" customHeight="false" outlineLevel="0" collapsed="false">
      <c r="AC431" s="22" t="n">
        <f aca="false">G431*100</f>
        <v>0</v>
      </c>
      <c r="AD431" s="22" t="n">
        <f aca="false">H431*100</f>
        <v>0</v>
      </c>
      <c r="AE431" s="22" t="n">
        <f aca="false">I431*100</f>
        <v>0</v>
      </c>
      <c r="AF431" s="22" t="n">
        <f aca="false">J431*100</f>
        <v>0</v>
      </c>
      <c r="AG431" s="22" t="n">
        <f aca="false">K431*100</f>
        <v>0</v>
      </c>
      <c r="AH431" s="22" t="n">
        <f aca="false">U431*10000</f>
        <v>0</v>
      </c>
      <c r="AI431" s="22" t="n">
        <f aca="false">X431*10000</f>
        <v>0</v>
      </c>
      <c r="AJ431" s="22" t="n">
        <f aca="false">AA431*10000</f>
        <v>0</v>
      </c>
    </row>
    <row r="432" customFormat="false" ht="12.75" hidden="false" customHeight="false" outlineLevel="0" collapsed="false">
      <c r="AC432" s="22" t="n">
        <f aca="false">G432*100</f>
        <v>0</v>
      </c>
      <c r="AD432" s="22" t="n">
        <f aca="false">H432*100</f>
        <v>0</v>
      </c>
      <c r="AE432" s="22" t="n">
        <f aca="false">I432*100</f>
        <v>0</v>
      </c>
      <c r="AF432" s="22" t="n">
        <f aca="false">J432*100</f>
        <v>0</v>
      </c>
      <c r="AG432" s="22" t="n">
        <f aca="false">K432*100</f>
        <v>0</v>
      </c>
      <c r="AH432" s="22" t="n">
        <f aca="false">U432*10000</f>
        <v>0</v>
      </c>
      <c r="AI432" s="22" t="n">
        <f aca="false">X432*10000</f>
        <v>0</v>
      </c>
      <c r="AJ432" s="22" t="n">
        <f aca="false">AA432*10000</f>
        <v>0</v>
      </c>
    </row>
    <row r="433" customFormat="false" ht="12.75" hidden="false" customHeight="false" outlineLevel="0" collapsed="false">
      <c r="AC433" s="22" t="n">
        <f aca="false">G433*100</f>
        <v>0</v>
      </c>
      <c r="AD433" s="22" t="n">
        <f aca="false">H433*100</f>
        <v>0</v>
      </c>
      <c r="AE433" s="22" t="n">
        <f aca="false">I433*100</f>
        <v>0</v>
      </c>
      <c r="AF433" s="22" t="n">
        <f aca="false">J433*100</f>
        <v>0</v>
      </c>
      <c r="AG433" s="22" t="n">
        <f aca="false">K433*100</f>
        <v>0</v>
      </c>
      <c r="AH433" s="22" t="n">
        <f aca="false">U433*10000</f>
        <v>0</v>
      </c>
      <c r="AI433" s="22" t="n">
        <f aca="false">X433*10000</f>
        <v>0</v>
      </c>
      <c r="AJ433" s="22" t="n">
        <f aca="false">AA433*10000</f>
        <v>0</v>
      </c>
    </row>
    <row r="434" customFormat="false" ht="12.75" hidden="false" customHeight="false" outlineLevel="0" collapsed="false">
      <c r="AC434" s="22" t="n">
        <f aca="false">G434*100</f>
        <v>0</v>
      </c>
      <c r="AD434" s="22" t="n">
        <f aca="false">H434*100</f>
        <v>0</v>
      </c>
      <c r="AE434" s="22" t="n">
        <f aca="false">I434*100</f>
        <v>0</v>
      </c>
      <c r="AF434" s="22" t="n">
        <f aca="false">J434*100</f>
        <v>0</v>
      </c>
      <c r="AG434" s="22" t="n">
        <f aca="false">K434*100</f>
        <v>0</v>
      </c>
      <c r="AH434" s="22" t="n">
        <f aca="false">U434*10000</f>
        <v>0</v>
      </c>
      <c r="AI434" s="22" t="n">
        <f aca="false">X434*10000</f>
        <v>0</v>
      </c>
      <c r="AJ434" s="22" t="n">
        <f aca="false">AA434*10000</f>
        <v>0</v>
      </c>
    </row>
    <row r="435" customFormat="false" ht="12.75" hidden="false" customHeight="false" outlineLevel="0" collapsed="false">
      <c r="AC435" s="22" t="n">
        <f aca="false">G435*100</f>
        <v>0</v>
      </c>
      <c r="AD435" s="22" t="n">
        <f aca="false">H435*100</f>
        <v>0</v>
      </c>
      <c r="AE435" s="22" t="n">
        <f aca="false">I435*100</f>
        <v>0</v>
      </c>
      <c r="AF435" s="22" t="n">
        <f aca="false">J435*100</f>
        <v>0</v>
      </c>
      <c r="AG435" s="22" t="n">
        <f aca="false">K435*100</f>
        <v>0</v>
      </c>
      <c r="AH435" s="22" t="n">
        <f aca="false">U435*10000</f>
        <v>0</v>
      </c>
      <c r="AI435" s="22" t="n">
        <f aca="false">X435*10000</f>
        <v>0</v>
      </c>
      <c r="AJ435" s="22" t="n">
        <f aca="false">AA435*10000</f>
        <v>0</v>
      </c>
    </row>
    <row r="436" customFormat="false" ht="12.75" hidden="false" customHeight="false" outlineLevel="0" collapsed="false">
      <c r="AC436" s="22" t="n">
        <f aca="false">G436*100</f>
        <v>0</v>
      </c>
      <c r="AD436" s="22" t="n">
        <f aca="false">H436*100</f>
        <v>0</v>
      </c>
      <c r="AE436" s="22" t="n">
        <f aca="false">I436*100</f>
        <v>0</v>
      </c>
      <c r="AF436" s="22" t="n">
        <f aca="false">J436*100</f>
        <v>0</v>
      </c>
      <c r="AG436" s="22" t="n">
        <f aca="false">K436*100</f>
        <v>0</v>
      </c>
      <c r="AH436" s="22" t="n">
        <f aca="false">U436*10000</f>
        <v>0</v>
      </c>
      <c r="AI436" s="22" t="n">
        <f aca="false">X436*10000</f>
        <v>0</v>
      </c>
      <c r="AJ436" s="22" t="n">
        <f aca="false">AA436*10000</f>
        <v>0</v>
      </c>
    </row>
    <row r="437" customFormat="false" ht="12.75" hidden="false" customHeight="false" outlineLevel="0" collapsed="false">
      <c r="AC437" s="22" t="n">
        <f aca="false">G437*100</f>
        <v>0</v>
      </c>
      <c r="AD437" s="22" t="n">
        <f aca="false">H437*100</f>
        <v>0</v>
      </c>
      <c r="AE437" s="22" t="n">
        <f aca="false">I437*100</f>
        <v>0</v>
      </c>
      <c r="AF437" s="22" t="n">
        <f aca="false">J437*100</f>
        <v>0</v>
      </c>
      <c r="AG437" s="22" t="n">
        <f aca="false">K437*100</f>
        <v>0</v>
      </c>
      <c r="AH437" s="22" t="n">
        <f aca="false">U437*10000</f>
        <v>0</v>
      </c>
      <c r="AI437" s="22" t="n">
        <f aca="false">X437*10000</f>
        <v>0</v>
      </c>
      <c r="AJ437" s="22" t="n">
        <f aca="false">AA437*10000</f>
        <v>0</v>
      </c>
    </row>
    <row r="438" customFormat="false" ht="12.75" hidden="false" customHeight="false" outlineLevel="0" collapsed="false">
      <c r="AC438" s="22" t="n">
        <f aca="false">G438*100</f>
        <v>0</v>
      </c>
      <c r="AD438" s="22" t="n">
        <f aca="false">H438*100</f>
        <v>0</v>
      </c>
      <c r="AE438" s="22" t="n">
        <f aca="false">I438*100</f>
        <v>0</v>
      </c>
      <c r="AF438" s="22" t="n">
        <f aca="false">J438*100</f>
        <v>0</v>
      </c>
      <c r="AG438" s="22" t="n">
        <f aca="false">K438*100</f>
        <v>0</v>
      </c>
      <c r="AH438" s="22" t="n">
        <f aca="false">U438*10000</f>
        <v>0</v>
      </c>
      <c r="AI438" s="22" t="n">
        <f aca="false">X438*10000</f>
        <v>0</v>
      </c>
      <c r="AJ438" s="22" t="n">
        <f aca="false">AA438*10000</f>
        <v>0</v>
      </c>
    </row>
    <row r="439" customFormat="false" ht="12.75" hidden="false" customHeight="false" outlineLevel="0" collapsed="false">
      <c r="AC439" s="22" t="n">
        <f aca="false">G439*100</f>
        <v>0</v>
      </c>
      <c r="AD439" s="22" t="n">
        <f aca="false">H439*100</f>
        <v>0</v>
      </c>
      <c r="AE439" s="22" t="n">
        <f aca="false">I439*100</f>
        <v>0</v>
      </c>
      <c r="AF439" s="22" t="n">
        <f aca="false">J439*100</f>
        <v>0</v>
      </c>
      <c r="AG439" s="22" t="n">
        <f aca="false">K439*100</f>
        <v>0</v>
      </c>
      <c r="AH439" s="22" t="n">
        <f aca="false">U439*10000</f>
        <v>0</v>
      </c>
      <c r="AI439" s="22" t="n">
        <f aca="false">X439*10000</f>
        <v>0</v>
      </c>
      <c r="AJ439" s="22" t="n">
        <f aca="false">AA439*10000</f>
        <v>0</v>
      </c>
    </row>
    <row r="440" customFormat="false" ht="12.75" hidden="false" customHeight="false" outlineLevel="0" collapsed="false">
      <c r="AC440" s="22" t="n">
        <f aca="false">G440*100</f>
        <v>0</v>
      </c>
      <c r="AD440" s="22" t="n">
        <f aca="false">H440*100</f>
        <v>0</v>
      </c>
      <c r="AE440" s="22" t="n">
        <f aca="false">I440*100</f>
        <v>0</v>
      </c>
      <c r="AF440" s="22" t="n">
        <f aca="false">J440*100</f>
        <v>0</v>
      </c>
      <c r="AG440" s="22" t="n">
        <f aca="false">K440*100</f>
        <v>0</v>
      </c>
      <c r="AH440" s="22" t="n">
        <f aca="false">U440*10000</f>
        <v>0</v>
      </c>
      <c r="AI440" s="22" t="n">
        <f aca="false">X440*10000</f>
        <v>0</v>
      </c>
      <c r="AJ440" s="22" t="n">
        <f aca="false">AA440*10000</f>
        <v>0</v>
      </c>
    </row>
    <row r="441" customFormat="false" ht="12.75" hidden="false" customHeight="false" outlineLevel="0" collapsed="false">
      <c r="AC441" s="22" t="n">
        <f aca="false">G441*100</f>
        <v>0</v>
      </c>
      <c r="AD441" s="22" t="n">
        <f aca="false">H441*100</f>
        <v>0</v>
      </c>
      <c r="AE441" s="22" t="n">
        <f aca="false">I441*100</f>
        <v>0</v>
      </c>
      <c r="AF441" s="22" t="n">
        <f aca="false">J441*100</f>
        <v>0</v>
      </c>
      <c r="AG441" s="22" t="n">
        <f aca="false">K441*100</f>
        <v>0</v>
      </c>
      <c r="AH441" s="22" t="n">
        <f aca="false">U441*10000</f>
        <v>0</v>
      </c>
      <c r="AI441" s="22" t="n">
        <f aca="false">X441*10000</f>
        <v>0</v>
      </c>
      <c r="AJ441" s="22" t="n">
        <f aca="false">AA441*10000</f>
        <v>0</v>
      </c>
    </row>
    <row r="442" customFormat="false" ht="12.75" hidden="false" customHeight="false" outlineLevel="0" collapsed="false">
      <c r="AC442" s="22" t="n">
        <f aca="false">G442*100</f>
        <v>0</v>
      </c>
      <c r="AD442" s="22" t="n">
        <f aca="false">H442*100</f>
        <v>0</v>
      </c>
      <c r="AE442" s="22" t="n">
        <f aca="false">I442*100</f>
        <v>0</v>
      </c>
      <c r="AF442" s="22" t="n">
        <f aca="false">J442*100</f>
        <v>0</v>
      </c>
      <c r="AG442" s="22" t="n">
        <f aca="false">K442*100</f>
        <v>0</v>
      </c>
      <c r="AH442" s="22" t="n">
        <f aca="false">U442*10000</f>
        <v>0</v>
      </c>
      <c r="AI442" s="22" t="n">
        <f aca="false">X442*10000</f>
        <v>0</v>
      </c>
      <c r="AJ442" s="22" t="n">
        <f aca="false">AA442*10000</f>
        <v>0</v>
      </c>
    </row>
    <row r="443" customFormat="false" ht="12.75" hidden="false" customHeight="false" outlineLevel="0" collapsed="false">
      <c r="AC443" s="22" t="n">
        <f aca="false">G443*100</f>
        <v>0</v>
      </c>
      <c r="AD443" s="22" t="n">
        <f aca="false">H443*100</f>
        <v>0</v>
      </c>
      <c r="AE443" s="22" t="n">
        <f aca="false">I443*100</f>
        <v>0</v>
      </c>
      <c r="AF443" s="22" t="n">
        <f aca="false">J443*100</f>
        <v>0</v>
      </c>
      <c r="AG443" s="22" t="n">
        <f aca="false">K443*100</f>
        <v>0</v>
      </c>
      <c r="AH443" s="22" t="n">
        <f aca="false">U443*10000</f>
        <v>0</v>
      </c>
      <c r="AI443" s="22" t="n">
        <f aca="false">X443*10000</f>
        <v>0</v>
      </c>
      <c r="AJ443" s="22" t="n">
        <f aca="false">AA443*10000</f>
        <v>0</v>
      </c>
    </row>
    <row r="444" customFormat="false" ht="12.75" hidden="false" customHeight="false" outlineLevel="0" collapsed="false">
      <c r="AC444" s="22" t="n">
        <f aca="false">G444*100</f>
        <v>0</v>
      </c>
      <c r="AD444" s="22" t="n">
        <f aca="false">H444*100</f>
        <v>0</v>
      </c>
      <c r="AE444" s="22" t="n">
        <f aca="false">I444*100</f>
        <v>0</v>
      </c>
      <c r="AF444" s="22" t="n">
        <f aca="false">J444*100</f>
        <v>0</v>
      </c>
      <c r="AG444" s="22" t="n">
        <f aca="false">K444*100</f>
        <v>0</v>
      </c>
      <c r="AH444" s="22" t="n">
        <f aca="false">U444*10000</f>
        <v>0</v>
      </c>
      <c r="AI444" s="22" t="n">
        <f aca="false">X444*10000</f>
        <v>0</v>
      </c>
      <c r="AJ444" s="22" t="n">
        <f aca="false">AA444*10000</f>
        <v>0</v>
      </c>
    </row>
    <row r="445" customFormat="false" ht="12.75" hidden="false" customHeight="false" outlineLevel="0" collapsed="false">
      <c r="AC445" s="22" t="n">
        <f aca="false">G445*100</f>
        <v>0</v>
      </c>
      <c r="AD445" s="22" t="n">
        <f aca="false">H445*100</f>
        <v>0</v>
      </c>
      <c r="AE445" s="22" t="n">
        <f aca="false">I445*100</f>
        <v>0</v>
      </c>
      <c r="AF445" s="22" t="n">
        <f aca="false">J445*100</f>
        <v>0</v>
      </c>
      <c r="AG445" s="22" t="n">
        <f aca="false">K445*100</f>
        <v>0</v>
      </c>
      <c r="AH445" s="22" t="n">
        <f aca="false">U445*10000</f>
        <v>0</v>
      </c>
      <c r="AI445" s="22" t="n">
        <f aca="false">X445*10000</f>
        <v>0</v>
      </c>
      <c r="AJ445" s="22" t="n">
        <f aca="false">AA445*10000</f>
        <v>0</v>
      </c>
    </row>
    <row r="446" customFormat="false" ht="12.75" hidden="false" customHeight="false" outlineLevel="0" collapsed="false">
      <c r="AC446" s="22" t="n">
        <f aca="false">G446*100</f>
        <v>0</v>
      </c>
      <c r="AD446" s="22" t="n">
        <f aca="false">H446*100</f>
        <v>0</v>
      </c>
      <c r="AE446" s="22" t="n">
        <f aca="false">I446*100</f>
        <v>0</v>
      </c>
      <c r="AF446" s="22" t="n">
        <f aca="false">J446*100</f>
        <v>0</v>
      </c>
      <c r="AG446" s="22" t="n">
        <f aca="false">K446*100</f>
        <v>0</v>
      </c>
      <c r="AH446" s="22" t="n">
        <f aca="false">U446*10000</f>
        <v>0</v>
      </c>
      <c r="AI446" s="22" t="n">
        <f aca="false">X446*10000</f>
        <v>0</v>
      </c>
      <c r="AJ446" s="22" t="n">
        <f aca="false">AA446*10000</f>
        <v>0</v>
      </c>
    </row>
    <row r="447" customFormat="false" ht="12.75" hidden="false" customHeight="false" outlineLevel="0" collapsed="false">
      <c r="AC447" s="22" t="n">
        <f aca="false">G447*100</f>
        <v>0</v>
      </c>
      <c r="AD447" s="22" t="n">
        <f aca="false">H447*100</f>
        <v>0</v>
      </c>
      <c r="AE447" s="22" t="n">
        <f aca="false">I447*100</f>
        <v>0</v>
      </c>
      <c r="AF447" s="22" t="n">
        <f aca="false">J447*100</f>
        <v>0</v>
      </c>
      <c r="AG447" s="22" t="n">
        <f aca="false">K447*100</f>
        <v>0</v>
      </c>
      <c r="AH447" s="22" t="n">
        <f aca="false">U447*10000</f>
        <v>0</v>
      </c>
      <c r="AI447" s="22" t="n">
        <f aca="false">X447*10000</f>
        <v>0</v>
      </c>
      <c r="AJ447" s="22" t="n">
        <f aca="false">AA447*10000</f>
        <v>0</v>
      </c>
    </row>
    <row r="448" customFormat="false" ht="12.75" hidden="false" customHeight="false" outlineLevel="0" collapsed="false">
      <c r="AC448" s="22" t="n">
        <f aca="false">G448*100</f>
        <v>0</v>
      </c>
      <c r="AD448" s="22" t="n">
        <f aca="false">H448*100</f>
        <v>0</v>
      </c>
      <c r="AE448" s="22" t="n">
        <f aca="false">I448*100</f>
        <v>0</v>
      </c>
      <c r="AF448" s="22" t="n">
        <f aca="false">J448*100</f>
        <v>0</v>
      </c>
      <c r="AG448" s="22" t="n">
        <f aca="false">K448*100</f>
        <v>0</v>
      </c>
      <c r="AH448" s="22" t="n">
        <f aca="false">U448*10000</f>
        <v>0</v>
      </c>
      <c r="AI448" s="22" t="n">
        <f aca="false">X448*10000</f>
        <v>0</v>
      </c>
      <c r="AJ448" s="22" t="n">
        <f aca="false">AA448*10000</f>
        <v>0</v>
      </c>
    </row>
    <row r="449" customFormat="false" ht="12.75" hidden="false" customHeight="false" outlineLevel="0" collapsed="false">
      <c r="AC449" s="22" t="n">
        <f aca="false">G449*100</f>
        <v>0</v>
      </c>
      <c r="AD449" s="22" t="n">
        <f aca="false">H449*100</f>
        <v>0</v>
      </c>
      <c r="AE449" s="22" t="n">
        <f aca="false">I449*100</f>
        <v>0</v>
      </c>
      <c r="AF449" s="22" t="n">
        <f aca="false">J449*100</f>
        <v>0</v>
      </c>
      <c r="AG449" s="22" t="n">
        <f aca="false">K449*100</f>
        <v>0</v>
      </c>
      <c r="AH449" s="22" t="n">
        <f aca="false">U449*10000</f>
        <v>0</v>
      </c>
      <c r="AI449" s="22" t="n">
        <f aca="false">X449*10000</f>
        <v>0</v>
      </c>
      <c r="AJ449" s="22" t="n">
        <f aca="false">AA449*10000</f>
        <v>0</v>
      </c>
    </row>
    <row r="450" customFormat="false" ht="12.75" hidden="false" customHeight="false" outlineLevel="0" collapsed="false">
      <c r="AC450" s="22" t="n">
        <f aca="false">G450*100</f>
        <v>0</v>
      </c>
      <c r="AD450" s="22" t="n">
        <f aca="false">H450*100</f>
        <v>0</v>
      </c>
      <c r="AE450" s="22" t="n">
        <f aca="false">I450*100</f>
        <v>0</v>
      </c>
      <c r="AF450" s="22" t="n">
        <f aca="false">J450*100</f>
        <v>0</v>
      </c>
      <c r="AG450" s="22" t="n">
        <f aca="false">K450*100</f>
        <v>0</v>
      </c>
      <c r="AH450" s="22" t="n">
        <f aca="false">U450*10000</f>
        <v>0</v>
      </c>
      <c r="AI450" s="22" t="n">
        <f aca="false">X450*10000</f>
        <v>0</v>
      </c>
      <c r="AJ450" s="22" t="n">
        <f aca="false">AA450*10000</f>
        <v>0</v>
      </c>
    </row>
    <row r="451" customFormat="false" ht="12.75" hidden="false" customHeight="false" outlineLevel="0" collapsed="false">
      <c r="AC451" s="22" t="n">
        <f aca="false">G451*100</f>
        <v>0</v>
      </c>
      <c r="AD451" s="22" t="n">
        <f aca="false">H451*100</f>
        <v>0</v>
      </c>
      <c r="AE451" s="22" t="n">
        <f aca="false">I451*100</f>
        <v>0</v>
      </c>
      <c r="AF451" s="22" t="n">
        <f aca="false">J451*100</f>
        <v>0</v>
      </c>
      <c r="AG451" s="22" t="n">
        <f aca="false">K451*100</f>
        <v>0</v>
      </c>
      <c r="AH451" s="22" t="n">
        <f aca="false">U451*10000</f>
        <v>0</v>
      </c>
      <c r="AI451" s="22" t="n">
        <f aca="false">X451*10000</f>
        <v>0</v>
      </c>
      <c r="AJ451" s="22" t="n">
        <f aca="false">AA451*10000</f>
        <v>0</v>
      </c>
    </row>
    <row r="452" customFormat="false" ht="12.75" hidden="false" customHeight="false" outlineLevel="0" collapsed="false">
      <c r="AC452" s="22" t="n">
        <f aca="false">G452*100</f>
        <v>0</v>
      </c>
      <c r="AD452" s="22" t="n">
        <f aca="false">H452*100</f>
        <v>0</v>
      </c>
      <c r="AE452" s="22" t="n">
        <f aca="false">I452*100</f>
        <v>0</v>
      </c>
      <c r="AF452" s="22" t="n">
        <f aca="false">J452*100</f>
        <v>0</v>
      </c>
      <c r="AG452" s="22" t="n">
        <f aca="false">K452*100</f>
        <v>0</v>
      </c>
      <c r="AH452" s="22" t="n">
        <f aca="false">U452*10000</f>
        <v>0</v>
      </c>
      <c r="AI452" s="22" t="n">
        <f aca="false">X452*10000</f>
        <v>0</v>
      </c>
      <c r="AJ452" s="22" t="n">
        <f aca="false">AA452*10000</f>
        <v>0</v>
      </c>
    </row>
    <row r="453" customFormat="false" ht="12.75" hidden="false" customHeight="false" outlineLevel="0" collapsed="false">
      <c r="AC453" s="22" t="n">
        <f aca="false">G453*100</f>
        <v>0</v>
      </c>
      <c r="AD453" s="22" t="n">
        <f aca="false">H453*100</f>
        <v>0</v>
      </c>
      <c r="AE453" s="22" t="n">
        <f aca="false">I453*100</f>
        <v>0</v>
      </c>
      <c r="AF453" s="22" t="n">
        <f aca="false">J453*100</f>
        <v>0</v>
      </c>
      <c r="AG453" s="22" t="n">
        <f aca="false">K453*100</f>
        <v>0</v>
      </c>
      <c r="AH453" s="22" t="n">
        <f aca="false">U453*10000</f>
        <v>0</v>
      </c>
      <c r="AI453" s="22" t="n">
        <f aca="false">X453*10000</f>
        <v>0</v>
      </c>
      <c r="AJ453" s="22" t="n">
        <f aca="false">AA453*10000</f>
        <v>0</v>
      </c>
    </row>
    <row r="454" customFormat="false" ht="12.75" hidden="false" customHeight="false" outlineLevel="0" collapsed="false">
      <c r="AC454" s="22" t="n">
        <f aca="false">G454*100</f>
        <v>0</v>
      </c>
      <c r="AD454" s="22" t="n">
        <f aca="false">H454*100</f>
        <v>0</v>
      </c>
      <c r="AE454" s="22" t="n">
        <f aca="false">I454*100</f>
        <v>0</v>
      </c>
      <c r="AF454" s="22" t="n">
        <f aca="false">J454*100</f>
        <v>0</v>
      </c>
      <c r="AG454" s="22" t="n">
        <f aca="false">K454*100</f>
        <v>0</v>
      </c>
      <c r="AH454" s="22" t="n">
        <f aca="false">U454*10000</f>
        <v>0</v>
      </c>
      <c r="AI454" s="22" t="n">
        <f aca="false">X454*10000</f>
        <v>0</v>
      </c>
      <c r="AJ454" s="22" t="n">
        <f aca="false">AA454*10000</f>
        <v>0</v>
      </c>
    </row>
    <row r="455" customFormat="false" ht="12.75" hidden="false" customHeight="false" outlineLevel="0" collapsed="false">
      <c r="AC455" s="22" t="n">
        <f aca="false">G455*100</f>
        <v>0</v>
      </c>
      <c r="AD455" s="22" t="n">
        <f aca="false">H455*100</f>
        <v>0</v>
      </c>
      <c r="AE455" s="22" t="n">
        <f aca="false">I455*100</f>
        <v>0</v>
      </c>
      <c r="AF455" s="22" t="n">
        <f aca="false">J455*100</f>
        <v>0</v>
      </c>
      <c r="AG455" s="22" t="n">
        <f aca="false">K455*100</f>
        <v>0</v>
      </c>
      <c r="AH455" s="22" t="n">
        <f aca="false">U455*10000</f>
        <v>0</v>
      </c>
      <c r="AI455" s="22" t="n">
        <f aca="false">X455*10000</f>
        <v>0</v>
      </c>
      <c r="AJ455" s="22" t="n">
        <f aca="false">AA455*10000</f>
        <v>0</v>
      </c>
    </row>
    <row r="456" customFormat="false" ht="12.75" hidden="false" customHeight="false" outlineLevel="0" collapsed="false">
      <c r="AC456" s="22" t="n">
        <f aca="false">G456*100</f>
        <v>0</v>
      </c>
      <c r="AD456" s="22" t="n">
        <f aca="false">H456*100</f>
        <v>0</v>
      </c>
      <c r="AE456" s="22" t="n">
        <f aca="false">I456*100</f>
        <v>0</v>
      </c>
      <c r="AF456" s="22" t="n">
        <f aca="false">J456*100</f>
        <v>0</v>
      </c>
      <c r="AG456" s="22" t="n">
        <f aca="false">K456*100</f>
        <v>0</v>
      </c>
      <c r="AH456" s="22" t="n">
        <f aca="false">U456*10000</f>
        <v>0</v>
      </c>
      <c r="AI456" s="22" t="n">
        <f aca="false">X456*10000</f>
        <v>0</v>
      </c>
      <c r="AJ456" s="22" t="n">
        <f aca="false">AA456*10000</f>
        <v>0</v>
      </c>
    </row>
    <row r="457" customFormat="false" ht="12.75" hidden="false" customHeight="false" outlineLevel="0" collapsed="false">
      <c r="AC457" s="22" t="n">
        <f aca="false">G457*100</f>
        <v>0</v>
      </c>
      <c r="AD457" s="22" t="n">
        <f aca="false">H457*100</f>
        <v>0</v>
      </c>
      <c r="AE457" s="22" t="n">
        <f aca="false">I457*100</f>
        <v>0</v>
      </c>
      <c r="AF457" s="22" t="n">
        <f aca="false">J457*100</f>
        <v>0</v>
      </c>
      <c r="AG457" s="22" t="n">
        <f aca="false">K457*100</f>
        <v>0</v>
      </c>
      <c r="AH457" s="22" t="n">
        <f aca="false">U457*10000</f>
        <v>0</v>
      </c>
      <c r="AI457" s="22" t="n">
        <f aca="false">X457*10000</f>
        <v>0</v>
      </c>
      <c r="AJ457" s="22" t="n">
        <f aca="false">AA457*10000</f>
        <v>0</v>
      </c>
    </row>
    <row r="458" customFormat="false" ht="12.75" hidden="false" customHeight="false" outlineLevel="0" collapsed="false">
      <c r="AC458" s="22" t="n">
        <f aca="false">G458*100</f>
        <v>0</v>
      </c>
      <c r="AD458" s="22" t="n">
        <f aca="false">H458*100</f>
        <v>0</v>
      </c>
      <c r="AE458" s="22" t="n">
        <f aca="false">I458*100</f>
        <v>0</v>
      </c>
      <c r="AF458" s="22" t="n">
        <f aca="false">J458*100</f>
        <v>0</v>
      </c>
      <c r="AG458" s="22" t="n">
        <f aca="false">K458*100</f>
        <v>0</v>
      </c>
      <c r="AH458" s="22" t="n">
        <f aca="false">U458*10000</f>
        <v>0</v>
      </c>
      <c r="AI458" s="22" t="n">
        <f aca="false">X458*10000</f>
        <v>0</v>
      </c>
      <c r="AJ458" s="22" t="n">
        <f aca="false">AA458*10000</f>
        <v>0</v>
      </c>
    </row>
    <row r="459" customFormat="false" ht="12.75" hidden="false" customHeight="false" outlineLevel="0" collapsed="false">
      <c r="AC459" s="22" t="n">
        <f aca="false">G459*100</f>
        <v>0</v>
      </c>
      <c r="AD459" s="22" t="n">
        <f aca="false">H459*100</f>
        <v>0</v>
      </c>
      <c r="AE459" s="22" t="n">
        <f aca="false">I459*100</f>
        <v>0</v>
      </c>
      <c r="AF459" s="22" t="n">
        <f aca="false">J459*100</f>
        <v>0</v>
      </c>
      <c r="AG459" s="22" t="n">
        <f aca="false">K459*100</f>
        <v>0</v>
      </c>
      <c r="AH459" s="22" t="n">
        <f aca="false">U459*10000</f>
        <v>0</v>
      </c>
      <c r="AI459" s="22" t="n">
        <f aca="false">X459*10000</f>
        <v>0</v>
      </c>
      <c r="AJ459" s="22" t="n">
        <f aca="false">AA459*10000</f>
        <v>0</v>
      </c>
    </row>
    <row r="460" customFormat="false" ht="12.75" hidden="false" customHeight="false" outlineLevel="0" collapsed="false">
      <c r="AC460" s="22" t="n">
        <f aca="false">G460*100</f>
        <v>0</v>
      </c>
      <c r="AD460" s="22" t="n">
        <f aca="false">H460*100</f>
        <v>0</v>
      </c>
      <c r="AE460" s="22" t="n">
        <f aca="false">I460*100</f>
        <v>0</v>
      </c>
      <c r="AF460" s="22" t="n">
        <f aca="false">J460*100</f>
        <v>0</v>
      </c>
      <c r="AG460" s="22" t="n">
        <f aca="false">K460*100</f>
        <v>0</v>
      </c>
      <c r="AH460" s="22" t="n">
        <f aca="false">U460*10000</f>
        <v>0</v>
      </c>
      <c r="AI460" s="22" t="n">
        <f aca="false">X460*10000</f>
        <v>0</v>
      </c>
      <c r="AJ460" s="22" t="n">
        <f aca="false">AA460*10000</f>
        <v>0</v>
      </c>
    </row>
    <row r="461" customFormat="false" ht="12.75" hidden="false" customHeight="false" outlineLevel="0" collapsed="false">
      <c r="AC461" s="22" t="n">
        <f aca="false">G461*100</f>
        <v>0</v>
      </c>
      <c r="AD461" s="22" t="n">
        <f aca="false">H461*100</f>
        <v>0</v>
      </c>
      <c r="AE461" s="22" t="n">
        <f aca="false">I461*100</f>
        <v>0</v>
      </c>
      <c r="AF461" s="22" t="n">
        <f aca="false">J461*100</f>
        <v>0</v>
      </c>
      <c r="AG461" s="22" t="n">
        <f aca="false">K461*100</f>
        <v>0</v>
      </c>
      <c r="AH461" s="22" t="n">
        <f aca="false">U461*10000</f>
        <v>0</v>
      </c>
      <c r="AI461" s="22" t="n">
        <f aca="false">X461*10000</f>
        <v>0</v>
      </c>
      <c r="AJ461" s="22" t="n">
        <f aca="false">AA461*10000</f>
        <v>0</v>
      </c>
    </row>
    <row r="462" customFormat="false" ht="12.75" hidden="false" customHeight="false" outlineLevel="0" collapsed="false">
      <c r="AC462" s="22" t="n">
        <f aca="false">G462*100</f>
        <v>0</v>
      </c>
      <c r="AD462" s="22" t="n">
        <f aca="false">H462*100</f>
        <v>0</v>
      </c>
      <c r="AE462" s="22" t="n">
        <f aca="false">I462*100</f>
        <v>0</v>
      </c>
      <c r="AF462" s="22" t="n">
        <f aca="false">J462*100</f>
        <v>0</v>
      </c>
      <c r="AG462" s="22" t="n">
        <f aca="false">K462*100</f>
        <v>0</v>
      </c>
      <c r="AH462" s="22" t="n">
        <f aca="false">U462*10000</f>
        <v>0</v>
      </c>
      <c r="AI462" s="22" t="n">
        <f aca="false">X462*10000</f>
        <v>0</v>
      </c>
      <c r="AJ462" s="22" t="n">
        <f aca="false">AA462*10000</f>
        <v>0</v>
      </c>
    </row>
    <row r="463" customFormat="false" ht="12.75" hidden="false" customHeight="false" outlineLevel="0" collapsed="false">
      <c r="AC463" s="22" t="n">
        <f aca="false">G463*100</f>
        <v>0</v>
      </c>
      <c r="AD463" s="22" t="n">
        <f aca="false">H463*100</f>
        <v>0</v>
      </c>
      <c r="AE463" s="22" t="n">
        <f aca="false">I463*100</f>
        <v>0</v>
      </c>
      <c r="AF463" s="22" t="n">
        <f aca="false">J463*100</f>
        <v>0</v>
      </c>
      <c r="AG463" s="22" t="n">
        <f aca="false">K463*100</f>
        <v>0</v>
      </c>
      <c r="AH463" s="22" t="n">
        <f aca="false">U463*10000</f>
        <v>0</v>
      </c>
      <c r="AI463" s="22" t="n">
        <f aca="false">X463*10000</f>
        <v>0</v>
      </c>
      <c r="AJ463" s="22" t="n">
        <f aca="false">AA463*10000</f>
        <v>0</v>
      </c>
    </row>
    <row r="464" customFormat="false" ht="12.75" hidden="false" customHeight="false" outlineLevel="0" collapsed="false">
      <c r="AC464" s="22" t="n">
        <f aca="false">G464*100</f>
        <v>0</v>
      </c>
      <c r="AD464" s="22" t="n">
        <f aca="false">H464*100</f>
        <v>0</v>
      </c>
      <c r="AE464" s="22" t="n">
        <f aca="false">I464*100</f>
        <v>0</v>
      </c>
      <c r="AF464" s="22" t="n">
        <f aca="false">J464*100</f>
        <v>0</v>
      </c>
      <c r="AG464" s="22" t="n">
        <f aca="false">K464*100</f>
        <v>0</v>
      </c>
      <c r="AH464" s="22" t="n">
        <f aca="false">U464*10000</f>
        <v>0</v>
      </c>
      <c r="AI464" s="22" t="n">
        <f aca="false">X464*10000</f>
        <v>0</v>
      </c>
      <c r="AJ464" s="22" t="n">
        <f aca="false">AA464*10000</f>
        <v>0</v>
      </c>
    </row>
    <row r="465" customFormat="false" ht="12.75" hidden="false" customHeight="false" outlineLevel="0" collapsed="false">
      <c r="AC465" s="22" t="n">
        <f aca="false">G465*100</f>
        <v>0</v>
      </c>
      <c r="AD465" s="22" t="n">
        <f aca="false">H465*100</f>
        <v>0</v>
      </c>
      <c r="AE465" s="22" t="n">
        <f aca="false">I465*100</f>
        <v>0</v>
      </c>
      <c r="AF465" s="22" t="n">
        <f aca="false">J465*100</f>
        <v>0</v>
      </c>
      <c r="AG465" s="22" t="n">
        <f aca="false">K465*100</f>
        <v>0</v>
      </c>
      <c r="AH465" s="22" t="n">
        <f aca="false">U465*10000</f>
        <v>0</v>
      </c>
      <c r="AI465" s="22" t="n">
        <f aca="false">X465*10000</f>
        <v>0</v>
      </c>
      <c r="AJ465" s="22" t="n">
        <f aca="false">AA465*10000</f>
        <v>0</v>
      </c>
    </row>
    <row r="466" customFormat="false" ht="12.75" hidden="false" customHeight="false" outlineLevel="0" collapsed="false">
      <c r="AC466" s="22" t="n">
        <f aca="false">G466*100</f>
        <v>0</v>
      </c>
      <c r="AD466" s="22" t="n">
        <f aca="false">H466*100</f>
        <v>0</v>
      </c>
      <c r="AE466" s="22" t="n">
        <f aca="false">I466*100</f>
        <v>0</v>
      </c>
      <c r="AF466" s="22" t="n">
        <f aca="false">J466*100</f>
        <v>0</v>
      </c>
      <c r="AG466" s="22" t="n">
        <f aca="false">K466*100</f>
        <v>0</v>
      </c>
      <c r="AH466" s="22" t="n">
        <f aca="false">U466*10000</f>
        <v>0</v>
      </c>
      <c r="AI466" s="22" t="n">
        <f aca="false">X466*10000</f>
        <v>0</v>
      </c>
      <c r="AJ466" s="22" t="n">
        <f aca="false">AA466*10000</f>
        <v>0</v>
      </c>
    </row>
    <row r="467" customFormat="false" ht="12.75" hidden="false" customHeight="false" outlineLevel="0" collapsed="false">
      <c r="AC467" s="22" t="n">
        <f aca="false">G467*100</f>
        <v>0</v>
      </c>
      <c r="AD467" s="22" t="n">
        <f aca="false">H467*100</f>
        <v>0</v>
      </c>
      <c r="AE467" s="22" t="n">
        <f aca="false">I467*100</f>
        <v>0</v>
      </c>
      <c r="AF467" s="22" t="n">
        <f aca="false">J467*100</f>
        <v>0</v>
      </c>
      <c r="AG467" s="22" t="n">
        <f aca="false">K467*100</f>
        <v>0</v>
      </c>
      <c r="AH467" s="22" t="n">
        <f aca="false">U467*10000</f>
        <v>0</v>
      </c>
      <c r="AI467" s="22" t="n">
        <f aca="false">X467*10000</f>
        <v>0</v>
      </c>
      <c r="AJ467" s="22" t="n">
        <f aca="false">AA467*10000</f>
        <v>0</v>
      </c>
    </row>
    <row r="468" customFormat="false" ht="12.75" hidden="false" customHeight="false" outlineLevel="0" collapsed="false">
      <c r="AC468" s="22" t="n">
        <f aca="false">G468*100</f>
        <v>0</v>
      </c>
      <c r="AD468" s="22" t="n">
        <f aca="false">H468*100</f>
        <v>0</v>
      </c>
      <c r="AE468" s="22" t="n">
        <f aca="false">I468*100</f>
        <v>0</v>
      </c>
      <c r="AF468" s="22" t="n">
        <f aca="false">J468*100</f>
        <v>0</v>
      </c>
      <c r="AG468" s="22" t="n">
        <f aca="false">K468*100</f>
        <v>0</v>
      </c>
      <c r="AH468" s="22" t="n">
        <f aca="false">U468*10000</f>
        <v>0</v>
      </c>
      <c r="AI468" s="22" t="n">
        <f aca="false">X468*10000</f>
        <v>0</v>
      </c>
      <c r="AJ468" s="22" t="n">
        <f aca="false">AA468*10000</f>
        <v>0</v>
      </c>
    </row>
    <row r="469" customFormat="false" ht="12.75" hidden="false" customHeight="false" outlineLevel="0" collapsed="false">
      <c r="AC469" s="22" t="n">
        <f aca="false">G469*100</f>
        <v>0</v>
      </c>
      <c r="AD469" s="22" t="n">
        <f aca="false">H469*100</f>
        <v>0</v>
      </c>
      <c r="AE469" s="22" t="n">
        <f aca="false">I469*100</f>
        <v>0</v>
      </c>
      <c r="AF469" s="22" t="n">
        <f aca="false">J469*100</f>
        <v>0</v>
      </c>
      <c r="AG469" s="22" t="n">
        <f aca="false">K469*100</f>
        <v>0</v>
      </c>
      <c r="AH469" s="22" t="n">
        <f aca="false">U469*10000</f>
        <v>0</v>
      </c>
      <c r="AI469" s="22" t="n">
        <f aca="false">X469*10000</f>
        <v>0</v>
      </c>
      <c r="AJ469" s="22" t="n">
        <f aca="false">AA469*10000</f>
        <v>0</v>
      </c>
    </row>
    <row r="470" customFormat="false" ht="12.75" hidden="false" customHeight="false" outlineLevel="0" collapsed="false">
      <c r="AC470" s="22" t="n">
        <f aca="false">G470*100</f>
        <v>0</v>
      </c>
      <c r="AD470" s="22" t="n">
        <f aca="false">H470*100</f>
        <v>0</v>
      </c>
      <c r="AE470" s="22" t="n">
        <f aca="false">I470*100</f>
        <v>0</v>
      </c>
      <c r="AF470" s="22" t="n">
        <f aca="false">J470*100</f>
        <v>0</v>
      </c>
      <c r="AG470" s="22" t="n">
        <f aca="false">K470*100</f>
        <v>0</v>
      </c>
      <c r="AH470" s="22" t="n">
        <f aca="false">U470*10000</f>
        <v>0</v>
      </c>
      <c r="AI470" s="22" t="n">
        <f aca="false">X470*10000</f>
        <v>0</v>
      </c>
      <c r="AJ470" s="22" t="n">
        <f aca="false">AA470*10000</f>
        <v>0</v>
      </c>
    </row>
    <row r="471" customFormat="false" ht="12.75" hidden="false" customHeight="false" outlineLevel="0" collapsed="false">
      <c r="AC471" s="22" t="n">
        <f aca="false">G471*100</f>
        <v>0</v>
      </c>
      <c r="AD471" s="22" t="n">
        <f aca="false">H471*100</f>
        <v>0</v>
      </c>
      <c r="AE471" s="22" t="n">
        <f aca="false">I471*100</f>
        <v>0</v>
      </c>
      <c r="AF471" s="22" t="n">
        <f aca="false">J471*100</f>
        <v>0</v>
      </c>
      <c r="AG471" s="22" t="n">
        <f aca="false">K471*100</f>
        <v>0</v>
      </c>
      <c r="AH471" s="22" t="n">
        <f aca="false">U471*10000</f>
        <v>0</v>
      </c>
      <c r="AI471" s="22" t="n">
        <f aca="false">X471*10000</f>
        <v>0</v>
      </c>
      <c r="AJ471" s="22" t="n">
        <f aca="false">AA471*10000</f>
        <v>0</v>
      </c>
    </row>
    <row r="472" customFormat="false" ht="12.75" hidden="false" customHeight="false" outlineLevel="0" collapsed="false">
      <c r="AC472" s="22" t="n">
        <f aca="false">G472*100</f>
        <v>0</v>
      </c>
      <c r="AD472" s="22" t="n">
        <f aca="false">H472*100</f>
        <v>0</v>
      </c>
      <c r="AE472" s="22" t="n">
        <f aca="false">I472*100</f>
        <v>0</v>
      </c>
      <c r="AF472" s="22" t="n">
        <f aca="false">J472*100</f>
        <v>0</v>
      </c>
      <c r="AG472" s="22" t="n">
        <f aca="false">K472*100</f>
        <v>0</v>
      </c>
      <c r="AH472" s="22" t="n">
        <f aca="false">U472*10000</f>
        <v>0</v>
      </c>
      <c r="AI472" s="22" t="n">
        <f aca="false">X472*10000</f>
        <v>0</v>
      </c>
      <c r="AJ472" s="22" t="n">
        <f aca="false">AA472*10000</f>
        <v>0</v>
      </c>
    </row>
    <row r="473" customFormat="false" ht="12.75" hidden="false" customHeight="false" outlineLevel="0" collapsed="false">
      <c r="AC473" s="22" t="n">
        <f aca="false">G473*100</f>
        <v>0</v>
      </c>
      <c r="AD473" s="22" t="n">
        <f aca="false">H473*100</f>
        <v>0</v>
      </c>
      <c r="AE473" s="22" t="n">
        <f aca="false">I473*100</f>
        <v>0</v>
      </c>
      <c r="AF473" s="22" t="n">
        <f aca="false">J473*100</f>
        <v>0</v>
      </c>
      <c r="AG473" s="22" t="n">
        <f aca="false">K473*100</f>
        <v>0</v>
      </c>
      <c r="AH473" s="22" t="n">
        <f aca="false">U473*10000</f>
        <v>0</v>
      </c>
      <c r="AI473" s="22" t="n">
        <f aca="false">X473*10000</f>
        <v>0</v>
      </c>
      <c r="AJ473" s="22" t="n">
        <f aca="false">AA473*10000</f>
        <v>0</v>
      </c>
    </row>
    <row r="474" customFormat="false" ht="12.75" hidden="false" customHeight="false" outlineLevel="0" collapsed="false">
      <c r="AC474" s="22" t="n">
        <f aca="false">G474*100</f>
        <v>0</v>
      </c>
      <c r="AD474" s="22" t="n">
        <f aca="false">H474*100</f>
        <v>0</v>
      </c>
      <c r="AE474" s="22" t="n">
        <f aca="false">I474*100</f>
        <v>0</v>
      </c>
      <c r="AF474" s="22" t="n">
        <f aca="false">J474*100</f>
        <v>0</v>
      </c>
      <c r="AG474" s="22" t="n">
        <f aca="false">K474*100</f>
        <v>0</v>
      </c>
      <c r="AH474" s="22" t="n">
        <f aca="false">U474*10000</f>
        <v>0</v>
      </c>
      <c r="AI474" s="22" t="n">
        <f aca="false">X474*10000</f>
        <v>0</v>
      </c>
      <c r="AJ474" s="22" t="n">
        <f aca="false">AA474*10000</f>
        <v>0</v>
      </c>
    </row>
    <row r="475" customFormat="false" ht="12.75" hidden="false" customHeight="false" outlineLevel="0" collapsed="false">
      <c r="AC475" s="22" t="n">
        <f aca="false">G475*100</f>
        <v>0</v>
      </c>
      <c r="AD475" s="22" t="n">
        <f aca="false">H475*100</f>
        <v>0</v>
      </c>
      <c r="AE475" s="22" t="n">
        <f aca="false">I475*100</f>
        <v>0</v>
      </c>
      <c r="AF475" s="22" t="n">
        <f aca="false">J475*100</f>
        <v>0</v>
      </c>
      <c r="AG475" s="22" t="n">
        <f aca="false">K475*100</f>
        <v>0</v>
      </c>
      <c r="AH475" s="22" t="n">
        <f aca="false">U475*10000</f>
        <v>0</v>
      </c>
      <c r="AI475" s="22" t="n">
        <f aca="false">X475*10000</f>
        <v>0</v>
      </c>
      <c r="AJ475" s="22" t="n">
        <f aca="false">AA475*10000</f>
        <v>0</v>
      </c>
    </row>
    <row r="476" customFormat="false" ht="12.75" hidden="false" customHeight="false" outlineLevel="0" collapsed="false">
      <c r="AC476" s="22" t="n">
        <f aca="false">G476*100</f>
        <v>0</v>
      </c>
      <c r="AD476" s="22" t="n">
        <f aca="false">H476*100</f>
        <v>0</v>
      </c>
      <c r="AE476" s="22" t="n">
        <f aca="false">I476*100</f>
        <v>0</v>
      </c>
      <c r="AF476" s="22" t="n">
        <f aca="false">J476*100</f>
        <v>0</v>
      </c>
      <c r="AG476" s="22" t="n">
        <f aca="false">K476*100</f>
        <v>0</v>
      </c>
      <c r="AH476" s="22" t="n">
        <f aca="false">U476*10000</f>
        <v>0</v>
      </c>
      <c r="AI476" s="22" t="n">
        <f aca="false">X476*10000</f>
        <v>0</v>
      </c>
      <c r="AJ476" s="22" t="n">
        <f aca="false">AA476*10000</f>
        <v>0</v>
      </c>
    </row>
    <row r="477" customFormat="false" ht="12.75" hidden="false" customHeight="false" outlineLevel="0" collapsed="false">
      <c r="AC477" s="22" t="n">
        <f aca="false">G477*100</f>
        <v>0</v>
      </c>
      <c r="AD477" s="22" t="n">
        <f aca="false">H477*100</f>
        <v>0</v>
      </c>
      <c r="AE477" s="22" t="n">
        <f aca="false">I477*100</f>
        <v>0</v>
      </c>
      <c r="AF477" s="22" t="n">
        <f aca="false">J477*100</f>
        <v>0</v>
      </c>
      <c r="AG477" s="22" t="n">
        <f aca="false">K477*100</f>
        <v>0</v>
      </c>
      <c r="AH477" s="22" t="n">
        <f aca="false">U477*10000</f>
        <v>0</v>
      </c>
      <c r="AI477" s="22" t="n">
        <f aca="false">X477*10000</f>
        <v>0</v>
      </c>
      <c r="AJ477" s="22" t="n">
        <f aca="false">AA477*10000</f>
        <v>0</v>
      </c>
    </row>
    <row r="478" customFormat="false" ht="12.75" hidden="false" customHeight="false" outlineLevel="0" collapsed="false">
      <c r="AC478" s="22" t="n">
        <f aca="false">G478*100</f>
        <v>0</v>
      </c>
      <c r="AD478" s="22" t="n">
        <f aca="false">H478*100</f>
        <v>0</v>
      </c>
      <c r="AE478" s="22" t="n">
        <f aca="false">I478*100</f>
        <v>0</v>
      </c>
      <c r="AF478" s="22" t="n">
        <f aca="false">J478*100</f>
        <v>0</v>
      </c>
      <c r="AG478" s="22" t="n">
        <f aca="false">K478*100</f>
        <v>0</v>
      </c>
      <c r="AH478" s="22" t="n">
        <f aca="false">U478*10000</f>
        <v>0</v>
      </c>
      <c r="AI478" s="22" t="n">
        <f aca="false">X478*10000</f>
        <v>0</v>
      </c>
      <c r="AJ478" s="22" t="n">
        <f aca="false">AA478*10000</f>
        <v>0</v>
      </c>
    </row>
    <row r="479" customFormat="false" ht="12.75" hidden="false" customHeight="false" outlineLevel="0" collapsed="false">
      <c r="AC479" s="22" t="n">
        <f aca="false">G479*100</f>
        <v>0</v>
      </c>
      <c r="AD479" s="22" t="n">
        <f aca="false">H479*100</f>
        <v>0</v>
      </c>
      <c r="AE479" s="22" t="n">
        <f aca="false">I479*100</f>
        <v>0</v>
      </c>
      <c r="AF479" s="22" t="n">
        <f aca="false">J479*100</f>
        <v>0</v>
      </c>
      <c r="AG479" s="22" t="n">
        <f aca="false">K479*100</f>
        <v>0</v>
      </c>
      <c r="AH479" s="22" t="n">
        <f aca="false">U479*10000</f>
        <v>0</v>
      </c>
      <c r="AI479" s="22" t="n">
        <f aca="false">X479*10000</f>
        <v>0</v>
      </c>
      <c r="AJ479" s="22" t="n">
        <f aca="false">AA479*10000</f>
        <v>0</v>
      </c>
    </row>
    <row r="480" customFormat="false" ht="12.75" hidden="false" customHeight="false" outlineLevel="0" collapsed="false">
      <c r="AC480" s="22" t="n">
        <f aca="false">G480*100</f>
        <v>0</v>
      </c>
      <c r="AD480" s="22" t="n">
        <f aca="false">H480*100</f>
        <v>0</v>
      </c>
      <c r="AE480" s="22" t="n">
        <f aca="false">I480*100</f>
        <v>0</v>
      </c>
      <c r="AF480" s="22" t="n">
        <f aca="false">J480*100</f>
        <v>0</v>
      </c>
      <c r="AG480" s="22" t="n">
        <f aca="false">K480*100</f>
        <v>0</v>
      </c>
      <c r="AH480" s="22" t="n">
        <f aca="false">U480*10000</f>
        <v>0</v>
      </c>
      <c r="AI480" s="22" t="n">
        <f aca="false">X480*10000</f>
        <v>0</v>
      </c>
      <c r="AJ480" s="22" t="n">
        <f aca="false">AA480*10000</f>
        <v>0</v>
      </c>
    </row>
    <row r="481" customFormat="false" ht="12.75" hidden="false" customHeight="false" outlineLevel="0" collapsed="false">
      <c r="AC481" s="22" t="n">
        <f aca="false">G481*100</f>
        <v>0</v>
      </c>
      <c r="AD481" s="22" t="n">
        <f aca="false">H481*100</f>
        <v>0</v>
      </c>
      <c r="AE481" s="22" t="n">
        <f aca="false">I481*100</f>
        <v>0</v>
      </c>
      <c r="AF481" s="22" t="n">
        <f aca="false">J481*100</f>
        <v>0</v>
      </c>
      <c r="AG481" s="22" t="n">
        <f aca="false">K481*100</f>
        <v>0</v>
      </c>
      <c r="AH481" s="22" t="n">
        <f aca="false">U481*10000</f>
        <v>0</v>
      </c>
      <c r="AI481" s="22" t="n">
        <f aca="false">X481*10000</f>
        <v>0</v>
      </c>
      <c r="AJ481" s="22" t="n">
        <f aca="false">AA481*10000</f>
        <v>0</v>
      </c>
    </row>
    <row r="482" customFormat="false" ht="12.75" hidden="false" customHeight="false" outlineLevel="0" collapsed="false">
      <c r="AC482" s="22" t="n">
        <f aca="false">G482*100</f>
        <v>0</v>
      </c>
      <c r="AD482" s="22" t="n">
        <f aca="false">H482*100</f>
        <v>0</v>
      </c>
      <c r="AE482" s="22" t="n">
        <f aca="false">I482*100</f>
        <v>0</v>
      </c>
      <c r="AF482" s="22" t="n">
        <f aca="false">J482*100</f>
        <v>0</v>
      </c>
      <c r="AG482" s="22" t="n">
        <f aca="false">K482*100</f>
        <v>0</v>
      </c>
      <c r="AH482" s="22" t="n">
        <f aca="false">U482*10000</f>
        <v>0</v>
      </c>
      <c r="AI482" s="22" t="n">
        <f aca="false">X482*10000</f>
        <v>0</v>
      </c>
      <c r="AJ482" s="22" t="n">
        <f aca="false">AA482*10000</f>
        <v>0</v>
      </c>
    </row>
    <row r="483" customFormat="false" ht="12.75" hidden="false" customHeight="false" outlineLevel="0" collapsed="false">
      <c r="AC483" s="22" t="n">
        <f aca="false">G483*100</f>
        <v>0</v>
      </c>
      <c r="AD483" s="22" t="n">
        <f aca="false">H483*100</f>
        <v>0</v>
      </c>
      <c r="AE483" s="22" t="n">
        <f aca="false">I483*100</f>
        <v>0</v>
      </c>
      <c r="AF483" s="22" t="n">
        <f aca="false">J483*100</f>
        <v>0</v>
      </c>
      <c r="AG483" s="22" t="n">
        <f aca="false">K483*100</f>
        <v>0</v>
      </c>
      <c r="AH483" s="22" t="n">
        <f aca="false">U483*10000</f>
        <v>0</v>
      </c>
      <c r="AI483" s="22" t="n">
        <f aca="false">X483*10000</f>
        <v>0</v>
      </c>
      <c r="AJ483" s="22" t="n">
        <f aca="false">AA483*10000</f>
        <v>0</v>
      </c>
    </row>
    <row r="484" customFormat="false" ht="12.75" hidden="false" customHeight="false" outlineLevel="0" collapsed="false">
      <c r="AC484" s="22" t="n">
        <f aca="false">G484*100</f>
        <v>0</v>
      </c>
      <c r="AD484" s="22" t="n">
        <f aca="false">H484*100</f>
        <v>0</v>
      </c>
      <c r="AE484" s="22" t="n">
        <f aca="false">I484*100</f>
        <v>0</v>
      </c>
      <c r="AF484" s="22" t="n">
        <f aca="false">J484*100</f>
        <v>0</v>
      </c>
      <c r="AG484" s="22" t="n">
        <f aca="false">K484*100</f>
        <v>0</v>
      </c>
      <c r="AH484" s="22" t="n">
        <f aca="false">U484*10000</f>
        <v>0</v>
      </c>
      <c r="AI484" s="22" t="n">
        <f aca="false">X484*10000</f>
        <v>0</v>
      </c>
      <c r="AJ484" s="22" t="n">
        <f aca="false">AA484*10000</f>
        <v>0</v>
      </c>
    </row>
    <row r="485" customFormat="false" ht="12.75" hidden="false" customHeight="false" outlineLevel="0" collapsed="false">
      <c r="AC485" s="22" t="n">
        <f aca="false">G485*100</f>
        <v>0</v>
      </c>
      <c r="AD485" s="22" t="n">
        <f aca="false">H485*100</f>
        <v>0</v>
      </c>
      <c r="AE485" s="22" t="n">
        <f aca="false">I485*100</f>
        <v>0</v>
      </c>
      <c r="AF485" s="22" t="n">
        <f aca="false">J485*100</f>
        <v>0</v>
      </c>
      <c r="AG485" s="22" t="n">
        <f aca="false">K485*100</f>
        <v>0</v>
      </c>
      <c r="AH485" s="22" t="n">
        <f aca="false">U485*10000</f>
        <v>0</v>
      </c>
      <c r="AI485" s="22" t="n">
        <f aca="false">X485*10000</f>
        <v>0</v>
      </c>
      <c r="AJ485" s="22" t="n">
        <f aca="false">AA485*10000</f>
        <v>0</v>
      </c>
    </row>
    <row r="486" customFormat="false" ht="12.75" hidden="false" customHeight="false" outlineLevel="0" collapsed="false">
      <c r="AC486" s="22" t="n">
        <f aca="false">G486*100</f>
        <v>0</v>
      </c>
      <c r="AD486" s="22" t="n">
        <f aca="false">H486*100</f>
        <v>0</v>
      </c>
      <c r="AE486" s="22" t="n">
        <f aca="false">I486*100</f>
        <v>0</v>
      </c>
      <c r="AF486" s="22" t="n">
        <f aca="false">J486*100</f>
        <v>0</v>
      </c>
      <c r="AG486" s="22" t="n">
        <f aca="false">K486*100</f>
        <v>0</v>
      </c>
      <c r="AH486" s="22" t="n">
        <f aca="false">U486*10000</f>
        <v>0</v>
      </c>
      <c r="AI486" s="22" t="n">
        <f aca="false">X486*10000</f>
        <v>0</v>
      </c>
      <c r="AJ486" s="22" t="n">
        <f aca="false">AA486*10000</f>
        <v>0</v>
      </c>
    </row>
    <row r="487" customFormat="false" ht="12.75" hidden="false" customHeight="false" outlineLevel="0" collapsed="false">
      <c r="AC487" s="22" t="n">
        <f aca="false">G487*100</f>
        <v>0</v>
      </c>
      <c r="AD487" s="22" t="n">
        <f aca="false">H487*100</f>
        <v>0</v>
      </c>
      <c r="AE487" s="22" t="n">
        <f aca="false">I487*100</f>
        <v>0</v>
      </c>
      <c r="AF487" s="22" t="n">
        <f aca="false">J487*100</f>
        <v>0</v>
      </c>
      <c r="AG487" s="22" t="n">
        <f aca="false">K487*100</f>
        <v>0</v>
      </c>
      <c r="AH487" s="22" t="n">
        <f aca="false">U487*10000</f>
        <v>0</v>
      </c>
      <c r="AI487" s="22" t="n">
        <f aca="false">X487*10000</f>
        <v>0</v>
      </c>
      <c r="AJ487" s="22" t="n">
        <f aca="false">AA487*10000</f>
        <v>0</v>
      </c>
    </row>
    <row r="488" customFormat="false" ht="12.75" hidden="false" customHeight="false" outlineLevel="0" collapsed="false">
      <c r="AC488" s="22" t="n">
        <f aca="false">G488*100</f>
        <v>0</v>
      </c>
      <c r="AD488" s="22" t="n">
        <f aca="false">H488*100</f>
        <v>0</v>
      </c>
      <c r="AE488" s="22" t="n">
        <f aca="false">I488*100</f>
        <v>0</v>
      </c>
      <c r="AF488" s="22" t="n">
        <f aca="false">J488*100</f>
        <v>0</v>
      </c>
      <c r="AG488" s="22" t="n">
        <f aca="false">K488*100</f>
        <v>0</v>
      </c>
      <c r="AH488" s="22" t="n">
        <f aca="false">U488*10000</f>
        <v>0</v>
      </c>
      <c r="AI488" s="22" t="n">
        <f aca="false">X488*10000</f>
        <v>0</v>
      </c>
      <c r="AJ488" s="22" t="n">
        <f aca="false">AA488*10000</f>
        <v>0</v>
      </c>
    </row>
    <row r="489" customFormat="false" ht="12.75" hidden="false" customHeight="false" outlineLevel="0" collapsed="false">
      <c r="AC489" s="22" t="n">
        <f aca="false">G489*100</f>
        <v>0</v>
      </c>
      <c r="AD489" s="22" t="n">
        <f aca="false">H489*100</f>
        <v>0</v>
      </c>
      <c r="AE489" s="22" t="n">
        <f aca="false">I489*100</f>
        <v>0</v>
      </c>
      <c r="AF489" s="22" t="n">
        <f aca="false">J489*100</f>
        <v>0</v>
      </c>
      <c r="AG489" s="22" t="n">
        <f aca="false">K489*100</f>
        <v>0</v>
      </c>
      <c r="AH489" s="22" t="n">
        <f aca="false">U489*10000</f>
        <v>0</v>
      </c>
      <c r="AI489" s="22" t="n">
        <f aca="false">X489*10000</f>
        <v>0</v>
      </c>
      <c r="AJ489" s="22" t="n">
        <f aca="false">AA489*10000</f>
        <v>0</v>
      </c>
    </row>
    <row r="490" customFormat="false" ht="12.75" hidden="false" customHeight="false" outlineLevel="0" collapsed="false">
      <c r="AC490" s="22" t="n">
        <f aca="false">G490*100</f>
        <v>0</v>
      </c>
      <c r="AD490" s="22" t="n">
        <f aca="false">H490*100</f>
        <v>0</v>
      </c>
      <c r="AE490" s="22" t="n">
        <f aca="false">I490*100</f>
        <v>0</v>
      </c>
      <c r="AF490" s="22" t="n">
        <f aca="false">J490*100</f>
        <v>0</v>
      </c>
      <c r="AG490" s="22" t="n">
        <f aca="false">K490*100</f>
        <v>0</v>
      </c>
      <c r="AH490" s="22" t="n">
        <f aca="false">U490*10000</f>
        <v>0</v>
      </c>
      <c r="AI490" s="22" t="n">
        <f aca="false">X490*10000</f>
        <v>0</v>
      </c>
      <c r="AJ490" s="22" t="n">
        <f aca="false">AA490*10000</f>
        <v>0</v>
      </c>
    </row>
    <row r="491" customFormat="false" ht="12.75" hidden="false" customHeight="false" outlineLevel="0" collapsed="false">
      <c r="AC491" s="22" t="n">
        <f aca="false">G491*100</f>
        <v>0</v>
      </c>
      <c r="AD491" s="22" t="n">
        <f aca="false">H491*100</f>
        <v>0</v>
      </c>
      <c r="AE491" s="22" t="n">
        <f aca="false">I491*100</f>
        <v>0</v>
      </c>
      <c r="AF491" s="22" t="n">
        <f aca="false">J491*100</f>
        <v>0</v>
      </c>
      <c r="AG491" s="22" t="n">
        <f aca="false">K491*100</f>
        <v>0</v>
      </c>
      <c r="AH491" s="22" t="n">
        <f aca="false">U491*10000</f>
        <v>0</v>
      </c>
      <c r="AI491" s="22" t="n">
        <f aca="false">X491*10000</f>
        <v>0</v>
      </c>
      <c r="AJ491" s="22" t="n">
        <f aca="false">AA491*10000</f>
        <v>0</v>
      </c>
    </row>
    <row r="492" customFormat="false" ht="12.75" hidden="false" customHeight="false" outlineLevel="0" collapsed="false">
      <c r="AC492" s="22" t="n">
        <f aca="false">G492*100</f>
        <v>0</v>
      </c>
      <c r="AD492" s="22" t="n">
        <f aca="false">H492*100</f>
        <v>0</v>
      </c>
      <c r="AE492" s="22" t="n">
        <f aca="false">I492*100</f>
        <v>0</v>
      </c>
      <c r="AF492" s="22" t="n">
        <f aca="false">J492*100</f>
        <v>0</v>
      </c>
      <c r="AG492" s="22" t="n">
        <f aca="false">K492*100</f>
        <v>0</v>
      </c>
      <c r="AH492" s="22" t="n">
        <f aca="false">U492*10000</f>
        <v>0</v>
      </c>
      <c r="AI492" s="22" t="n">
        <f aca="false">X492*10000</f>
        <v>0</v>
      </c>
      <c r="AJ492" s="22" t="n">
        <f aca="false">AA492*10000</f>
        <v>0</v>
      </c>
    </row>
    <row r="493" customFormat="false" ht="12.75" hidden="false" customHeight="false" outlineLevel="0" collapsed="false">
      <c r="AC493" s="22" t="n">
        <f aca="false">G493*100</f>
        <v>0</v>
      </c>
      <c r="AD493" s="22" t="n">
        <f aca="false">H493*100</f>
        <v>0</v>
      </c>
      <c r="AE493" s="22" t="n">
        <f aca="false">I493*100</f>
        <v>0</v>
      </c>
      <c r="AF493" s="22" t="n">
        <f aca="false">J493*100</f>
        <v>0</v>
      </c>
      <c r="AG493" s="22" t="n">
        <f aca="false">K493*100</f>
        <v>0</v>
      </c>
      <c r="AH493" s="22" t="n">
        <f aca="false">U493*10000</f>
        <v>0</v>
      </c>
      <c r="AI493" s="22" t="n">
        <f aca="false">X493*10000</f>
        <v>0</v>
      </c>
      <c r="AJ493" s="22" t="n">
        <f aca="false">AA493*10000</f>
        <v>0</v>
      </c>
    </row>
    <row r="494" customFormat="false" ht="12.75" hidden="false" customHeight="false" outlineLevel="0" collapsed="false">
      <c r="AC494" s="22" t="n">
        <f aca="false">G494*100</f>
        <v>0</v>
      </c>
      <c r="AD494" s="22" t="n">
        <f aca="false">H494*100</f>
        <v>0</v>
      </c>
      <c r="AE494" s="22" t="n">
        <f aca="false">I494*100</f>
        <v>0</v>
      </c>
      <c r="AF494" s="22" t="n">
        <f aca="false">J494*100</f>
        <v>0</v>
      </c>
      <c r="AG494" s="22" t="n">
        <f aca="false">K494*100</f>
        <v>0</v>
      </c>
      <c r="AH494" s="22" t="n">
        <f aca="false">U494*10000</f>
        <v>0</v>
      </c>
      <c r="AI494" s="22" t="n">
        <f aca="false">X494*10000</f>
        <v>0</v>
      </c>
      <c r="AJ494" s="22" t="n">
        <f aca="false">AA494*10000</f>
        <v>0</v>
      </c>
    </row>
    <row r="495" customFormat="false" ht="12.75" hidden="false" customHeight="false" outlineLevel="0" collapsed="false">
      <c r="AC495" s="22" t="n">
        <f aca="false">G495*100</f>
        <v>0</v>
      </c>
      <c r="AD495" s="22" t="n">
        <f aca="false">H495*100</f>
        <v>0</v>
      </c>
      <c r="AE495" s="22" t="n">
        <f aca="false">I495*100</f>
        <v>0</v>
      </c>
      <c r="AF495" s="22" t="n">
        <f aca="false">J495*100</f>
        <v>0</v>
      </c>
      <c r="AG495" s="22" t="n">
        <f aca="false">K495*100</f>
        <v>0</v>
      </c>
      <c r="AH495" s="22" t="n">
        <f aca="false">U495*10000</f>
        <v>0</v>
      </c>
      <c r="AI495" s="22" t="n">
        <f aca="false">X495*10000</f>
        <v>0</v>
      </c>
      <c r="AJ495" s="22" t="n">
        <f aca="false">AA495*10000</f>
        <v>0</v>
      </c>
    </row>
    <row r="496" customFormat="false" ht="12.75" hidden="false" customHeight="false" outlineLevel="0" collapsed="false">
      <c r="AC496" s="22" t="n">
        <f aca="false">G496*100</f>
        <v>0</v>
      </c>
      <c r="AD496" s="22" t="n">
        <f aca="false">H496*100</f>
        <v>0</v>
      </c>
      <c r="AE496" s="22" t="n">
        <f aca="false">I496*100</f>
        <v>0</v>
      </c>
      <c r="AF496" s="22" t="n">
        <f aca="false">J496*100</f>
        <v>0</v>
      </c>
      <c r="AG496" s="22" t="n">
        <f aca="false">K496*100</f>
        <v>0</v>
      </c>
      <c r="AH496" s="22" t="n">
        <f aca="false">U496*10000</f>
        <v>0</v>
      </c>
      <c r="AI496" s="22" t="n">
        <f aca="false">X496*10000</f>
        <v>0</v>
      </c>
      <c r="AJ496" s="22" t="n">
        <f aca="false">AA496*10000</f>
        <v>0</v>
      </c>
    </row>
    <row r="497" customFormat="false" ht="12.75" hidden="false" customHeight="false" outlineLevel="0" collapsed="false">
      <c r="AC497" s="22" t="n">
        <f aca="false">G497*100</f>
        <v>0</v>
      </c>
      <c r="AD497" s="22" t="n">
        <f aca="false">H497*100</f>
        <v>0</v>
      </c>
      <c r="AE497" s="22" t="n">
        <f aca="false">I497*100</f>
        <v>0</v>
      </c>
      <c r="AF497" s="22" t="n">
        <f aca="false">J497*100</f>
        <v>0</v>
      </c>
      <c r="AG497" s="22" t="n">
        <f aca="false">K497*100</f>
        <v>0</v>
      </c>
      <c r="AH497" s="22" t="n">
        <f aca="false">U497*10000</f>
        <v>0</v>
      </c>
      <c r="AI497" s="22" t="n">
        <f aca="false">X497*10000</f>
        <v>0</v>
      </c>
      <c r="AJ497" s="22" t="n">
        <f aca="false">AA497*10000</f>
        <v>0</v>
      </c>
    </row>
    <row r="498" customFormat="false" ht="12.75" hidden="false" customHeight="false" outlineLevel="0" collapsed="false">
      <c r="AC498" s="22" t="n">
        <f aca="false">G498*100</f>
        <v>0</v>
      </c>
      <c r="AD498" s="22" t="n">
        <f aca="false">H498*100</f>
        <v>0</v>
      </c>
      <c r="AE498" s="22" t="n">
        <f aca="false">I498*100</f>
        <v>0</v>
      </c>
      <c r="AF498" s="22" t="n">
        <f aca="false">J498*100</f>
        <v>0</v>
      </c>
      <c r="AG498" s="22" t="n">
        <f aca="false">K498*100</f>
        <v>0</v>
      </c>
      <c r="AH498" s="22" t="n">
        <f aca="false">U498*10000</f>
        <v>0</v>
      </c>
      <c r="AI498" s="22" t="n">
        <f aca="false">X498*10000</f>
        <v>0</v>
      </c>
      <c r="AJ498" s="22" t="n">
        <f aca="false">AA498*10000</f>
        <v>0</v>
      </c>
    </row>
    <row r="499" customFormat="false" ht="12.75" hidden="false" customHeight="false" outlineLevel="0" collapsed="false">
      <c r="AC499" s="22" t="n">
        <f aca="false">G499*100</f>
        <v>0</v>
      </c>
      <c r="AD499" s="22" t="n">
        <f aca="false">H499*100</f>
        <v>0</v>
      </c>
      <c r="AE499" s="22" t="n">
        <f aca="false">I499*100</f>
        <v>0</v>
      </c>
      <c r="AF499" s="22" t="n">
        <f aca="false">J499*100</f>
        <v>0</v>
      </c>
      <c r="AG499" s="22" t="n">
        <f aca="false">K499*100</f>
        <v>0</v>
      </c>
      <c r="AH499" s="22" t="n">
        <f aca="false">U499*10000</f>
        <v>0</v>
      </c>
      <c r="AI499" s="22" t="n">
        <f aca="false">X499*10000</f>
        <v>0</v>
      </c>
      <c r="AJ499" s="22" t="n">
        <f aca="false">AA499*10000</f>
        <v>0</v>
      </c>
    </row>
    <row r="500" customFormat="false" ht="12.75" hidden="false" customHeight="false" outlineLevel="0" collapsed="false">
      <c r="AC500" s="22" t="n">
        <f aca="false">G500*100</f>
        <v>0</v>
      </c>
      <c r="AD500" s="22" t="n">
        <f aca="false">H500*100</f>
        <v>0</v>
      </c>
      <c r="AE500" s="22" t="n">
        <f aca="false">I500*100</f>
        <v>0</v>
      </c>
      <c r="AF500" s="22" t="n">
        <f aca="false">J500*100</f>
        <v>0</v>
      </c>
      <c r="AG500" s="22" t="n">
        <f aca="false">K500*100</f>
        <v>0</v>
      </c>
      <c r="AH500" s="22" t="n">
        <f aca="false">U500*10000</f>
        <v>0</v>
      </c>
      <c r="AI500" s="22" t="n">
        <f aca="false">X500*10000</f>
        <v>0</v>
      </c>
      <c r="AJ500" s="22" t="n">
        <f aca="false">AA500*10000</f>
        <v>0</v>
      </c>
    </row>
    <row r="501" customFormat="false" ht="12.75" hidden="false" customHeight="false" outlineLevel="0" collapsed="false">
      <c r="AC501" s="22" t="n">
        <f aca="false">G501*100</f>
        <v>0</v>
      </c>
      <c r="AD501" s="22" t="n">
        <f aca="false">H501*100</f>
        <v>0</v>
      </c>
      <c r="AE501" s="22" t="n">
        <f aca="false">I501*100</f>
        <v>0</v>
      </c>
      <c r="AF501" s="22" t="n">
        <f aca="false">J501*100</f>
        <v>0</v>
      </c>
      <c r="AG501" s="22" t="n">
        <f aca="false">K501*100</f>
        <v>0</v>
      </c>
      <c r="AH501" s="22" t="n">
        <f aca="false">U501*10000</f>
        <v>0</v>
      </c>
      <c r="AI501" s="22" t="n">
        <f aca="false">X501*10000</f>
        <v>0</v>
      </c>
      <c r="AJ501" s="22" t="n">
        <f aca="false">AA501*10000</f>
        <v>0</v>
      </c>
    </row>
    <row r="502" customFormat="false" ht="12.75" hidden="false" customHeight="false" outlineLevel="0" collapsed="false">
      <c r="AC502" s="22" t="n">
        <f aca="false">G502*100</f>
        <v>0</v>
      </c>
      <c r="AD502" s="22" t="n">
        <f aca="false">H502*100</f>
        <v>0</v>
      </c>
      <c r="AE502" s="22" t="n">
        <f aca="false">I502*100</f>
        <v>0</v>
      </c>
      <c r="AF502" s="22" t="n">
        <f aca="false">J502*100</f>
        <v>0</v>
      </c>
      <c r="AG502" s="22" t="n">
        <f aca="false">K502*100</f>
        <v>0</v>
      </c>
      <c r="AH502" s="22" t="n">
        <f aca="false">U502*10000</f>
        <v>0</v>
      </c>
      <c r="AI502" s="22" t="n">
        <f aca="false">X502*10000</f>
        <v>0</v>
      </c>
      <c r="AJ502" s="22" t="n">
        <f aca="false">AA502*10000</f>
        <v>0</v>
      </c>
    </row>
    <row r="503" customFormat="false" ht="12.75" hidden="false" customHeight="false" outlineLevel="0" collapsed="false">
      <c r="AC503" s="22" t="n">
        <f aca="false">G503*100</f>
        <v>0</v>
      </c>
      <c r="AD503" s="22" t="n">
        <f aca="false">H503*100</f>
        <v>0</v>
      </c>
      <c r="AE503" s="22" t="n">
        <f aca="false">I503*100</f>
        <v>0</v>
      </c>
      <c r="AF503" s="22" t="n">
        <f aca="false">J503*100</f>
        <v>0</v>
      </c>
      <c r="AG503" s="22" t="n">
        <f aca="false">K503*100</f>
        <v>0</v>
      </c>
      <c r="AH503" s="22" t="n">
        <f aca="false">U503*10000</f>
        <v>0</v>
      </c>
      <c r="AI503" s="22" t="n">
        <f aca="false">X503*10000</f>
        <v>0</v>
      </c>
      <c r="AJ503" s="22" t="n">
        <f aca="false">AA503*10000</f>
        <v>0</v>
      </c>
    </row>
    <row r="504" customFormat="false" ht="12.75" hidden="false" customHeight="false" outlineLevel="0" collapsed="false">
      <c r="AC504" s="22" t="n">
        <f aca="false">G504*100</f>
        <v>0</v>
      </c>
      <c r="AD504" s="22" t="n">
        <f aca="false">H504*100</f>
        <v>0</v>
      </c>
      <c r="AE504" s="22" t="n">
        <f aca="false">I504*100</f>
        <v>0</v>
      </c>
      <c r="AF504" s="22" t="n">
        <f aca="false">J504*100</f>
        <v>0</v>
      </c>
      <c r="AG504" s="22" t="n">
        <f aca="false">K504*100</f>
        <v>0</v>
      </c>
      <c r="AH504" s="22" t="n">
        <f aca="false">U504*10000</f>
        <v>0</v>
      </c>
      <c r="AI504" s="22" t="n">
        <f aca="false">X504*10000</f>
        <v>0</v>
      </c>
      <c r="AJ504" s="22" t="n">
        <f aca="false">AA504*10000</f>
        <v>0</v>
      </c>
    </row>
    <row r="505" customFormat="false" ht="12.75" hidden="false" customHeight="false" outlineLevel="0" collapsed="false">
      <c r="AC505" s="22" t="n">
        <f aca="false">G505*100</f>
        <v>0</v>
      </c>
      <c r="AD505" s="22" t="n">
        <f aca="false">H505*100</f>
        <v>0</v>
      </c>
      <c r="AE505" s="22" t="n">
        <f aca="false">I505*100</f>
        <v>0</v>
      </c>
      <c r="AF505" s="22" t="n">
        <f aca="false">J505*100</f>
        <v>0</v>
      </c>
      <c r="AG505" s="22" t="n">
        <f aca="false">K505*100</f>
        <v>0</v>
      </c>
      <c r="AH505" s="22" t="n">
        <f aca="false">U505*10000</f>
        <v>0</v>
      </c>
      <c r="AI505" s="22" t="n">
        <f aca="false">X505*10000</f>
        <v>0</v>
      </c>
      <c r="AJ505" s="22" t="n">
        <f aca="false">AA505*10000</f>
        <v>0</v>
      </c>
    </row>
    <row r="506" customFormat="false" ht="12.75" hidden="false" customHeight="false" outlineLevel="0" collapsed="false">
      <c r="AC506" s="22" t="n">
        <f aca="false">G506*100</f>
        <v>0</v>
      </c>
      <c r="AD506" s="22" t="n">
        <f aca="false">H506*100</f>
        <v>0</v>
      </c>
      <c r="AE506" s="22" t="n">
        <f aca="false">I506*100</f>
        <v>0</v>
      </c>
      <c r="AF506" s="22" t="n">
        <f aca="false">J506*100</f>
        <v>0</v>
      </c>
      <c r="AG506" s="22" t="n">
        <f aca="false">K506*100</f>
        <v>0</v>
      </c>
      <c r="AH506" s="22" t="n">
        <f aca="false">U506*10000</f>
        <v>0</v>
      </c>
      <c r="AI506" s="22" t="n">
        <f aca="false">X506*10000</f>
        <v>0</v>
      </c>
      <c r="AJ506" s="22" t="n">
        <f aca="false">AA506*10000</f>
        <v>0</v>
      </c>
    </row>
    <row r="507" customFormat="false" ht="12.75" hidden="false" customHeight="false" outlineLevel="0" collapsed="false">
      <c r="AC507" s="22" t="n">
        <f aca="false">G507*100</f>
        <v>0</v>
      </c>
      <c r="AD507" s="22" t="n">
        <f aca="false">H507*100</f>
        <v>0</v>
      </c>
      <c r="AE507" s="22" t="n">
        <f aca="false">I507*100</f>
        <v>0</v>
      </c>
      <c r="AF507" s="22" t="n">
        <f aca="false">J507*100</f>
        <v>0</v>
      </c>
      <c r="AG507" s="22" t="n">
        <f aca="false">K507*100</f>
        <v>0</v>
      </c>
      <c r="AH507" s="22" t="n">
        <f aca="false">U507*10000</f>
        <v>0</v>
      </c>
      <c r="AI507" s="22" t="n">
        <f aca="false">X507*10000</f>
        <v>0</v>
      </c>
      <c r="AJ507" s="22" t="n">
        <f aca="false">AA507*10000</f>
        <v>0</v>
      </c>
    </row>
    <row r="508" customFormat="false" ht="12.75" hidden="false" customHeight="false" outlineLevel="0" collapsed="false">
      <c r="AC508" s="22" t="n">
        <f aca="false">G508*100</f>
        <v>0</v>
      </c>
      <c r="AD508" s="22" t="n">
        <f aca="false">H508*100</f>
        <v>0</v>
      </c>
      <c r="AE508" s="22" t="n">
        <f aca="false">I508*100</f>
        <v>0</v>
      </c>
      <c r="AF508" s="22" t="n">
        <f aca="false">J508*100</f>
        <v>0</v>
      </c>
      <c r="AG508" s="22" t="n">
        <f aca="false">K508*100</f>
        <v>0</v>
      </c>
      <c r="AH508" s="22" t="n">
        <f aca="false">U508*10000</f>
        <v>0</v>
      </c>
      <c r="AI508" s="22" t="n">
        <f aca="false">X508*10000</f>
        <v>0</v>
      </c>
      <c r="AJ508" s="22" t="n">
        <f aca="false">AA508*10000</f>
        <v>0</v>
      </c>
    </row>
    <row r="509" customFormat="false" ht="12.75" hidden="false" customHeight="false" outlineLevel="0" collapsed="false">
      <c r="AC509" s="22" t="n">
        <f aca="false">G509*100</f>
        <v>0</v>
      </c>
      <c r="AD509" s="22" t="n">
        <f aca="false">H509*100</f>
        <v>0</v>
      </c>
      <c r="AE509" s="22" t="n">
        <f aca="false">I509*100</f>
        <v>0</v>
      </c>
      <c r="AF509" s="22" t="n">
        <f aca="false">J509*100</f>
        <v>0</v>
      </c>
      <c r="AG509" s="22" t="n">
        <f aca="false">K509*100</f>
        <v>0</v>
      </c>
      <c r="AH509" s="22" t="n">
        <f aca="false">U509*10000</f>
        <v>0</v>
      </c>
      <c r="AI509" s="22" t="n">
        <f aca="false">X509*10000</f>
        <v>0</v>
      </c>
      <c r="AJ509" s="22" t="n">
        <f aca="false">AA509*10000</f>
        <v>0</v>
      </c>
    </row>
    <row r="510" customFormat="false" ht="12.75" hidden="false" customHeight="false" outlineLevel="0" collapsed="false">
      <c r="AC510" s="22" t="n">
        <f aca="false">G510*100</f>
        <v>0</v>
      </c>
      <c r="AD510" s="22" t="n">
        <f aca="false">H510*100</f>
        <v>0</v>
      </c>
      <c r="AE510" s="22" t="n">
        <f aca="false">I510*100</f>
        <v>0</v>
      </c>
      <c r="AF510" s="22" t="n">
        <f aca="false">J510*100</f>
        <v>0</v>
      </c>
      <c r="AG510" s="22" t="n">
        <f aca="false">K510*100</f>
        <v>0</v>
      </c>
      <c r="AH510" s="22" t="n">
        <f aca="false">U510*10000</f>
        <v>0</v>
      </c>
      <c r="AI510" s="22" t="n">
        <f aca="false">X510*10000</f>
        <v>0</v>
      </c>
      <c r="AJ510" s="22" t="n">
        <f aca="false">AA510*10000</f>
        <v>0</v>
      </c>
    </row>
    <row r="511" customFormat="false" ht="12.75" hidden="false" customHeight="false" outlineLevel="0" collapsed="false">
      <c r="AC511" s="22" t="n">
        <f aca="false">G511*100</f>
        <v>0</v>
      </c>
      <c r="AD511" s="22" t="n">
        <f aca="false">H511*100</f>
        <v>0</v>
      </c>
      <c r="AE511" s="22" t="n">
        <f aca="false">I511*100</f>
        <v>0</v>
      </c>
      <c r="AF511" s="22" t="n">
        <f aca="false">J511*100</f>
        <v>0</v>
      </c>
      <c r="AG511" s="22" t="n">
        <f aca="false">K511*100</f>
        <v>0</v>
      </c>
      <c r="AH511" s="22" t="n">
        <f aca="false">U511*10000</f>
        <v>0</v>
      </c>
      <c r="AI511" s="22" t="n">
        <f aca="false">X511*10000</f>
        <v>0</v>
      </c>
      <c r="AJ511" s="22" t="n">
        <f aca="false">AA511*10000</f>
        <v>0</v>
      </c>
    </row>
    <row r="512" customFormat="false" ht="12.75" hidden="false" customHeight="false" outlineLevel="0" collapsed="false">
      <c r="AC512" s="22" t="n">
        <f aca="false">G512*100</f>
        <v>0</v>
      </c>
      <c r="AD512" s="22" t="n">
        <f aca="false">H512*100</f>
        <v>0</v>
      </c>
      <c r="AE512" s="22" t="n">
        <f aca="false">I512*100</f>
        <v>0</v>
      </c>
      <c r="AF512" s="22" t="n">
        <f aca="false">J512*100</f>
        <v>0</v>
      </c>
      <c r="AG512" s="22" t="n">
        <f aca="false">K512*100</f>
        <v>0</v>
      </c>
      <c r="AH512" s="22" t="n">
        <f aca="false">U512*10000</f>
        <v>0</v>
      </c>
      <c r="AI512" s="22" t="n">
        <f aca="false">X512*10000</f>
        <v>0</v>
      </c>
      <c r="AJ512" s="22" t="n">
        <f aca="false">AA512*10000</f>
        <v>0</v>
      </c>
    </row>
    <row r="513" customFormat="false" ht="12.75" hidden="false" customHeight="false" outlineLevel="0" collapsed="false">
      <c r="AC513" s="22" t="n">
        <f aca="false">G513*100</f>
        <v>0</v>
      </c>
      <c r="AD513" s="22" t="n">
        <f aca="false">H513*100</f>
        <v>0</v>
      </c>
      <c r="AE513" s="22" t="n">
        <f aca="false">I513*100</f>
        <v>0</v>
      </c>
      <c r="AF513" s="22" t="n">
        <f aca="false">J513*100</f>
        <v>0</v>
      </c>
      <c r="AG513" s="22" t="n">
        <f aca="false">K513*100</f>
        <v>0</v>
      </c>
      <c r="AH513" s="22" t="n">
        <f aca="false">U513*10000</f>
        <v>0</v>
      </c>
      <c r="AI513" s="22" t="n">
        <f aca="false">X513*10000</f>
        <v>0</v>
      </c>
      <c r="AJ513" s="22" t="n">
        <f aca="false">AA513*10000</f>
        <v>0</v>
      </c>
    </row>
    <row r="514" customFormat="false" ht="12.75" hidden="false" customHeight="false" outlineLevel="0" collapsed="false">
      <c r="AC514" s="22" t="n">
        <f aca="false">G514*100</f>
        <v>0</v>
      </c>
      <c r="AD514" s="22" t="n">
        <f aca="false">H514*100</f>
        <v>0</v>
      </c>
      <c r="AE514" s="22" t="n">
        <f aca="false">I514*100</f>
        <v>0</v>
      </c>
      <c r="AF514" s="22" t="n">
        <f aca="false">J514*100</f>
        <v>0</v>
      </c>
      <c r="AG514" s="22" t="n">
        <f aca="false">K514*100</f>
        <v>0</v>
      </c>
      <c r="AH514" s="22" t="n">
        <f aca="false">U514*10000</f>
        <v>0</v>
      </c>
      <c r="AI514" s="22" t="n">
        <f aca="false">X514*10000</f>
        <v>0</v>
      </c>
      <c r="AJ514" s="22" t="n">
        <f aca="false">AA514*10000</f>
        <v>0</v>
      </c>
    </row>
    <row r="515" customFormat="false" ht="12.75" hidden="false" customHeight="false" outlineLevel="0" collapsed="false">
      <c r="AC515" s="22" t="n">
        <f aca="false">G515*100</f>
        <v>0</v>
      </c>
      <c r="AD515" s="22" t="n">
        <f aca="false">H515*100</f>
        <v>0</v>
      </c>
      <c r="AE515" s="22" t="n">
        <f aca="false">I515*100</f>
        <v>0</v>
      </c>
      <c r="AF515" s="22" t="n">
        <f aca="false">J515*100</f>
        <v>0</v>
      </c>
      <c r="AG515" s="22" t="n">
        <f aca="false">K515*100</f>
        <v>0</v>
      </c>
      <c r="AH515" s="22" t="n">
        <f aca="false">U515*10000</f>
        <v>0</v>
      </c>
      <c r="AI515" s="22" t="n">
        <f aca="false">X515*10000</f>
        <v>0</v>
      </c>
      <c r="AJ515" s="22" t="n">
        <f aca="false">AA515*10000</f>
        <v>0</v>
      </c>
    </row>
    <row r="516" customFormat="false" ht="12.75" hidden="false" customHeight="false" outlineLevel="0" collapsed="false">
      <c r="AC516" s="22" t="n">
        <f aca="false">G516*100</f>
        <v>0</v>
      </c>
      <c r="AD516" s="22" t="n">
        <f aca="false">H516*100</f>
        <v>0</v>
      </c>
      <c r="AE516" s="22" t="n">
        <f aca="false">I516*100</f>
        <v>0</v>
      </c>
      <c r="AF516" s="22" t="n">
        <f aca="false">J516*100</f>
        <v>0</v>
      </c>
      <c r="AG516" s="22" t="n">
        <f aca="false">K516*100</f>
        <v>0</v>
      </c>
      <c r="AH516" s="22" t="n">
        <f aca="false">U516*10000</f>
        <v>0</v>
      </c>
      <c r="AI516" s="22" t="n">
        <f aca="false">X516*10000</f>
        <v>0</v>
      </c>
      <c r="AJ516" s="22" t="n">
        <f aca="false">AA516*10000</f>
        <v>0</v>
      </c>
    </row>
    <row r="517" customFormat="false" ht="12.75" hidden="false" customHeight="false" outlineLevel="0" collapsed="false">
      <c r="AC517" s="22" t="n">
        <f aca="false">G517*100</f>
        <v>0</v>
      </c>
      <c r="AD517" s="22" t="n">
        <f aca="false">H517*100</f>
        <v>0</v>
      </c>
      <c r="AE517" s="22" t="n">
        <f aca="false">I517*100</f>
        <v>0</v>
      </c>
      <c r="AF517" s="22" t="n">
        <f aca="false">J517*100</f>
        <v>0</v>
      </c>
      <c r="AG517" s="22" t="n">
        <f aca="false">K517*100</f>
        <v>0</v>
      </c>
      <c r="AH517" s="22" t="n">
        <f aca="false">U517*10000</f>
        <v>0</v>
      </c>
      <c r="AI517" s="22" t="n">
        <f aca="false">X517*10000</f>
        <v>0</v>
      </c>
      <c r="AJ517" s="22" t="n">
        <f aca="false">AA517*10000</f>
        <v>0</v>
      </c>
    </row>
    <row r="518" customFormat="false" ht="12.75" hidden="false" customHeight="false" outlineLevel="0" collapsed="false">
      <c r="AC518" s="22" t="n">
        <f aca="false">G518*100</f>
        <v>0</v>
      </c>
      <c r="AD518" s="22" t="n">
        <f aca="false">H518*100</f>
        <v>0</v>
      </c>
      <c r="AE518" s="22" t="n">
        <f aca="false">I518*100</f>
        <v>0</v>
      </c>
      <c r="AF518" s="22" t="n">
        <f aca="false">J518*100</f>
        <v>0</v>
      </c>
      <c r="AG518" s="22" t="n">
        <f aca="false">K518*100</f>
        <v>0</v>
      </c>
      <c r="AH518" s="22" t="n">
        <f aca="false">U518*10000</f>
        <v>0</v>
      </c>
      <c r="AI518" s="22" t="n">
        <f aca="false">X518*10000</f>
        <v>0</v>
      </c>
      <c r="AJ518" s="22" t="n">
        <f aca="false">AA518*10000</f>
        <v>0</v>
      </c>
    </row>
    <row r="519" customFormat="false" ht="12.75" hidden="false" customHeight="false" outlineLevel="0" collapsed="false">
      <c r="AC519" s="22" t="n">
        <f aca="false">G519*100</f>
        <v>0</v>
      </c>
      <c r="AD519" s="22" t="n">
        <f aca="false">H519*100</f>
        <v>0</v>
      </c>
      <c r="AE519" s="22" t="n">
        <f aca="false">I519*100</f>
        <v>0</v>
      </c>
      <c r="AF519" s="22" t="n">
        <f aca="false">J519*100</f>
        <v>0</v>
      </c>
      <c r="AG519" s="22" t="n">
        <f aca="false">K519*100</f>
        <v>0</v>
      </c>
      <c r="AH519" s="22" t="n">
        <f aca="false">U519*10000</f>
        <v>0</v>
      </c>
      <c r="AI519" s="22" t="n">
        <f aca="false">X519*10000</f>
        <v>0</v>
      </c>
      <c r="AJ519" s="22" t="n">
        <f aca="false">AA519*10000</f>
        <v>0</v>
      </c>
    </row>
    <row r="520" customFormat="false" ht="12.75" hidden="false" customHeight="false" outlineLevel="0" collapsed="false">
      <c r="AC520" s="22" t="n">
        <f aca="false">G520*100</f>
        <v>0</v>
      </c>
      <c r="AD520" s="22" t="n">
        <f aca="false">H520*100</f>
        <v>0</v>
      </c>
      <c r="AE520" s="22" t="n">
        <f aca="false">I520*100</f>
        <v>0</v>
      </c>
      <c r="AF520" s="22" t="n">
        <f aca="false">J520*100</f>
        <v>0</v>
      </c>
      <c r="AG520" s="22" t="n">
        <f aca="false">K520*100</f>
        <v>0</v>
      </c>
      <c r="AH520" s="22" t="n">
        <f aca="false">U520*10000</f>
        <v>0</v>
      </c>
      <c r="AI520" s="22" t="n">
        <f aca="false">X520*10000</f>
        <v>0</v>
      </c>
      <c r="AJ520" s="22" t="n">
        <f aca="false">AA520*10000</f>
        <v>0</v>
      </c>
    </row>
    <row r="521" customFormat="false" ht="12.75" hidden="false" customHeight="false" outlineLevel="0" collapsed="false">
      <c r="AC521" s="22" t="n">
        <f aca="false">G521*100</f>
        <v>0</v>
      </c>
      <c r="AD521" s="22" t="n">
        <f aca="false">H521*100</f>
        <v>0</v>
      </c>
      <c r="AE521" s="22" t="n">
        <f aca="false">I521*100</f>
        <v>0</v>
      </c>
      <c r="AF521" s="22" t="n">
        <f aca="false">J521*100</f>
        <v>0</v>
      </c>
      <c r="AG521" s="22" t="n">
        <f aca="false">K521*100</f>
        <v>0</v>
      </c>
      <c r="AH521" s="22" t="n">
        <f aca="false">U521*10000</f>
        <v>0</v>
      </c>
      <c r="AI521" s="22" t="n">
        <f aca="false">X521*10000</f>
        <v>0</v>
      </c>
      <c r="AJ521" s="22" t="n">
        <f aca="false">AA521*10000</f>
        <v>0</v>
      </c>
    </row>
    <row r="522" customFormat="false" ht="12.75" hidden="false" customHeight="false" outlineLevel="0" collapsed="false">
      <c r="AC522" s="22" t="n">
        <f aca="false">G522*100</f>
        <v>0</v>
      </c>
      <c r="AD522" s="22" t="n">
        <f aca="false">H522*100</f>
        <v>0</v>
      </c>
      <c r="AE522" s="22" t="n">
        <f aca="false">I522*100</f>
        <v>0</v>
      </c>
      <c r="AF522" s="22" t="n">
        <f aca="false">J522*100</f>
        <v>0</v>
      </c>
      <c r="AG522" s="22" t="n">
        <f aca="false">K522*100</f>
        <v>0</v>
      </c>
      <c r="AH522" s="22" t="n">
        <f aca="false">U522*10000</f>
        <v>0</v>
      </c>
      <c r="AI522" s="22" t="n">
        <f aca="false">X522*10000</f>
        <v>0</v>
      </c>
      <c r="AJ522" s="22" t="n">
        <f aca="false">AA522*10000</f>
        <v>0</v>
      </c>
    </row>
    <row r="523" customFormat="false" ht="12.75" hidden="false" customHeight="false" outlineLevel="0" collapsed="false">
      <c r="AC523" s="22" t="n">
        <f aca="false">G523*100</f>
        <v>0</v>
      </c>
      <c r="AD523" s="22" t="n">
        <f aca="false">H523*100</f>
        <v>0</v>
      </c>
      <c r="AE523" s="22" t="n">
        <f aca="false">I523*100</f>
        <v>0</v>
      </c>
      <c r="AF523" s="22" t="n">
        <f aca="false">J523*100</f>
        <v>0</v>
      </c>
      <c r="AG523" s="22" t="n">
        <f aca="false">K523*100</f>
        <v>0</v>
      </c>
      <c r="AH523" s="22" t="n">
        <f aca="false">U523*10000</f>
        <v>0</v>
      </c>
      <c r="AI523" s="22" t="n">
        <f aca="false">X523*10000</f>
        <v>0</v>
      </c>
      <c r="AJ523" s="22" t="n">
        <f aca="false">AA523*10000</f>
        <v>0</v>
      </c>
    </row>
    <row r="524" customFormat="false" ht="12.75" hidden="false" customHeight="false" outlineLevel="0" collapsed="false">
      <c r="AC524" s="22" t="n">
        <f aca="false">G524*100</f>
        <v>0</v>
      </c>
      <c r="AD524" s="22" t="n">
        <f aca="false">H524*100</f>
        <v>0</v>
      </c>
      <c r="AE524" s="22" t="n">
        <f aca="false">I524*100</f>
        <v>0</v>
      </c>
      <c r="AF524" s="22" t="n">
        <f aca="false">J524*100</f>
        <v>0</v>
      </c>
      <c r="AG524" s="22" t="n">
        <f aca="false">K524*100</f>
        <v>0</v>
      </c>
      <c r="AH524" s="22" t="n">
        <f aca="false">U524*10000</f>
        <v>0</v>
      </c>
      <c r="AI524" s="22" t="n">
        <f aca="false">X524*10000</f>
        <v>0</v>
      </c>
      <c r="AJ524" s="22" t="n">
        <f aca="false">AA524*10000</f>
        <v>0</v>
      </c>
    </row>
    <row r="525" customFormat="false" ht="12.75" hidden="false" customHeight="false" outlineLevel="0" collapsed="false">
      <c r="AC525" s="22" t="n">
        <f aca="false">G525*100</f>
        <v>0</v>
      </c>
      <c r="AD525" s="22" t="n">
        <f aca="false">H525*100</f>
        <v>0</v>
      </c>
      <c r="AE525" s="22" t="n">
        <f aca="false">I525*100</f>
        <v>0</v>
      </c>
      <c r="AF525" s="22" t="n">
        <f aca="false">J525*100</f>
        <v>0</v>
      </c>
      <c r="AG525" s="22" t="n">
        <f aca="false">K525*100</f>
        <v>0</v>
      </c>
      <c r="AH525" s="22" t="n">
        <f aca="false">U525*10000</f>
        <v>0</v>
      </c>
      <c r="AI525" s="22" t="n">
        <f aca="false">X525*10000</f>
        <v>0</v>
      </c>
      <c r="AJ525" s="22" t="n">
        <f aca="false">AA525*10000</f>
        <v>0</v>
      </c>
    </row>
    <row r="526" customFormat="false" ht="12.75" hidden="false" customHeight="false" outlineLevel="0" collapsed="false">
      <c r="AC526" s="22" t="n">
        <f aca="false">G526*100</f>
        <v>0</v>
      </c>
      <c r="AD526" s="22" t="n">
        <f aca="false">H526*100</f>
        <v>0</v>
      </c>
      <c r="AE526" s="22" t="n">
        <f aca="false">I526*100</f>
        <v>0</v>
      </c>
      <c r="AF526" s="22" t="n">
        <f aca="false">J526*100</f>
        <v>0</v>
      </c>
      <c r="AG526" s="22" t="n">
        <f aca="false">K526*100</f>
        <v>0</v>
      </c>
      <c r="AH526" s="22" t="n">
        <f aca="false">U526*10000</f>
        <v>0</v>
      </c>
      <c r="AI526" s="22" t="n">
        <f aca="false">X526*10000</f>
        <v>0</v>
      </c>
      <c r="AJ526" s="22" t="n">
        <f aca="false">AA526*10000</f>
        <v>0</v>
      </c>
    </row>
    <row r="527" customFormat="false" ht="12.75" hidden="false" customHeight="false" outlineLevel="0" collapsed="false">
      <c r="AC527" s="22" t="n">
        <f aca="false">G527*100</f>
        <v>0</v>
      </c>
      <c r="AD527" s="22" t="n">
        <f aca="false">H527*100</f>
        <v>0</v>
      </c>
      <c r="AE527" s="22" t="n">
        <f aca="false">I527*100</f>
        <v>0</v>
      </c>
      <c r="AF527" s="22" t="n">
        <f aca="false">J527*100</f>
        <v>0</v>
      </c>
      <c r="AG527" s="22" t="n">
        <f aca="false">K527*100</f>
        <v>0</v>
      </c>
      <c r="AH527" s="22" t="n">
        <f aca="false">U527*10000</f>
        <v>0</v>
      </c>
      <c r="AI527" s="22" t="n">
        <f aca="false">X527*10000</f>
        <v>0</v>
      </c>
      <c r="AJ527" s="22" t="n">
        <f aca="false">AA527*10000</f>
        <v>0</v>
      </c>
    </row>
    <row r="528" customFormat="false" ht="12.75" hidden="false" customHeight="false" outlineLevel="0" collapsed="false">
      <c r="AC528" s="22" t="n">
        <f aca="false">G528*100</f>
        <v>0</v>
      </c>
      <c r="AD528" s="22" t="n">
        <f aca="false">H528*100</f>
        <v>0</v>
      </c>
      <c r="AE528" s="22" t="n">
        <f aca="false">I528*100</f>
        <v>0</v>
      </c>
      <c r="AF528" s="22" t="n">
        <f aca="false">J528*100</f>
        <v>0</v>
      </c>
      <c r="AG528" s="22" t="n">
        <f aca="false">K528*100</f>
        <v>0</v>
      </c>
      <c r="AH528" s="22" t="n">
        <f aca="false">U528*10000</f>
        <v>0</v>
      </c>
      <c r="AI528" s="22" t="n">
        <f aca="false">X528*10000</f>
        <v>0</v>
      </c>
      <c r="AJ528" s="22" t="n">
        <f aca="false">AA528*10000</f>
        <v>0</v>
      </c>
    </row>
    <row r="529" customFormat="false" ht="12.75" hidden="false" customHeight="false" outlineLevel="0" collapsed="false">
      <c r="AC529" s="22" t="n">
        <f aca="false">G529*100</f>
        <v>0</v>
      </c>
      <c r="AD529" s="22" t="n">
        <f aca="false">H529*100</f>
        <v>0</v>
      </c>
      <c r="AE529" s="22" t="n">
        <f aca="false">I529*100</f>
        <v>0</v>
      </c>
      <c r="AF529" s="22" t="n">
        <f aca="false">J529*100</f>
        <v>0</v>
      </c>
      <c r="AG529" s="22" t="n">
        <f aca="false">K529*100</f>
        <v>0</v>
      </c>
      <c r="AH529" s="22" t="n">
        <f aca="false">U529*10000</f>
        <v>0</v>
      </c>
      <c r="AI529" s="22" t="n">
        <f aca="false">X529*10000</f>
        <v>0</v>
      </c>
      <c r="AJ529" s="22" t="n">
        <f aca="false">AA529*10000</f>
        <v>0</v>
      </c>
    </row>
    <row r="530" customFormat="false" ht="12.75" hidden="false" customHeight="false" outlineLevel="0" collapsed="false">
      <c r="AC530" s="22" t="n">
        <f aca="false">G530*100</f>
        <v>0</v>
      </c>
      <c r="AD530" s="22" t="n">
        <f aca="false">H530*100</f>
        <v>0</v>
      </c>
      <c r="AE530" s="22" t="n">
        <f aca="false">I530*100</f>
        <v>0</v>
      </c>
      <c r="AF530" s="22" t="n">
        <f aca="false">J530*100</f>
        <v>0</v>
      </c>
      <c r="AG530" s="22" t="n">
        <f aca="false">K530*100</f>
        <v>0</v>
      </c>
      <c r="AH530" s="22" t="n">
        <f aca="false">U530*10000</f>
        <v>0</v>
      </c>
      <c r="AI530" s="22" t="n">
        <f aca="false">X530*10000</f>
        <v>0</v>
      </c>
      <c r="AJ530" s="22" t="n">
        <f aca="false">AA530*10000</f>
        <v>0</v>
      </c>
    </row>
    <row r="531" customFormat="false" ht="12.75" hidden="false" customHeight="false" outlineLevel="0" collapsed="false">
      <c r="AC531" s="22" t="n">
        <f aca="false">G531*100</f>
        <v>0</v>
      </c>
      <c r="AD531" s="22" t="n">
        <f aca="false">H531*100</f>
        <v>0</v>
      </c>
      <c r="AE531" s="22" t="n">
        <f aca="false">I531*100</f>
        <v>0</v>
      </c>
      <c r="AF531" s="22" t="n">
        <f aca="false">J531*100</f>
        <v>0</v>
      </c>
      <c r="AG531" s="22" t="n">
        <f aca="false">K531*100</f>
        <v>0</v>
      </c>
      <c r="AH531" s="22" t="n">
        <f aca="false">U531*10000</f>
        <v>0</v>
      </c>
      <c r="AI531" s="22" t="n">
        <f aca="false">X531*10000</f>
        <v>0</v>
      </c>
      <c r="AJ531" s="22" t="n">
        <f aca="false">AA531*10000</f>
        <v>0</v>
      </c>
    </row>
    <row r="532" customFormat="false" ht="12.75" hidden="false" customHeight="false" outlineLevel="0" collapsed="false">
      <c r="AC532" s="22" t="n">
        <f aca="false">G532*100</f>
        <v>0</v>
      </c>
      <c r="AD532" s="22" t="n">
        <f aca="false">H532*100</f>
        <v>0</v>
      </c>
      <c r="AE532" s="22" t="n">
        <f aca="false">I532*100</f>
        <v>0</v>
      </c>
      <c r="AF532" s="22" t="n">
        <f aca="false">J532*100</f>
        <v>0</v>
      </c>
      <c r="AG532" s="22" t="n">
        <f aca="false">K532*100</f>
        <v>0</v>
      </c>
      <c r="AH532" s="22" t="n">
        <f aca="false">U532*10000</f>
        <v>0</v>
      </c>
      <c r="AI532" s="22" t="n">
        <f aca="false">X532*10000</f>
        <v>0</v>
      </c>
      <c r="AJ532" s="22" t="n">
        <f aca="false">AA532*10000</f>
        <v>0</v>
      </c>
    </row>
    <row r="533" customFormat="false" ht="12.75" hidden="false" customHeight="false" outlineLevel="0" collapsed="false">
      <c r="AC533" s="22" t="n">
        <f aca="false">G533*100</f>
        <v>0</v>
      </c>
      <c r="AD533" s="22" t="n">
        <f aca="false">H533*100</f>
        <v>0</v>
      </c>
      <c r="AE533" s="22" t="n">
        <f aca="false">I533*100</f>
        <v>0</v>
      </c>
      <c r="AF533" s="22" t="n">
        <f aca="false">J533*100</f>
        <v>0</v>
      </c>
      <c r="AG533" s="22" t="n">
        <f aca="false">K533*100</f>
        <v>0</v>
      </c>
      <c r="AH533" s="22" t="n">
        <f aca="false">U533*10000</f>
        <v>0</v>
      </c>
      <c r="AI533" s="22" t="n">
        <f aca="false">X533*10000</f>
        <v>0</v>
      </c>
      <c r="AJ533" s="22" t="n">
        <f aca="false">AA533*10000</f>
        <v>0</v>
      </c>
    </row>
    <row r="534" customFormat="false" ht="12.75" hidden="false" customHeight="false" outlineLevel="0" collapsed="false">
      <c r="AC534" s="22" t="n">
        <f aca="false">G534*100</f>
        <v>0</v>
      </c>
      <c r="AD534" s="22" t="n">
        <f aca="false">H534*100</f>
        <v>0</v>
      </c>
      <c r="AE534" s="22" t="n">
        <f aca="false">I534*100</f>
        <v>0</v>
      </c>
      <c r="AF534" s="22" t="n">
        <f aca="false">J534*100</f>
        <v>0</v>
      </c>
      <c r="AG534" s="22" t="n">
        <f aca="false">K534*100</f>
        <v>0</v>
      </c>
      <c r="AH534" s="22" t="n">
        <f aca="false">U534*10000</f>
        <v>0</v>
      </c>
      <c r="AI534" s="22" t="n">
        <f aca="false">X534*10000</f>
        <v>0</v>
      </c>
      <c r="AJ534" s="22" t="n">
        <f aca="false">AA534*10000</f>
        <v>0</v>
      </c>
    </row>
    <row r="535" customFormat="false" ht="12.75" hidden="false" customHeight="false" outlineLevel="0" collapsed="false">
      <c r="AC535" s="22" t="n">
        <f aca="false">G535*100</f>
        <v>0</v>
      </c>
      <c r="AD535" s="22" t="n">
        <f aca="false">H535*100</f>
        <v>0</v>
      </c>
      <c r="AE535" s="22" t="n">
        <f aca="false">I535*100</f>
        <v>0</v>
      </c>
      <c r="AF535" s="22" t="n">
        <f aca="false">J535*100</f>
        <v>0</v>
      </c>
      <c r="AG535" s="22" t="n">
        <f aca="false">K535*100</f>
        <v>0</v>
      </c>
      <c r="AH535" s="22" t="n">
        <f aca="false">U535*10000</f>
        <v>0</v>
      </c>
      <c r="AI535" s="22" t="n">
        <f aca="false">X535*10000</f>
        <v>0</v>
      </c>
      <c r="AJ535" s="22" t="n">
        <f aca="false">AA535*10000</f>
        <v>0</v>
      </c>
    </row>
    <row r="536" customFormat="false" ht="12.75" hidden="false" customHeight="false" outlineLevel="0" collapsed="false">
      <c r="AC536" s="22" t="n">
        <f aca="false">G536*100</f>
        <v>0</v>
      </c>
      <c r="AD536" s="22" t="n">
        <f aca="false">H536*100</f>
        <v>0</v>
      </c>
      <c r="AE536" s="22" t="n">
        <f aca="false">I536*100</f>
        <v>0</v>
      </c>
      <c r="AF536" s="22" t="n">
        <f aca="false">J536*100</f>
        <v>0</v>
      </c>
      <c r="AG536" s="22" t="n">
        <f aca="false">K536*100</f>
        <v>0</v>
      </c>
      <c r="AH536" s="22" t="n">
        <f aca="false">U536*10000</f>
        <v>0</v>
      </c>
      <c r="AI536" s="22" t="n">
        <f aca="false">X536*10000</f>
        <v>0</v>
      </c>
      <c r="AJ536" s="22" t="n">
        <f aca="false">AA536*10000</f>
        <v>0</v>
      </c>
    </row>
    <row r="537" customFormat="false" ht="12.75" hidden="false" customHeight="false" outlineLevel="0" collapsed="false">
      <c r="AC537" s="22" t="n">
        <f aca="false">G537*100</f>
        <v>0</v>
      </c>
      <c r="AD537" s="22" t="n">
        <f aca="false">H537*100</f>
        <v>0</v>
      </c>
      <c r="AE537" s="22" t="n">
        <f aca="false">I537*100</f>
        <v>0</v>
      </c>
      <c r="AF537" s="22" t="n">
        <f aca="false">J537*100</f>
        <v>0</v>
      </c>
      <c r="AG537" s="22" t="n">
        <f aca="false">K537*100</f>
        <v>0</v>
      </c>
      <c r="AH537" s="22" t="n">
        <f aca="false">U537*10000</f>
        <v>0</v>
      </c>
      <c r="AI537" s="22" t="n">
        <f aca="false">X537*10000</f>
        <v>0</v>
      </c>
      <c r="AJ537" s="22" t="n">
        <f aca="false">AA537*10000</f>
        <v>0</v>
      </c>
    </row>
    <row r="538" customFormat="false" ht="12.75" hidden="false" customHeight="false" outlineLevel="0" collapsed="false">
      <c r="AC538" s="22" t="n">
        <f aca="false">G538*100</f>
        <v>0</v>
      </c>
      <c r="AD538" s="22" t="n">
        <f aca="false">H538*100</f>
        <v>0</v>
      </c>
      <c r="AE538" s="22" t="n">
        <f aca="false">I538*100</f>
        <v>0</v>
      </c>
      <c r="AF538" s="22" t="n">
        <f aca="false">J538*100</f>
        <v>0</v>
      </c>
      <c r="AG538" s="22" t="n">
        <f aca="false">K538*100</f>
        <v>0</v>
      </c>
      <c r="AH538" s="22" t="n">
        <f aca="false">U538*10000</f>
        <v>0</v>
      </c>
      <c r="AI538" s="22" t="n">
        <f aca="false">X538*10000</f>
        <v>0</v>
      </c>
      <c r="AJ538" s="22" t="n">
        <f aca="false">AA538*10000</f>
        <v>0</v>
      </c>
    </row>
    <row r="539" customFormat="false" ht="12.75" hidden="false" customHeight="false" outlineLevel="0" collapsed="false">
      <c r="AC539" s="22" t="n">
        <f aca="false">G539*100</f>
        <v>0</v>
      </c>
      <c r="AD539" s="22" t="n">
        <f aca="false">H539*100</f>
        <v>0</v>
      </c>
      <c r="AE539" s="22" t="n">
        <f aca="false">I539*100</f>
        <v>0</v>
      </c>
      <c r="AF539" s="22" t="n">
        <f aca="false">J539*100</f>
        <v>0</v>
      </c>
      <c r="AG539" s="22" t="n">
        <f aca="false">K539*100</f>
        <v>0</v>
      </c>
      <c r="AH539" s="22" t="n">
        <f aca="false">U539*10000</f>
        <v>0</v>
      </c>
      <c r="AI539" s="22" t="n">
        <f aca="false">X539*10000</f>
        <v>0</v>
      </c>
      <c r="AJ539" s="22" t="n">
        <f aca="false">AA539*10000</f>
        <v>0</v>
      </c>
    </row>
    <row r="540" customFormat="false" ht="12.75" hidden="false" customHeight="false" outlineLevel="0" collapsed="false">
      <c r="AC540" s="22" t="n">
        <f aca="false">G540*100</f>
        <v>0</v>
      </c>
      <c r="AD540" s="22" t="n">
        <f aca="false">H540*100</f>
        <v>0</v>
      </c>
      <c r="AE540" s="22" t="n">
        <f aca="false">I540*100</f>
        <v>0</v>
      </c>
      <c r="AF540" s="22" t="n">
        <f aca="false">J540*100</f>
        <v>0</v>
      </c>
      <c r="AG540" s="22" t="n">
        <f aca="false">K540*100</f>
        <v>0</v>
      </c>
      <c r="AH540" s="22" t="n">
        <f aca="false">U540*10000</f>
        <v>0</v>
      </c>
      <c r="AI540" s="22" t="n">
        <f aca="false">X540*10000</f>
        <v>0</v>
      </c>
      <c r="AJ540" s="22" t="n">
        <f aca="false">AA540*10000</f>
        <v>0</v>
      </c>
    </row>
    <row r="541" customFormat="false" ht="12.75" hidden="false" customHeight="false" outlineLevel="0" collapsed="false">
      <c r="AC541" s="22" t="n">
        <f aca="false">G541*100</f>
        <v>0</v>
      </c>
      <c r="AD541" s="22" t="n">
        <f aca="false">H541*100</f>
        <v>0</v>
      </c>
      <c r="AE541" s="22" t="n">
        <f aca="false">I541*100</f>
        <v>0</v>
      </c>
      <c r="AF541" s="22" t="n">
        <f aca="false">J541*100</f>
        <v>0</v>
      </c>
      <c r="AG541" s="22" t="n">
        <f aca="false">K541*100</f>
        <v>0</v>
      </c>
      <c r="AH541" s="22" t="n">
        <f aca="false">U541*10000</f>
        <v>0</v>
      </c>
      <c r="AI541" s="22" t="n">
        <f aca="false">X541*10000</f>
        <v>0</v>
      </c>
      <c r="AJ541" s="22" t="n">
        <f aca="false">AA541*10000</f>
        <v>0</v>
      </c>
    </row>
    <row r="542" customFormat="false" ht="12.75" hidden="false" customHeight="false" outlineLevel="0" collapsed="false">
      <c r="AC542" s="22" t="n">
        <f aca="false">G542*100</f>
        <v>0</v>
      </c>
      <c r="AD542" s="22" t="n">
        <f aca="false">H542*100</f>
        <v>0</v>
      </c>
      <c r="AE542" s="22" t="n">
        <f aca="false">I542*100</f>
        <v>0</v>
      </c>
      <c r="AF542" s="22" t="n">
        <f aca="false">J542*100</f>
        <v>0</v>
      </c>
      <c r="AG542" s="22" t="n">
        <f aca="false">K542*100</f>
        <v>0</v>
      </c>
      <c r="AH542" s="22" t="n">
        <f aca="false">U542*10000</f>
        <v>0</v>
      </c>
      <c r="AI542" s="22" t="n">
        <f aca="false">X542*10000</f>
        <v>0</v>
      </c>
      <c r="AJ542" s="22" t="n">
        <f aca="false">AA542*10000</f>
        <v>0</v>
      </c>
    </row>
    <row r="543" customFormat="false" ht="12.75" hidden="false" customHeight="false" outlineLevel="0" collapsed="false">
      <c r="AC543" s="22" t="n">
        <f aca="false">G543*100</f>
        <v>0</v>
      </c>
      <c r="AD543" s="22" t="n">
        <f aca="false">H543*100</f>
        <v>0</v>
      </c>
      <c r="AE543" s="22" t="n">
        <f aca="false">I543*100</f>
        <v>0</v>
      </c>
      <c r="AF543" s="22" t="n">
        <f aca="false">J543*100</f>
        <v>0</v>
      </c>
      <c r="AG543" s="22" t="n">
        <f aca="false">K543*100</f>
        <v>0</v>
      </c>
      <c r="AH543" s="22" t="n">
        <f aca="false">U543*10000</f>
        <v>0</v>
      </c>
      <c r="AI543" s="22" t="n">
        <f aca="false">X543*10000</f>
        <v>0</v>
      </c>
      <c r="AJ543" s="22" t="n">
        <f aca="false">AA543*10000</f>
        <v>0</v>
      </c>
    </row>
    <row r="544" customFormat="false" ht="12.75" hidden="false" customHeight="false" outlineLevel="0" collapsed="false">
      <c r="AC544" s="22" t="n">
        <f aca="false">G544*100</f>
        <v>0</v>
      </c>
      <c r="AD544" s="22" t="n">
        <f aca="false">H544*100</f>
        <v>0</v>
      </c>
      <c r="AE544" s="22" t="n">
        <f aca="false">I544*100</f>
        <v>0</v>
      </c>
      <c r="AF544" s="22" t="n">
        <f aca="false">J544*100</f>
        <v>0</v>
      </c>
      <c r="AG544" s="22" t="n">
        <f aca="false">K544*100</f>
        <v>0</v>
      </c>
      <c r="AH544" s="22" t="n">
        <f aca="false">U544*10000</f>
        <v>0</v>
      </c>
      <c r="AI544" s="22" t="n">
        <f aca="false">X544*10000</f>
        <v>0</v>
      </c>
      <c r="AJ544" s="22" t="n">
        <f aca="false">AA544*10000</f>
        <v>0</v>
      </c>
    </row>
    <row r="545" customFormat="false" ht="12.75" hidden="false" customHeight="false" outlineLevel="0" collapsed="false">
      <c r="AC545" s="22" t="n">
        <f aca="false">G545*100</f>
        <v>0</v>
      </c>
      <c r="AD545" s="22" t="n">
        <f aca="false">H545*100</f>
        <v>0</v>
      </c>
      <c r="AE545" s="22" t="n">
        <f aca="false">I545*100</f>
        <v>0</v>
      </c>
      <c r="AF545" s="22" t="n">
        <f aca="false">J545*100</f>
        <v>0</v>
      </c>
      <c r="AG545" s="22" t="n">
        <f aca="false">K545*100</f>
        <v>0</v>
      </c>
      <c r="AH545" s="22" t="n">
        <f aca="false">U545*10000</f>
        <v>0</v>
      </c>
      <c r="AI545" s="22" t="n">
        <f aca="false">X545*10000</f>
        <v>0</v>
      </c>
      <c r="AJ545" s="22" t="n">
        <f aca="false">AA545*10000</f>
        <v>0</v>
      </c>
    </row>
    <row r="546" customFormat="false" ht="12.75" hidden="false" customHeight="false" outlineLevel="0" collapsed="false">
      <c r="AC546" s="22" t="n">
        <f aca="false">G546*100</f>
        <v>0</v>
      </c>
      <c r="AD546" s="22" t="n">
        <f aca="false">H546*100</f>
        <v>0</v>
      </c>
      <c r="AE546" s="22" t="n">
        <f aca="false">I546*100</f>
        <v>0</v>
      </c>
      <c r="AF546" s="22" t="n">
        <f aca="false">J546*100</f>
        <v>0</v>
      </c>
      <c r="AG546" s="22" t="n">
        <f aca="false">K546*100</f>
        <v>0</v>
      </c>
      <c r="AH546" s="22" t="n">
        <f aca="false">U546*10000</f>
        <v>0</v>
      </c>
      <c r="AI546" s="22" t="n">
        <f aca="false">X546*10000</f>
        <v>0</v>
      </c>
      <c r="AJ546" s="22" t="n">
        <f aca="false">AA546*10000</f>
        <v>0</v>
      </c>
    </row>
    <row r="547" customFormat="false" ht="12.75" hidden="false" customHeight="false" outlineLevel="0" collapsed="false">
      <c r="AC547" s="22" t="n">
        <f aca="false">G547*100</f>
        <v>0</v>
      </c>
      <c r="AD547" s="22" t="n">
        <f aca="false">H547*100</f>
        <v>0</v>
      </c>
      <c r="AE547" s="22" t="n">
        <f aca="false">I547*100</f>
        <v>0</v>
      </c>
      <c r="AF547" s="22" t="n">
        <f aca="false">J547*100</f>
        <v>0</v>
      </c>
      <c r="AG547" s="22" t="n">
        <f aca="false">K547*100</f>
        <v>0</v>
      </c>
      <c r="AH547" s="22" t="n">
        <f aca="false">U547*10000</f>
        <v>0</v>
      </c>
      <c r="AI547" s="22" t="n">
        <f aca="false">X547*10000</f>
        <v>0</v>
      </c>
      <c r="AJ547" s="22" t="n">
        <f aca="false">AA547*10000</f>
        <v>0</v>
      </c>
    </row>
    <row r="548" customFormat="false" ht="12.75" hidden="false" customHeight="false" outlineLevel="0" collapsed="false">
      <c r="AC548" s="22" t="n">
        <f aca="false">G548*100</f>
        <v>0</v>
      </c>
      <c r="AD548" s="22" t="n">
        <f aca="false">H548*100</f>
        <v>0</v>
      </c>
      <c r="AE548" s="22" t="n">
        <f aca="false">I548*100</f>
        <v>0</v>
      </c>
      <c r="AF548" s="22" t="n">
        <f aca="false">J548*100</f>
        <v>0</v>
      </c>
      <c r="AG548" s="22" t="n">
        <f aca="false">K548*100</f>
        <v>0</v>
      </c>
      <c r="AH548" s="22" t="n">
        <f aca="false">U548*10000</f>
        <v>0</v>
      </c>
      <c r="AI548" s="22" t="n">
        <f aca="false">X548*10000</f>
        <v>0</v>
      </c>
      <c r="AJ548" s="22" t="n">
        <f aca="false">AA548*10000</f>
        <v>0</v>
      </c>
    </row>
    <row r="549" customFormat="false" ht="12.75" hidden="false" customHeight="false" outlineLevel="0" collapsed="false">
      <c r="AC549" s="22" t="n">
        <f aca="false">G549*100</f>
        <v>0</v>
      </c>
      <c r="AD549" s="22" t="n">
        <f aca="false">H549*100</f>
        <v>0</v>
      </c>
      <c r="AE549" s="22" t="n">
        <f aca="false">I549*100</f>
        <v>0</v>
      </c>
      <c r="AF549" s="22" t="n">
        <f aca="false">J549*100</f>
        <v>0</v>
      </c>
      <c r="AG549" s="22" t="n">
        <f aca="false">K549*100</f>
        <v>0</v>
      </c>
      <c r="AH549" s="22" t="n">
        <f aca="false">U549*10000</f>
        <v>0</v>
      </c>
      <c r="AI549" s="22" t="n">
        <f aca="false">X549*10000</f>
        <v>0</v>
      </c>
      <c r="AJ549" s="22" t="n">
        <f aca="false">AA549*10000</f>
        <v>0</v>
      </c>
    </row>
    <row r="550" customFormat="false" ht="12.75" hidden="false" customHeight="false" outlineLevel="0" collapsed="false">
      <c r="AC550" s="22" t="n">
        <f aca="false">G550*100</f>
        <v>0</v>
      </c>
      <c r="AD550" s="22" t="n">
        <f aca="false">H550*100</f>
        <v>0</v>
      </c>
      <c r="AE550" s="22" t="n">
        <f aca="false">I550*100</f>
        <v>0</v>
      </c>
      <c r="AF550" s="22" t="n">
        <f aca="false">J550*100</f>
        <v>0</v>
      </c>
      <c r="AG550" s="22" t="n">
        <f aca="false">K550*100</f>
        <v>0</v>
      </c>
      <c r="AH550" s="22" t="n">
        <f aca="false">U550*10000</f>
        <v>0</v>
      </c>
      <c r="AI550" s="22" t="n">
        <f aca="false">X550*10000</f>
        <v>0</v>
      </c>
      <c r="AJ550" s="22" t="n">
        <f aca="false">AA550*10000</f>
        <v>0</v>
      </c>
    </row>
    <row r="551" customFormat="false" ht="12.75" hidden="false" customHeight="false" outlineLevel="0" collapsed="false">
      <c r="AC551" s="22" t="n">
        <f aca="false">G551*100</f>
        <v>0</v>
      </c>
      <c r="AD551" s="22" t="n">
        <f aca="false">H551*100</f>
        <v>0</v>
      </c>
      <c r="AE551" s="22" t="n">
        <f aca="false">I551*100</f>
        <v>0</v>
      </c>
      <c r="AF551" s="22" t="n">
        <f aca="false">J551*100</f>
        <v>0</v>
      </c>
      <c r="AG551" s="22" t="n">
        <f aca="false">K551*100</f>
        <v>0</v>
      </c>
      <c r="AH551" s="22" t="n">
        <f aca="false">U551*10000</f>
        <v>0</v>
      </c>
      <c r="AI551" s="22" t="n">
        <f aca="false">X551*10000</f>
        <v>0</v>
      </c>
      <c r="AJ551" s="22" t="n">
        <f aca="false">AA551*10000</f>
        <v>0</v>
      </c>
    </row>
    <row r="552" customFormat="false" ht="12.75" hidden="false" customHeight="false" outlineLevel="0" collapsed="false">
      <c r="AC552" s="22" t="n">
        <f aca="false">G552*100</f>
        <v>0</v>
      </c>
      <c r="AD552" s="22" t="n">
        <f aca="false">H552*100</f>
        <v>0</v>
      </c>
      <c r="AE552" s="22" t="n">
        <f aca="false">I552*100</f>
        <v>0</v>
      </c>
      <c r="AF552" s="22" t="n">
        <f aca="false">J552*100</f>
        <v>0</v>
      </c>
      <c r="AG552" s="22" t="n">
        <f aca="false">K552*100</f>
        <v>0</v>
      </c>
      <c r="AH552" s="22" t="n">
        <f aca="false">U552*10000</f>
        <v>0</v>
      </c>
      <c r="AI552" s="22" t="n">
        <f aca="false">X552*10000</f>
        <v>0</v>
      </c>
      <c r="AJ552" s="22" t="n">
        <f aca="false">AA552*10000</f>
        <v>0</v>
      </c>
    </row>
    <row r="553" customFormat="false" ht="12.75" hidden="false" customHeight="false" outlineLevel="0" collapsed="false">
      <c r="AC553" s="22" t="n">
        <f aca="false">G553*100</f>
        <v>0</v>
      </c>
      <c r="AD553" s="22" t="n">
        <f aca="false">H553*100</f>
        <v>0</v>
      </c>
      <c r="AE553" s="22" t="n">
        <f aca="false">I553*100</f>
        <v>0</v>
      </c>
      <c r="AF553" s="22" t="n">
        <f aca="false">J553*100</f>
        <v>0</v>
      </c>
      <c r="AG553" s="22" t="n">
        <f aca="false">K553*100</f>
        <v>0</v>
      </c>
      <c r="AH553" s="22" t="n">
        <f aca="false">U553*10000</f>
        <v>0</v>
      </c>
      <c r="AI553" s="22" t="n">
        <f aca="false">X553*10000</f>
        <v>0</v>
      </c>
      <c r="AJ553" s="22" t="n">
        <f aca="false">AA553*10000</f>
        <v>0</v>
      </c>
    </row>
    <row r="554" customFormat="false" ht="12.75" hidden="false" customHeight="false" outlineLevel="0" collapsed="false">
      <c r="AC554" s="22" t="n">
        <f aca="false">G554*100</f>
        <v>0</v>
      </c>
      <c r="AD554" s="22" t="n">
        <f aca="false">H554*100</f>
        <v>0</v>
      </c>
      <c r="AE554" s="22" t="n">
        <f aca="false">I554*100</f>
        <v>0</v>
      </c>
      <c r="AF554" s="22" t="n">
        <f aca="false">J554*100</f>
        <v>0</v>
      </c>
      <c r="AG554" s="22" t="n">
        <f aca="false">K554*100</f>
        <v>0</v>
      </c>
      <c r="AH554" s="22" t="n">
        <f aca="false">U554*10000</f>
        <v>0</v>
      </c>
      <c r="AI554" s="22" t="n">
        <f aca="false">X554*10000</f>
        <v>0</v>
      </c>
      <c r="AJ554" s="22" t="n">
        <f aca="false">AA554*10000</f>
        <v>0</v>
      </c>
    </row>
    <row r="555" customFormat="false" ht="12.75" hidden="false" customHeight="false" outlineLevel="0" collapsed="false">
      <c r="AC555" s="22" t="n">
        <f aca="false">G555*100</f>
        <v>0</v>
      </c>
      <c r="AD555" s="22" t="n">
        <f aca="false">H555*100</f>
        <v>0</v>
      </c>
      <c r="AE555" s="22" t="n">
        <f aca="false">I555*100</f>
        <v>0</v>
      </c>
      <c r="AF555" s="22" t="n">
        <f aca="false">J555*100</f>
        <v>0</v>
      </c>
      <c r="AG555" s="22" t="n">
        <f aca="false">K555*100</f>
        <v>0</v>
      </c>
      <c r="AH555" s="22" t="n">
        <f aca="false">U555*10000</f>
        <v>0</v>
      </c>
      <c r="AI555" s="22" t="n">
        <f aca="false">X555*10000</f>
        <v>0</v>
      </c>
      <c r="AJ555" s="22" t="n">
        <f aca="false">AA555*10000</f>
        <v>0</v>
      </c>
    </row>
    <row r="556" customFormat="false" ht="12.75" hidden="false" customHeight="false" outlineLevel="0" collapsed="false">
      <c r="AC556" s="22" t="n">
        <f aca="false">G556*100</f>
        <v>0</v>
      </c>
      <c r="AD556" s="22" t="n">
        <f aca="false">H556*100</f>
        <v>0</v>
      </c>
      <c r="AE556" s="22" t="n">
        <f aca="false">I556*100</f>
        <v>0</v>
      </c>
      <c r="AF556" s="22" t="n">
        <f aca="false">J556*100</f>
        <v>0</v>
      </c>
      <c r="AG556" s="22" t="n">
        <f aca="false">K556*100</f>
        <v>0</v>
      </c>
      <c r="AH556" s="22" t="n">
        <f aca="false">U556*10000</f>
        <v>0</v>
      </c>
      <c r="AI556" s="22" t="n">
        <f aca="false">X556*10000</f>
        <v>0</v>
      </c>
      <c r="AJ556" s="22" t="n">
        <f aca="false">AA556*10000</f>
        <v>0</v>
      </c>
    </row>
    <row r="557" customFormat="false" ht="12.75" hidden="false" customHeight="false" outlineLevel="0" collapsed="false">
      <c r="AC557" s="22" t="n">
        <f aca="false">G557*100</f>
        <v>0</v>
      </c>
      <c r="AD557" s="22" t="n">
        <f aca="false">H557*100</f>
        <v>0</v>
      </c>
      <c r="AE557" s="22" t="n">
        <f aca="false">I557*100</f>
        <v>0</v>
      </c>
      <c r="AF557" s="22" t="n">
        <f aca="false">J557*100</f>
        <v>0</v>
      </c>
      <c r="AG557" s="22" t="n">
        <f aca="false">K557*100</f>
        <v>0</v>
      </c>
      <c r="AH557" s="22" t="n">
        <f aca="false">U557*10000</f>
        <v>0</v>
      </c>
      <c r="AI557" s="22" t="n">
        <f aca="false">X557*10000</f>
        <v>0</v>
      </c>
      <c r="AJ557" s="22" t="n">
        <f aca="false">AA557*10000</f>
        <v>0</v>
      </c>
    </row>
    <row r="558" customFormat="false" ht="12.75" hidden="false" customHeight="false" outlineLevel="0" collapsed="false">
      <c r="AC558" s="22" t="n">
        <f aca="false">G558*100</f>
        <v>0</v>
      </c>
      <c r="AD558" s="22" t="n">
        <f aca="false">H558*100</f>
        <v>0</v>
      </c>
      <c r="AE558" s="22" t="n">
        <f aca="false">I558*100</f>
        <v>0</v>
      </c>
      <c r="AF558" s="22" t="n">
        <f aca="false">J558*100</f>
        <v>0</v>
      </c>
      <c r="AG558" s="22" t="n">
        <f aca="false">K558*100</f>
        <v>0</v>
      </c>
      <c r="AH558" s="22" t="n">
        <f aca="false">U558*10000</f>
        <v>0</v>
      </c>
      <c r="AI558" s="22" t="n">
        <f aca="false">X558*10000</f>
        <v>0</v>
      </c>
      <c r="AJ558" s="22" t="n">
        <f aca="false">AA558*10000</f>
        <v>0</v>
      </c>
    </row>
    <row r="559" customFormat="false" ht="12.75" hidden="false" customHeight="false" outlineLevel="0" collapsed="false">
      <c r="AC559" s="22" t="n">
        <f aca="false">G559*100</f>
        <v>0</v>
      </c>
      <c r="AD559" s="22" t="n">
        <f aca="false">H559*100</f>
        <v>0</v>
      </c>
      <c r="AE559" s="22" t="n">
        <f aca="false">I559*100</f>
        <v>0</v>
      </c>
      <c r="AF559" s="22" t="n">
        <f aca="false">J559*100</f>
        <v>0</v>
      </c>
      <c r="AG559" s="22" t="n">
        <f aca="false">K559*100</f>
        <v>0</v>
      </c>
      <c r="AH559" s="22" t="n">
        <f aca="false">U559*10000</f>
        <v>0</v>
      </c>
      <c r="AI559" s="22" t="n">
        <f aca="false">X559*10000</f>
        <v>0</v>
      </c>
      <c r="AJ559" s="22" t="n">
        <f aca="false">AA559*10000</f>
        <v>0</v>
      </c>
    </row>
    <row r="560" customFormat="false" ht="12.75" hidden="false" customHeight="false" outlineLevel="0" collapsed="false">
      <c r="AC560" s="22" t="n">
        <f aca="false">G560*100</f>
        <v>0</v>
      </c>
      <c r="AD560" s="22" t="n">
        <f aca="false">H560*100</f>
        <v>0</v>
      </c>
      <c r="AE560" s="22" t="n">
        <f aca="false">I560*100</f>
        <v>0</v>
      </c>
      <c r="AF560" s="22" t="n">
        <f aca="false">J560*100</f>
        <v>0</v>
      </c>
      <c r="AG560" s="22" t="n">
        <f aca="false">K560*100</f>
        <v>0</v>
      </c>
      <c r="AH560" s="22" t="n">
        <f aca="false">U560*10000</f>
        <v>0</v>
      </c>
      <c r="AI560" s="22" t="n">
        <f aca="false">X560*10000</f>
        <v>0</v>
      </c>
      <c r="AJ560" s="22" t="n">
        <f aca="false">AA560*10000</f>
        <v>0</v>
      </c>
    </row>
    <row r="561" customFormat="false" ht="12.75" hidden="false" customHeight="false" outlineLevel="0" collapsed="false">
      <c r="AC561" s="22" t="n">
        <f aca="false">G561*100</f>
        <v>0</v>
      </c>
      <c r="AD561" s="22" t="n">
        <f aca="false">H561*100</f>
        <v>0</v>
      </c>
      <c r="AE561" s="22" t="n">
        <f aca="false">I561*100</f>
        <v>0</v>
      </c>
      <c r="AF561" s="22" t="n">
        <f aca="false">J561*100</f>
        <v>0</v>
      </c>
      <c r="AG561" s="22" t="n">
        <f aca="false">K561*100</f>
        <v>0</v>
      </c>
      <c r="AH561" s="22" t="n">
        <f aca="false">U561*10000</f>
        <v>0</v>
      </c>
      <c r="AI561" s="22" t="n">
        <f aca="false">X561*10000</f>
        <v>0</v>
      </c>
      <c r="AJ561" s="22" t="n">
        <f aca="false">AA561*10000</f>
        <v>0</v>
      </c>
    </row>
    <row r="562" customFormat="false" ht="12.75" hidden="false" customHeight="false" outlineLevel="0" collapsed="false">
      <c r="AC562" s="22" t="n">
        <f aca="false">G562*100</f>
        <v>0</v>
      </c>
      <c r="AD562" s="22" t="n">
        <f aca="false">H562*100</f>
        <v>0</v>
      </c>
      <c r="AE562" s="22" t="n">
        <f aca="false">I562*100</f>
        <v>0</v>
      </c>
      <c r="AF562" s="22" t="n">
        <f aca="false">J562*100</f>
        <v>0</v>
      </c>
      <c r="AG562" s="22" t="n">
        <f aca="false">K562*100</f>
        <v>0</v>
      </c>
      <c r="AH562" s="22" t="n">
        <f aca="false">U562*10000</f>
        <v>0</v>
      </c>
      <c r="AI562" s="22" t="n">
        <f aca="false">X562*10000</f>
        <v>0</v>
      </c>
      <c r="AJ562" s="22" t="n">
        <f aca="false">AA562*10000</f>
        <v>0</v>
      </c>
    </row>
    <row r="563" customFormat="false" ht="12.75" hidden="false" customHeight="false" outlineLevel="0" collapsed="false">
      <c r="AC563" s="22" t="n">
        <f aca="false">G563*100</f>
        <v>0</v>
      </c>
      <c r="AD563" s="22" t="n">
        <f aca="false">H563*100</f>
        <v>0</v>
      </c>
      <c r="AE563" s="22" t="n">
        <f aca="false">I563*100</f>
        <v>0</v>
      </c>
      <c r="AF563" s="22" t="n">
        <f aca="false">J563*100</f>
        <v>0</v>
      </c>
      <c r="AG563" s="22" t="n">
        <f aca="false">K563*100</f>
        <v>0</v>
      </c>
      <c r="AH563" s="22" t="n">
        <f aca="false">U563*10000</f>
        <v>0</v>
      </c>
      <c r="AI563" s="22" t="n">
        <f aca="false">X563*10000</f>
        <v>0</v>
      </c>
      <c r="AJ563" s="22" t="n">
        <f aca="false">AA563*10000</f>
        <v>0</v>
      </c>
    </row>
    <row r="564" customFormat="false" ht="12.75" hidden="false" customHeight="false" outlineLevel="0" collapsed="false">
      <c r="AC564" s="22" t="n">
        <f aca="false">G564*100</f>
        <v>0</v>
      </c>
      <c r="AD564" s="22" t="n">
        <f aca="false">H564*100</f>
        <v>0</v>
      </c>
      <c r="AE564" s="22" t="n">
        <f aca="false">I564*100</f>
        <v>0</v>
      </c>
      <c r="AF564" s="22" t="n">
        <f aca="false">J564*100</f>
        <v>0</v>
      </c>
      <c r="AG564" s="22" t="n">
        <f aca="false">K564*100</f>
        <v>0</v>
      </c>
      <c r="AH564" s="22" t="n">
        <f aca="false">U564*10000</f>
        <v>0</v>
      </c>
      <c r="AI564" s="22" t="n">
        <f aca="false">X564*10000</f>
        <v>0</v>
      </c>
      <c r="AJ564" s="22" t="n">
        <f aca="false">AA564*10000</f>
        <v>0</v>
      </c>
    </row>
    <row r="565" customFormat="false" ht="12.75" hidden="false" customHeight="false" outlineLevel="0" collapsed="false">
      <c r="AC565" s="22" t="n">
        <f aca="false">G565*100</f>
        <v>0</v>
      </c>
      <c r="AD565" s="22" t="n">
        <f aca="false">H565*100</f>
        <v>0</v>
      </c>
      <c r="AE565" s="22" t="n">
        <f aca="false">I565*100</f>
        <v>0</v>
      </c>
      <c r="AF565" s="22" t="n">
        <f aca="false">J565*100</f>
        <v>0</v>
      </c>
      <c r="AG565" s="22" t="n">
        <f aca="false">K565*100</f>
        <v>0</v>
      </c>
      <c r="AH565" s="22" t="n">
        <f aca="false">U565*10000</f>
        <v>0</v>
      </c>
      <c r="AI565" s="22" t="n">
        <f aca="false">X565*10000</f>
        <v>0</v>
      </c>
      <c r="AJ565" s="22" t="n">
        <f aca="false">AA565*10000</f>
        <v>0</v>
      </c>
    </row>
    <row r="566" customFormat="false" ht="12.75" hidden="false" customHeight="false" outlineLevel="0" collapsed="false">
      <c r="AC566" s="22" t="n">
        <f aca="false">G566*100</f>
        <v>0</v>
      </c>
      <c r="AD566" s="22" t="n">
        <f aca="false">H566*100</f>
        <v>0</v>
      </c>
      <c r="AE566" s="22" t="n">
        <f aca="false">I566*100</f>
        <v>0</v>
      </c>
      <c r="AF566" s="22" t="n">
        <f aca="false">J566*100</f>
        <v>0</v>
      </c>
      <c r="AG566" s="22" t="n">
        <f aca="false">K566*100</f>
        <v>0</v>
      </c>
      <c r="AH566" s="22" t="n">
        <f aca="false">U566*10000</f>
        <v>0</v>
      </c>
      <c r="AI566" s="22" t="n">
        <f aca="false">X566*10000</f>
        <v>0</v>
      </c>
      <c r="AJ566" s="22" t="n">
        <f aca="false">AA566*10000</f>
        <v>0</v>
      </c>
    </row>
    <row r="567" customFormat="false" ht="12.75" hidden="false" customHeight="false" outlineLevel="0" collapsed="false">
      <c r="AC567" s="22" t="n">
        <f aca="false">G567*100</f>
        <v>0</v>
      </c>
      <c r="AD567" s="22" t="n">
        <f aca="false">H567*100</f>
        <v>0</v>
      </c>
      <c r="AE567" s="22" t="n">
        <f aca="false">I567*100</f>
        <v>0</v>
      </c>
      <c r="AF567" s="22" t="n">
        <f aca="false">J567*100</f>
        <v>0</v>
      </c>
      <c r="AG567" s="22" t="n">
        <f aca="false">K567*100</f>
        <v>0</v>
      </c>
      <c r="AH567" s="22" t="n">
        <f aca="false">U567*10000</f>
        <v>0</v>
      </c>
      <c r="AI567" s="22" t="n">
        <f aca="false">X567*10000</f>
        <v>0</v>
      </c>
      <c r="AJ567" s="22" t="n">
        <f aca="false">AA567*10000</f>
        <v>0</v>
      </c>
    </row>
    <row r="568" customFormat="false" ht="12.75" hidden="false" customHeight="false" outlineLevel="0" collapsed="false">
      <c r="AC568" s="22" t="n">
        <f aca="false">G568*100</f>
        <v>0</v>
      </c>
      <c r="AD568" s="22" t="n">
        <f aca="false">H568*100</f>
        <v>0</v>
      </c>
      <c r="AE568" s="22" t="n">
        <f aca="false">I568*100</f>
        <v>0</v>
      </c>
      <c r="AF568" s="22" t="n">
        <f aca="false">J568*100</f>
        <v>0</v>
      </c>
      <c r="AG568" s="22" t="n">
        <f aca="false">K568*100</f>
        <v>0</v>
      </c>
      <c r="AH568" s="22" t="n">
        <f aca="false">U568*10000</f>
        <v>0</v>
      </c>
      <c r="AI568" s="22" t="n">
        <f aca="false">X568*10000</f>
        <v>0</v>
      </c>
      <c r="AJ568" s="22" t="n">
        <f aca="false">AA568*10000</f>
        <v>0</v>
      </c>
    </row>
    <row r="569" customFormat="false" ht="12.75" hidden="false" customHeight="false" outlineLevel="0" collapsed="false">
      <c r="AC569" s="22" t="n">
        <f aca="false">G569*100</f>
        <v>0</v>
      </c>
      <c r="AD569" s="22" t="n">
        <f aca="false">H569*100</f>
        <v>0</v>
      </c>
      <c r="AE569" s="22" t="n">
        <f aca="false">I569*100</f>
        <v>0</v>
      </c>
      <c r="AF569" s="22" t="n">
        <f aca="false">J569*100</f>
        <v>0</v>
      </c>
      <c r="AG569" s="22" t="n">
        <f aca="false">K569*100</f>
        <v>0</v>
      </c>
      <c r="AH569" s="22" t="n">
        <f aca="false">U569*10000</f>
        <v>0</v>
      </c>
      <c r="AI569" s="22" t="n">
        <f aca="false">X569*10000</f>
        <v>0</v>
      </c>
      <c r="AJ569" s="22" t="n">
        <f aca="false">AA569*10000</f>
        <v>0</v>
      </c>
    </row>
    <row r="570" customFormat="false" ht="12.75" hidden="false" customHeight="false" outlineLevel="0" collapsed="false">
      <c r="AC570" s="22" t="n">
        <f aca="false">G570*100</f>
        <v>0</v>
      </c>
      <c r="AD570" s="22" t="n">
        <f aca="false">H570*100</f>
        <v>0</v>
      </c>
      <c r="AE570" s="22" t="n">
        <f aca="false">I570*100</f>
        <v>0</v>
      </c>
      <c r="AF570" s="22" t="n">
        <f aca="false">J570*100</f>
        <v>0</v>
      </c>
      <c r="AG570" s="22" t="n">
        <f aca="false">K570*100</f>
        <v>0</v>
      </c>
      <c r="AH570" s="22" t="n">
        <f aca="false">U570*10000</f>
        <v>0</v>
      </c>
      <c r="AI570" s="22" t="n">
        <f aca="false">X570*10000</f>
        <v>0</v>
      </c>
      <c r="AJ570" s="22" t="n">
        <f aca="false">AA570*10000</f>
        <v>0</v>
      </c>
    </row>
    <row r="571" customFormat="false" ht="12.75" hidden="false" customHeight="false" outlineLevel="0" collapsed="false">
      <c r="AC571" s="22" t="n">
        <f aca="false">G571*100</f>
        <v>0</v>
      </c>
      <c r="AD571" s="22" t="n">
        <f aca="false">H571*100</f>
        <v>0</v>
      </c>
      <c r="AE571" s="22" t="n">
        <f aca="false">I571*100</f>
        <v>0</v>
      </c>
      <c r="AF571" s="22" t="n">
        <f aca="false">J571*100</f>
        <v>0</v>
      </c>
      <c r="AG571" s="22" t="n">
        <f aca="false">K571*100</f>
        <v>0</v>
      </c>
      <c r="AH571" s="22" t="n">
        <f aca="false">U571*10000</f>
        <v>0</v>
      </c>
      <c r="AI571" s="22" t="n">
        <f aca="false">X571*10000</f>
        <v>0</v>
      </c>
      <c r="AJ571" s="22" t="n">
        <f aca="false">AA571*10000</f>
        <v>0</v>
      </c>
    </row>
    <row r="572" customFormat="false" ht="12.75" hidden="false" customHeight="false" outlineLevel="0" collapsed="false">
      <c r="AC572" s="22" t="n">
        <f aca="false">G572*100</f>
        <v>0</v>
      </c>
      <c r="AD572" s="22" t="n">
        <f aca="false">H572*100</f>
        <v>0</v>
      </c>
      <c r="AE572" s="22" t="n">
        <f aca="false">I572*100</f>
        <v>0</v>
      </c>
      <c r="AF572" s="22" t="n">
        <f aca="false">J572*100</f>
        <v>0</v>
      </c>
      <c r="AG572" s="22" t="n">
        <f aca="false">K572*100</f>
        <v>0</v>
      </c>
      <c r="AH572" s="22" t="n">
        <f aca="false">U572*10000</f>
        <v>0</v>
      </c>
      <c r="AI572" s="22" t="n">
        <f aca="false">X572*10000</f>
        <v>0</v>
      </c>
      <c r="AJ572" s="22" t="n">
        <f aca="false">AA572*10000</f>
        <v>0</v>
      </c>
    </row>
    <row r="573" customFormat="false" ht="12.75" hidden="false" customHeight="false" outlineLevel="0" collapsed="false">
      <c r="AC573" s="22" t="n">
        <f aca="false">G573*100</f>
        <v>0</v>
      </c>
      <c r="AD573" s="22" t="n">
        <f aca="false">H573*100</f>
        <v>0</v>
      </c>
      <c r="AE573" s="22" t="n">
        <f aca="false">I573*100</f>
        <v>0</v>
      </c>
      <c r="AF573" s="22" t="n">
        <f aca="false">J573*100</f>
        <v>0</v>
      </c>
      <c r="AG573" s="22" t="n">
        <f aca="false">K573*100</f>
        <v>0</v>
      </c>
      <c r="AH573" s="22" t="n">
        <f aca="false">U573*10000</f>
        <v>0</v>
      </c>
      <c r="AI573" s="22" t="n">
        <f aca="false">X573*10000</f>
        <v>0</v>
      </c>
      <c r="AJ573" s="22" t="n">
        <f aca="false">AA573*10000</f>
        <v>0</v>
      </c>
    </row>
    <row r="574" customFormat="false" ht="12.75" hidden="false" customHeight="false" outlineLevel="0" collapsed="false">
      <c r="AC574" s="22" t="n">
        <f aca="false">G574*100</f>
        <v>0</v>
      </c>
      <c r="AD574" s="22" t="n">
        <f aca="false">H574*100</f>
        <v>0</v>
      </c>
      <c r="AE574" s="22" t="n">
        <f aca="false">I574*100</f>
        <v>0</v>
      </c>
      <c r="AF574" s="22" t="n">
        <f aca="false">J574*100</f>
        <v>0</v>
      </c>
      <c r="AG574" s="22" t="n">
        <f aca="false">K574*100</f>
        <v>0</v>
      </c>
      <c r="AH574" s="22" t="n">
        <f aca="false">U574*10000</f>
        <v>0</v>
      </c>
      <c r="AI574" s="22" t="n">
        <f aca="false">X574*10000</f>
        <v>0</v>
      </c>
      <c r="AJ574" s="22" t="n">
        <f aca="false">AA574*10000</f>
        <v>0</v>
      </c>
    </row>
    <row r="575" customFormat="false" ht="12.75" hidden="false" customHeight="false" outlineLevel="0" collapsed="false">
      <c r="AC575" s="22" t="n">
        <f aca="false">G575*100</f>
        <v>0</v>
      </c>
      <c r="AD575" s="22" t="n">
        <f aca="false">H575*100</f>
        <v>0</v>
      </c>
      <c r="AE575" s="22" t="n">
        <f aca="false">I575*100</f>
        <v>0</v>
      </c>
      <c r="AF575" s="22" t="n">
        <f aca="false">J575*100</f>
        <v>0</v>
      </c>
      <c r="AG575" s="22" t="n">
        <f aca="false">K575*100</f>
        <v>0</v>
      </c>
      <c r="AH575" s="22" t="n">
        <f aca="false">U575*10000</f>
        <v>0</v>
      </c>
      <c r="AI575" s="22" t="n">
        <f aca="false">X575*10000</f>
        <v>0</v>
      </c>
      <c r="AJ575" s="22" t="n">
        <f aca="false">AA575*10000</f>
        <v>0</v>
      </c>
    </row>
    <row r="576" customFormat="false" ht="12.75" hidden="false" customHeight="false" outlineLevel="0" collapsed="false">
      <c r="AC576" s="22" t="n">
        <f aca="false">G576*100</f>
        <v>0</v>
      </c>
      <c r="AD576" s="22" t="n">
        <f aca="false">H576*100</f>
        <v>0</v>
      </c>
      <c r="AE576" s="22" t="n">
        <f aca="false">I576*100</f>
        <v>0</v>
      </c>
      <c r="AF576" s="22" t="n">
        <f aca="false">J576*100</f>
        <v>0</v>
      </c>
      <c r="AG576" s="22" t="n">
        <f aca="false">K576*100</f>
        <v>0</v>
      </c>
      <c r="AH576" s="22" t="n">
        <f aca="false">U576*10000</f>
        <v>0</v>
      </c>
      <c r="AI576" s="22" t="n">
        <f aca="false">X576*10000</f>
        <v>0</v>
      </c>
      <c r="AJ576" s="22" t="n">
        <f aca="false">AA576*10000</f>
        <v>0</v>
      </c>
    </row>
    <row r="577" customFormat="false" ht="12.75" hidden="false" customHeight="false" outlineLevel="0" collapsed="false">
      <c r="AC577" s="22" t="n">
        <f aca="false">G577*100</f>
        <v>0</v>
      </c>
      <c r="AD577" s="22" t="n">
        <f aca="false">H577*100</f>
        <v>0</v>
      </c>
      <c r="AE577" s="22" t="n">
        <f aca="false">I577*100</f>
        <v>0</v>
      </c>
      <c r="AF577" s="22" t="n">
        <f aca="false">J577*100</f>
        <v>0</v>
      </c>
      <c r="AG577" s="22" t="n">
        <f aca="false">K577*100</f>
        <v>0</v>
      </c>
      <c r="AH577" s="22" t="n">
        <f aca="false">U577*10000</f>
        <v>0</v>
      </c>
      <c r="AI577" s="22" t="n">
        <f aca="false">X577*10000</f>
        <v>0</v>
      </c>
      <c r="AJ577" s="22" t="n">
        <f aca="false">AA577*10000</f>
        <v>0</v>
      </c>
    </row>
    <row r="578" customFormat="false" ht="12.75" hidden="false" customHeight="false" outlineLevel="0" collapsed="false">
      <c r="AC578" s="22" t="n">
        <f aca="false">G578*100</f>
        <v>0</v>
      </c>
      <c r="AD578" s="22" t="n">
        <f aca="false">H578*100</f>
        <v>0</v>
      </c>
      <c r="AE578" s="22" t="n">
        <f aca="false">I578*100</f>
        <v>0</v>
      </c>
      <c r="AF578" s="22" t="n">
        <f aca="false">J578*100</f>
        <v>0</v>
      </c>
      <c r="AG578" s="22" t="n">
        <f aca="false">K578*100</f>
        <v>0</v>
      </c>
      <c r="AH578" s="22" t="n">
        <f aca="false">U578*10000</f>
        <v>0</v>
      </c>
      <c r="AI578" s="22" t="n">
        <f aca="false">X578*10000</f>
        <v>0</v>
      </c>
      <c r="AJ578" s="22" t="n">
        <f aca="false">AA578*10000</f>
        <v>0</v>
      </c>
    </row>
    <row r="579" customFormat="false" ht="12.75" hidden="false" customHeight="false" outlineLevel="0" collapsed="false">
      <c r="AC579" s="22" t="n">
        <f aca="false">G579*100</f>
        <v>0</v>
      </c>
      <c r="AD579" s="22" t="n">
        <f aca="false">H579*100</f>
        <v>0</v>
      </c>
      <c r="AE579" s="22" t="n">
        <f aca="false">I579*100</f>
        <v>0</v>
      </c>
      <c r="AF579" s="22" t="n">
        <f aca="false">J579*100</f>
        <v>0</v>
      </c>
      <c r="AG579" s="22" t="n">
        <f aca="false">K579*100</f>
        <v>0</v>
      </c>
      <c r="AH579" s="22" t="n">
        <f aca="false">U579*10000</f>
        <v>0</v>
      </c>
      <c r="AI579" s="22" t="n">
        <f aca="false">X579*10000</f>
        <v>0</v>
      </c>
      <c r="AJ579" s="22" t="n">
        <f aca="false">AA579*10000</f>
        <v>0</v>
      </c>
    </row>
    <row r="580" customFormat="false" ht="12.75" hidden="false" customHeight="false" outlineLevel="0" collapsed="false">
      <c r="AC580" s="22" t="n">
        <f aca="false">G580*100</f>
        <v>0</v>
      </c>
      <c r="AD580" s="22" t="n">
        <f aca="false">H580*100</f>
        <v>0</v>
      </c>
      <c r="AE580" s="22" t="n">
        <f aca="false">I580*100</f>
        <v>0</v>
      </c>
      <c r="AF580" s="22" t="n">
        <f aca="false">J580*100</f>
        <v>0</v>
      </c>
      <c r="AG580" s="22" t="n">
        <f aca="false">K580*100</f>
        <v>0</v>
      </c>
      <c r="AH580" s="22" t="n">
        <f aca="false">U580*10000</f>
        <v>0</v>
      </c>
      <c r="AI580" s="22" t="n">
        <f aca="false">X580*10000</f>
        <v>0</v>
      </c>
      <c r="AJ580" s="22" t="n">
        <f aca="false">AA580*10000</f>
        <v>0</v>
      </c>
    </row>
    <row r="581" customFormat="false" ht="12.75" hidden="false" customHeight="false" outlineLevel="0" collapsed="false">
      <c r="AC581" s="22" t="n">
        <f aca="false">G581*100</f>
        <v>0</v>
      </c>
      <c r="AD581" s="22" t="n">
        <f aca="false">H581*100</f>
        <v>0</v>
      </c>
      <c r="AE581" s="22" t="n">
        <f aca="false">I581*100</f>
        <v>0</v>
      </c>
      <c r="AF581" s="22" t="n">
        <f aca="false">J581*100</f>
        <v>0</v>
      </c>
      <c r="AG581" s="22" t="n">
        <f aca="false">K581*100</f>
        <v>0</v>
      </c>
      <c r="AH581" s="22" t="n">
        <f aca="false">U581*10000</f>
        <v>0</v>
      </c>
      <c r="AI581" s="22" t="n">
        <f aca="false">X581*10000</f>
        <v>0</v>
      </c>
      <c r="AJ581" s="22" t="n">
        <f aca="false">AA581*10000</f>
        <v>0</v>
      </c>
    </row>
    <row r="582" customFormat="false" ht="12.75" hidden="false" customHeight="false" outlineLevel="0" collapsed="false">
      <c r="AC582" s="22" t="n">
        <f aca="false">G582*100</f>
        <v>0</v>
      </c>
      <c r="AD582" s="22" t="n">
        <f aca="false">H582*100</f>
        <v>0</v>
      </c>
      <c r="AE582" s="22" t="n">
        <f aca="false">I582*100</f>
        <v>0</v>
      </c>
      <c r="AF582" s="22" t="n">
        <f aca="false">J582*100</f>
        <v>0</v>
      </c>
      <c r="AG582" s="22" t="n">
        <f aca="false">K582*100</f>
        <v>0</v>
      </c>
      <c r="AH582" s="22" t="n">
        <f aca="false">U582*10000</f>
        <v>0</v>
      </c>
      <c r="AI582" s="22" t="n">
        <f aca="false">X582*10000</f>
        <v>0</v>
      </c>
      <c r="AJ582" s="22" t="n">
        <f aca="false">AA582*10000</f>
        <v>0</v>
      </c>
    </row>
    <row r="583" customFormat="false" ht="12.75" hidden="false" customHeight="false" outlineLevel="0" collapsed="false">
      <c r="AC583" s="22" t="n">
        <f aca="false">G583*100</f>
        <v>0</v>
      </c>
      <c r="AD583" s="22" t="n">
        <f aca="false">H583*100</f>
        <v>0</v>
      </c>
      <c r="AE583" s="22" t="n">
        <f aca="false">I583*100</f>
        <v>0</v>
      </c>
      <c r="AF583" s="22" t="n">
        <f aca="false">J583*100</f>
        <v>0</v>
      </c>
      <c r="AG583" s="22" t="n">
        <f aca="false">K583*100</f>
        <v>0</v>
      </c>
      <c r="AH583" s="22" t="n">
        <f aca="false">U583*10000</f>
        <v>0</v>
      </c>
      <c r="AI583" s="22" t="n">
        <f aca="false">X583*10000</f>
        <v>0</v>
      </c>
      <c r="AJ583" s="22" t="n">
        <f aca="false">AA583*10000</f>
        <v>0</v>
      </c>
    </row>
    <row r="584" customFormat="false" ht="12.75" hidden="false" customHeight="false" outlineLevel="0" collapsed="false">
      <c r="AC584" s="22" t="n">
        <f aca="false">G584*100</f>
        <v>0</v>
      </c>
      <c r="AD584" s="22" t="n">
        <f aca="false">H584*100</f>
        <v>0</v>
      </c>
      <c r="AE584" s="22" t="n">
        <f aca="false">I584*100</f>
        <v>0</v>
      </c>
      <c r="AF584" s="22" t="n">
        <f aca="false">J584*100</f>
        <v>0</v>
      </c>
      <c r="AG584" s="22" t="n">
        <f aca="false">K584*100</f>
        <v>0</v>
      </c>
      <c r="AH584" s="22" t="n">
        <f aca="false">U584*10000</f>
        <v>0</v>
      </c>
      <c r="AI584" s="22" t="n">
        <f aca="false">X584*10000</f>
        <v>0</v>
      </c>
      <c r="AJ584" s="22" t="n">
        <f aca="false">AA584*10000</f>
        <v>0</v>
      </c>
    </row>
    <row r="585" customFormat="false" ht="12.75" hidden="false" customHeight="false" outlineLevel="0" collapsed="false">
      <c r="AC585" s="22" t="n">
        <f aca="false">G585*100</f>
        <v>0</v>
      </c>
      <c r="AD585" s="22" t="n">
        <f aca="false">H585*100</f>
        <v>0</v>
      </c>
      <c r="AE585" s="22" t="n">
        <f aca="false">I585*100</f>
        <v>0</v>
      </c>
      <c r="AF585" s="22" t="n">
        <f aca="false">J585*100</f>
        <v>0</v>
      </c>
      <c r="AG585" s="22" t="n">
        <f aca="false">K585*100</f>
        <v>0</v>
      </c>
      <c r="AH585" s="22" t="n">
        <f aca="false">U585*10000</f>
        <v>0</v>
      </c>
      <c r="AI585" s="22" t="n">
        <f aca="false">X585*10000</f>
        <v>0</v>
      </c>
      <c r="AJ585" s="22" t="n">
        <f aca="false">AA585*10000</f>
        <v>0</v>
      </c>
    </row>
    <row r="586" customFormat="false" ht="12.75" hidden="false" customHeight="false" outlineLevel="0" collapsed="false">
      <c r="AC586" s="22" t="n">
        <f aca="false">G586*100</f>
        <v>0</v>
      </c>
      <c r="AD586" s="22" t="n">
        <f aca="false">H586*100</f>
        <v>0</v>
      </c>
      <c r="AE586" s="22" t="n">
        <f aca="false">I586*100</f>
        <v>0</v>
      </c>
      <c r="AF586" s="22" t="n">
        <f aca="false">J586*100</f>
        <v>0</v>
      </c>
      <c r="AG586" s="22" t="n">
        <f aca="false">K586*100</f>
        <v>0</v>
      </c>
      <c r="AH586" s="22" t="n">
        <f aca="false">U586*10000</f>
        <v>0</v>
      </c>
      <c r="AI586" s="22" t="n">
        <f aca="false">X586*10000</f>
        <v>0</v>
      </c>
      <c r="AJ586" s="22" t="n">
        <f aca="false">AA586*10000</f>
        <v>0</v>
      </c>
    </row>
    <row r="587" customFormat="false" ht="12.75" hidden="false" customHeight="false" outlineLevel="0" collapsed="false">
      <c r="AC587" s="22" t="n">
        <f aca="false">G587*100</f>
        <v>0</v>
      </c>
      <c r="AD587" s="22" t="n">
        <f aca="false">H587*100</f>
        <v>0</v>
      </c>
      <c r="AE587" s="22" t="n">
        <f aca="false">I587*100</f>
        <v>0</v>
      </c>
      <c r="AF587" s="22" t="n">
        <f aca="false">J587*100</f>
        <v>0</v>
      </c>
      <c r="AG587" s="22" t="n">
        <f aca="false">K587*100</f>
        <v>0</v>
      </c>
      <c r="AH587" s="22" t="n">
        <f aca="false">U587*10000</f>
        <v>0</v>
      </c>
      <c r="AI587" s="22" t="n">
        <f aca="false">X587*10000</f>
        <v>0</v>
      </c>
      <c r="AJ587" s="22" t="n">
        <f aca="false">AA587*10000</f>
        <v>0</v>
      </c>
    </row>
    <row r="588" customFormat="false" ht="12.75" hidden="false" customHeight="false" outlineLevel="0" collapsed="false">
      <c r="AC588" s="22" t="n">
        <f aca="false">G588*100</f>
        <v>0</v>
      </c>
      <c r="AD588" s="22" t="n">
        <f aca="false">H588*100</f>
        <v>0</v>
      </c>
      <c r="AE588" s="22" t="n">
        <f aca="false">I588*100</f>
        <v>0</v>
      </c>
      <c r="AF588" s="22" t="n">
        <f aca="false">J588*100</f>
        <v>0</v>
      </c>
      <c r="AG588" s="22" t="n">
        <f aca="false">K588*100</f>
        <v>0</v>
      </c>
      <c r="AH588" s="22" t="n">
        <f aca="false">U588*10000</f>
        <v>0</v>
      </c>
      <c r="AI588" s="22" t="n">
        <f aca="false">X588*10000</f>
        <v>0</v>
      </c>
      <c r="AJ588" s="22" t="n">
        <f aca="false">AA588*10000</f>
        <v>0</v>
      </c>
    </row>
    <row r="589" customFormat="false" ht="12.75" hidden="false" customHeight="false" outlineLevel="0" collapsed="false">
      <c r="AC589" s="22" t="n">
        <f aca="false">G589*100</f>
        <v>0</v>
      </c>
      <c r="AD589" s="22" t="n">
        <f aca="false">H589*100</f>
        <v>0</v>
      </c>
      <c r="AE589" s="22" t="n">
        <f aca="false">I589*100</f>
        <v>0</v>
      </c>
      <c r="AF589" s="22" t="n">
        <f aca="false">J589*100</f>
        <v>0</v>
      </c>
      <c r="AG589" s="22" t="n">
        <f aca="false">K589*100</f>
        <v>0</v>
      </c>
      <c r="AH589" s="22" t="n">
        <f aca="false">U589*10000</f>
        <v>0</v>
      </c>
      <c r="AI589" s="22" t="n">
        <f aca="false">X589*10000</f>
        <v>0</v>
      </c>
      <c r="AJ589" s="22" t="n">
        <f aca="false">AA589*10000</f>
        <v>0</v>
      </c>
    </row>
    <row r="590" customFormat="false" ht="12.75" hidden="false" customHeight="false" outlineLevel="0" collapsed="false">
      <c r="AC590" s="22" t="n">
        <f aca="false">G590*100</f>
        <v>0</v>
      </c>
      <c r="AD590" s="22" t="n">
        <f aca="false">H590*100</f>
        <v>0</v>
      </c>
      <c r="AE590" s="22" t="n">
        <f aca="false">I590*100</f>
        <v>0</v>
      </c>
      <c r="AF590" s="22" t="n">
        <f aca="false">J590*100</f>
        <v>0</v>
      </c>
      <c r="AG590" s="22" t="n">
        <f aca="false">K590*100</f>
        <v>0</v>
      </c>
      <c r="AH590" s="22" t="n">
        <f aca="false">U590*10000</f>
        <v>0</v>
      </c>
      <c r="AI590" s="22" t="n">
        <f aca="false">X590*10000</f>
        <v>0</v>
      </c>
      <c r="AJ590" s="22" t="n">
        <f aca="false">AA590*10000</f>
        <v>0</v>
      </c>
    </row>
    <row r="591" customFormat="false" ht="12.75" hidden="false" customHeight="false" outlineLevel="0" collapsed="false">
      <c r="AC591" s="22" t="n">
        <f aca="false">G591*100</f>
        <v>0</v>
      </c>
      <c r="AD591" s="22" t="n">
        <f aca="false">H591*100</f>
        <v>0</v>
      </c>
      <c r="AE591" s="22" t="n">
        <f aca="false">I591*100</f>
        <v>0</v>
      </c>
      <c r="AF591" s="22" t="n">
        <f aca="false">J591*100</f>
        <v>0</v>
      </c>
      <c r="AG591" s="22" t="n">
        <f aca="false">K591*100</f>
        <v>0</v>
      </c>
      <c r="AH591" s="22" t="n">
        <f aca="false">U591*10000</f>
        <v>0</v>
      </c>
      <c r="AI591" s="22" t="n">
        <f aca="false">X591*10000</f>
        <v>0</v>
      </c>
      <c r="AJ591" s="22" t="n">
        <f aca="false">AA591*10000</f>
        <v>0</v>
      </c>
    </row>
    <row r="592" customFormat="false" ht="12.75" hidden="false" customHeight="false" outlineLevel="0" collapsed="false">
      <c r="AC592" s="22" t="n">
        <f aca="false">G592*100</f>
        <v>0</v>
      </c>
      <c r="AD592" s="22" t="n">
        <f aca="false">H592*100</f>
        <v>0</v>
      </c>
      <c r="AE592" s="22" t="n">
        <f aca="false">I592*100</f>
        <v>0</v>
      </c>
      <c r="AF592" s="22" t="n">
        <f aca="false">J592*100</f>
        <v>0</v>
      </c>
      <c r="AG592" s="22" t="n">
        <f aca="false">K592*100</f>
        <v>0</v>
      </c>
      <c r="AH592" s="22" t="n">
        <f aca="false">U592*10000</f>
        <v>0</v>
      </c>
      <c r="AI592" s="22" t="n">
        <f aca="false">X592*10000</f>
        <v>0</v>
      </c>
      <c r="AJ592" s="22" t="n">
        <f aca="false">AA592*10000</f>
        <v>0</v>
      </c>
    </row>
    <row r="593" customFormat="false" ht="12.75" hidden="false" customHeight="false" outlineLevel="0" collapsed="false">
      <c r="AC593" s="22" t="n">
        <f aca="false">G593*100</f>
        <v>0</v>
      </c>
      <c r="AD593" s="22" t="n">
        <f aca="false">H593*100</f>
        <v>0</v>
      </c>
      <c r="AE593" s="22" t="n">
        <f aca="false">I593*100</f>
        <v>0</v>
      </c>
      <c r="AF593" s="22" t="n">
        <f aca="false">J593*100</f>
        <v>0</v>
      </c>
      <c r="AG593" s="22" t="n">
        <f aca="false">K593*100</f>
        <v>0</v>
      </c>
      <c r="AH593" s="22" t="n">
        <f aca="false">U593*10000</f>
        <v>0</v>
      </c>
      <c r="AI593" s="22" t="n">
        <f aca="false">X593*10000</f>
        <v>0</v>
      </c>
      <c r="AJ593" s="22" t="n">
        <f aca="false">AA593*10000</f>
        <v>0</v>
      </c>
    </row>
    <row r="594" customFormat="false" ht="12.75" hidden="false" customHeight="false" outlineLevel="0" collapsed="false">
      <c r="AC594" s="22" t="n">
        <f aca="false">G594*100</f>
        <v>0</v>
      </c>
      <c r="AD594" s="22" t="n">
        <f aca="false">H594*100</f>
        <v>0</v>
      </c>
      <c r="AE594" s="22" t="n">
        <f aca="false">I594*100</f>
        <v>0</v>
      </c>
      <c r="AF594" s="22" t="n">
        <f aca="false">J594*100</f>
        <v>0</v>
      </c>
      <c r="AG594" s="22" t="n">
        <f aca="false">K594*100</f>
        <v>0</v>
      </c>
      <c r="AH594" s="22" t="n">
        <f aca="false">U594*10000</f>
        <v>0</v>
      </c>
      <c r="AI594" s="22" t="n">
        <f aca="false">X594*10000</f>
        <v>0</v>
      </c>
      <c r="AJ594" s="22" t="n">
        <f aca="false">AA594*10000</f>
        <v>0</v>
      </c>
    </row>
    <row r="595" customFormat="false" ht="12.75" hidden="false" customHeight="false" outlineLevel="0" collapsed="false">
      <c r="AC595" s="22" t="n">
        <f aca="false">G595*100</f>
        <v>0</v>
      </c>
      <c r="AD595" s="22" t="n">
        <f aca="false">H595*100</f>
        <v>0</v>
      </c>
      <c r="AE595" s="22" t="n">
        <f aca="false">I595*100</f>
        <v>0</v>
      </c>
      <c r="AF595" s="22" t="n">
        <f aca="false">J595*100</f>
        <v>0</v>
      </c>
      <c r="AG595" s="22" t="n">
        <f aca="false">K595*100</f>
        <v>0</v>
      </c>
      <c r="AH595" s="22" t="n">
        <f aca="false">U595*10000</f>
        <v>0</v>
      </c>
      <c r="AI595" s="22" t="n">
        <f aca="false">X595*10000</f>
        <v>0</v>
      </c>
      <c r="AJ595" s="22" t="n">
        <f aca="false">AA595*10000</f>
        <v>0</v>
      </c>
    </row>
    <row r="596" customFormat="false" ht="12.75" hidden="false" customHeight="false" outlineLevel="0" collapsed="false">
      <c r="AC596" s="22" t="n">
        <f aca="false">G596*100</f>
        <v>0</v>
      </c>
      <c r="AD596" s="22" t="n">
        <f aca="false">H596*100</f>
        <v>0</v>
      </c>
      <c r="AE596" s="22" t="n">
        <f aca="false">I596*100</f>
        <v>0</v>
      </c>
      <c r="AF596" s="22" t="n">
        <f aca="false">J596*100</f>
        <v>0</v>
      </c>
      <c r="AG596" s="22" t="n">
        <f aca="false">K596*100</f>
        <v>0</v>
      </c>
      <c r="AH596" s="22" t="n">
        <f aca="false">U596*10000</f>
        <v>0</v>
      </c>
      <c r="AI596" s="22" t="n">
        <f aca="false">X596*10000</f>
        <v>0</v>
      </c>
      <c r="AJ596" s="22" t="n">
        <f aca="false">AA596*10000</f>
        <v>0</v>
      </c>
    </row>
    <row r="597" customFormat="false" ht="12.75" hidden="false" customHeight="false" outlineLevel="0" collapsed="false">
      <c r="AC597" s="22" t="n">
        <f aca="false">G597*100</f>
        <v>0</v>
      </c>
      <c r="AD597" s="22" t="n">
        <f aca="false">H597*100</f>
        <v>0</v>
      </c>
      <c r="AE597" s="22" t="n">
        <f aca="false">I597*100</f>
        <v>0</v>
      </c>
      <c r="AF597" s="22" t="n">
        <f aca="false">J597*100</f>
        <v>0</v>
      </c>
      <c r="AG597" s="22" t="n">
        <f aca="false">K597*100</f>
        <v>0</v>
      </c>
      <c r="AH597" s="22" t="n">
        <f aca="false">U597*10000</f>
        <v>0</v>
      </c>
      <c r="AI597" s="22" t="n">
        <f aca="false">X597*10000</f>
        <v>0</v>
      </c>
      <c r="AJ597" s="22" t="n">
        <f aca="false">AA597*10000</f>
        <v>0</v>
      </c>
    </row>
    <row r="598" customFormat="false" ht="12.75" hidden="false" customHeight="false" outlineLevel="0" collapsed="false">
      <c r="AC598" s="22" t="n">
        <f aca="false">G598*100</f>
        <v>0</v>
      </c>
      <c r="AD598" s="22" t="n">
        <f aca="false">H598*100</f>
        <v>0</v>
      </c>
      <c r="AE598" s="22" t="n">
        <f aca="false">I598*100</f>
        <v>0</v>
      </c>
      <c r="AF598" s="22" t="n">
        <f aca="false">J598*100</f>
        <v>0</v>
      </c>
      <c r="AG598" s="22" t="n">
        <f aca="false">K598*100</f>
        <v>0</v>
      </c>
      <c r="AH598" s="22" t="n">
        <f aca="false">U598*10000</f>
        <v>0</v>
      </c>
      <c r="AI598" s="22" t="n">
        <f aca="false">X598*10000</f>
        <v>0</v>
      </c>
      <c r="AJ598" s="22" t="n">
        <f aca="false">AA598*10000</f>
        <v>0</v>
      </c>
    </row>
    <row r="599" customFormat="false" ht="12.75" hidden="false" customHeight="false" outlineLevel="0" collapsed="false">
      <c r="AC599" s="22" t="n">
        <f aca="false">G599*100</f>
        <v>0</v>
      </c>
      <c r="AD599" s="22" t="n">
        <f aca="false">H599*100</f>
        <v>0</v>
      </c>
      <c r="AE599" s="22" t="n">
        <f aca="false">I599*100</f>
        <v>0</v>
      </c>
      <c r="AF599" s="22" t="n">
        <f aca="false">J599*100</f>
        <v>0</v>
      </c>
      <c r="AG599" s="22" t="n">
        <f aca="false">K599*100</f>
        <v>0</v>
      </c>
      <c r="AH599" s="22" t="n">
        <f aca="false">U599*10000</f>
        <v>0</v>
      </c>
      <c r="AI599" s="22" t="n">
        <f aca="false">X599*10000</f>
        <v>0</v>
      </c>
      <c r="AJ599" s="22" t="n">
        <f aca="false">AA599*10000</f>
        <v>0</v>
      </c>
    </row>
    <row r="600" customFormat="false" ht="12.75" hidden="false" customHeight="false" outlineLevel="0" collapsed="false">
      <c r="AC600" s="22" t="n">
        <f aca="false">G600*100</f>
        <v>0</v>
      </c>
      <c r="AD600" s="22" t="n">
        <f aca="false">H600*100</f>
        <v>0</v>
      </c>
      <c r="AE600" s="22" t="n">
        <f aca="false">I600*100</f>
        <v>0</v>
      </c>
      <c r="AF600" s="22" t="n">
        <f aca="false">J600*100</f>
        <v>0</v>
      </c>
      <c r="AG600" s="22" t="n">
        <f aca="false">K600*100</f>
        <v>0</v>
      </c>
      <c r="AH600" s="22" t="n">
        <f aca="false">U600*10000</f>
        <v>0</v>
      </c>
      <c r="AI600" s="22" t="n">
        <f aca="false">X600*10000</f>
        <v>0</v>
      </c>
      <c r="AJ600" s="22" t="n">
        <f aca="false">AA600*10000</f>
        <v>0</v>
      </c>
    </row>
    <row r="601" customFormat="false" ht="12.75" hidden="false" customHeight="false" outlineLevel="0" collapsed="false">
      <c r="AC601" s="22" t="n">
        <f aca="false">G601*100</f>
        <v>0</v>
      </c>
      <c r="AD601" s="22" t="n">
        <f aca="false">H601*100</f>
        <v>0</v>
      </c>
      <c r="AE601" s="22" t="n">
        <f aca="false">I601*100</f>
        <v>0</v>
      </c>
      <c r="AF601" s="22" t="n">
        <f aca="false">J601*100</f>
        <v>0</v>
      </c>
      <c r="AG601" s="22" t="n">
        <f aca="false">K601*100</f>
        <v>0</v>
      </c>
      <c r="AH601" s="22" t="n">
        <f aca="false">U601*10000</f>
        <v>0</v>
      </c>
      <c r="AI601" s="22" t="n">
        <f aca="false">X601*10000</f>
        <v>0</v>
      </c>
      <c r="AJ601" s="22" t="n">
        <f aca="false">AA601*10000</f>
        <v>0</v>
      </c>
    </row>
    <row r="602" customFormat="false" ht="12.75" hidden="false" customHeight="false" outlineLevel="0" collapsed="false">
      <c r="AC602" s="22" t="n">
        <f aca="false">G602*100</f>
        <v>0</v>
      </c>
      <c r="AD602" s="22" t="n">
        <f aca="false">H602*100</f>
        <v>0</v>
      </c>
      <c r="AE602" s="22" t="n">
        <f aca="false">I602*100</f>
        <v>0</v>
      </c>
      <c r="AF602" s="22" t="n">
        <f aca="false">J602*100</f>
        <v>0</v>
      </c>
      <c r="AG602" s="22" t="n">
        <f aca="false">K602*100</f>
        <v>0</v>
      </c>
      <c r="AH602" s="22" t="n">
        <f aca="false">U602*10000</f>
        <v>0</v>
      </c>
      <c r="AI602" s="22" t="n">
        <f aca="false">X602*10000</f>
        <v>0</v>
      </c>
      <c r="AJ602" s="22" t="n">
        <f aca="false">AA602*10000</f>
        <v>0</v>
      </c>
    </row>
    <row r="603" customFormat="false" ht="12.75" hidden="false" customHeight="false" outlineLevel="0" collapsed="false">
      <c r="AC603" s="22" t="n">
        <f aca="false">G603*100</f>
        <v>0</v>
      </c>
      <c r="AD603" s="22" t="n">
        <f aca="false">H603*100</f>
        <v>0</v>
      </c>
      <c r="AE603" s="22" t="n">
        <f aca="false">I603*100</f>
        <v>0</v>
      </c>
      <c r="AF603" s="22" t="n">
        <f aca="false">J603*100</f>
        <v>0</v>
      </c>
      <c r="AG603" s="22" t="n">
        <f aca="false">K603*100</f>
        <v>0</v>
      </c>
      <c r="AH603" s="22" t="n">
        <f aca="false">U603*10000</f>
        <v>0</v>
      </c>
      <c r="AI603" s="22" t="n">
        <f aca="false">X603*10000</f>
        <v>0</v>
      </c>
      <c r="AJ603" s="22" t="n">
        <f aca="false">AA603*10000</f>
        <v>0</v>
      </c>
    </row>
    <row r="604" customFormat="false" ht="12.75" hidden="false" customHeight="false" outlineLevel="0" collapsed="false">
      <c r="AC604" s="22" t="n">
        <f aca="false">G604*100</f>
        <v>0</v>
      </c>
      <c r="AD604" s="22" t="n">
        <f aca="false">H604*100</f>
        <v>0</v>
      </c>
      <c r="AE604" s="22" t="n">
        <f aca="false">I604*100</f>
        <v>0</v>
      </c>
      <c r="AF604" s="22" t="n">
        <f aca="false">J604*100</f>
        <v>0</v>
      </c>
      <c r="AG604" s="22" t="n">
        <f aca="false">K604*100</f>
        <v>0</v>
      </c>
      <c r="AH604" s="22" t="n">
        <f aca="false">U604*10000</f>
        <v>0</v>
      </c>
      <c r="AI604" s="22" t="n">
        <f aca="false">X604*10000</f>
        <v>0</v>
      </c>
      <c r="AJ604" s="22" t="n">
        <f aca="false">AA604*10000</f>
        <v>0</v>
      </c>
    </row>
    <row r="605" customFormat="false" ht="12.75" hidden="false" customHeight="false" outlineLevel="0" collapsed="false">
      <c r="AC605" s="22" t="n">
        <f aca="false">G605*100</f>
        <v>0</v>
      </c>
      <c r="AD605" s="22" t="n">
        <f aca="false">H605*100</f>
        <v>0</v>
      </c>
      <c r="AE605" s="22" t="n">
        <f aca="false">I605*100</f>
        <v>0</v>
      </c>
      <c r="AF605" s="22" t="n">
        <f aca="false">J605*100</f>
        <v>0</v>
      </c>
      <c r="AG605" s="22" t="n">
        <f aca="false">K605*100</f>
        <v>0</v>
      </c>
      <c r="AH605" s="22" t="n">
        <f aca="false">U605*10000</f>
        <v>0</v>
      </c>
      <c r="AI605" s="22" t="n">
        <f aca="false">X605*10000</f>
        <v>0</v>
      </c>
      <c r="AJ605" s="22" t="n">
        <f aca="false">AA605*10000</f>
        <v>0</v>
      </c>
    </row>
    <row r="606" customFormat="false" ht="12.75" hidden="false" customHeight="false" outlineLevel="0" collapsed="false">
      <c r="AC606" s="22" t="n">
        <f aca="false">G606*100</f>
        <v>0</v>
      </c>
      <c r="AD606" s="22" t="n">
        <f aca="false">H606*100</f>
        <v>0</v>
      </c>
      <c r="AE606" s="22" t="n">
        <f aca="false">I606*100</f>
        <v>0</v>
      </c>
      <c r="AF606" s="22" t="n">
        <f aca="false">J606*100</f>
        <v>0</v>
      </c>
      <c r="AG606" s="22" t="n">
        <f aca="false">K606*100</f>
        <v>0</v>
      </c>
      <c r="AH606" s="22" t="n">
        <f aca="false">U606*10000</f>
        <v>0</v>
      </c>
      <c r="AI606" s="22" t="n">
        <f aca="false">X606*10000</f>
        <v>0</v>
      </c>
      <c r="AJ606" s="22" t="n">
        <f aca="false">AA606*10000</f>
        <v>0</v>
      </c>
    </row>
    <row r="607" customFormat="false" ht="12.75" hidden="false" customHeight="false" outlineLevel="0" collapsed="false">
      <c r="AC607" s="22" t="n">
        <f aca="false">G607*100</f>
        <v>0</v>
      </c>
      <c r="AD607" s="22" t="n">
        <f aca="false">H607*100</f>
        <v>0</v>
      </c>
      <c r="AE607" s="22" t="n">
        <f aca="false">I607*100</f>
        <v>0</v>
      </c>
      <c r="AF607" s="22" t="n">
        <f aca="false">J607*100</f>
        <v>0</v>
      </c>
      <c r="AG607" s="22" t="n">
        <f aca="false">K607*100</f>
        <v>0</v>
      </c>
      <c r="AH607" s="22" t="n">
        <f aca="false">U607*10000</f>
        <v>0</v>
      </c>
      <c r="AI607" s="22" t="n">
        <f aca="false">X607*10000</f>
        <v>0</v>
      </c>
      <c r="AJ607" s="22" t="n">
        <f aca="false">AA607*10000</f>
        <v>0</v>
      </c>
    </row>
    <row r="608" customFormat="false" ht="12.75" hidden="false" customHeight="false" outlineLevel="0" collapsed="false">
      <c r="AC608" s="22" t="n">
        <f aca="false">G608*100</f>
        <v>0</v>
      </c>
      <c r="AD608" s="22" t="n">
        <f aca="false">H608*100</f>
        <v>0</v>
      </c>
      <c r="AE608" s="22" t="n">
        <f aca="false">I608*100</f>
        <v>0</v>
      </c>
      <c r="AF608" s="22" t="n">
        <f aca="false">J608*100</f>
        <v>0</v>
      </c>
      <c r="AG608" s="22" t="n">
        <f aca="false">K608*100</f>
        <v>0</v>
      </c>
      <c r="AH608" s="22" t="n">
        <f aca="false">U608*10000</f>
        <v>0</v>
      </c>
      <c r="AI608" s="22" t="n">
        <f aca="false">X608*10000</f>
        <v>0</v>
      </c>
      <c r="AJ608" s="22" t="n">
        <f aca="false">AA608*10000</f>
        <v>0</v>
      </c>
    </row>
    <row r="609" customFormat="false" ht="12.75" hidden="false" customHeight="false" outlineLevel="0" collapsed="false">
      <c r="AC609" s="22" t="n">
        <f aca="false">G609*100</f>
        <v>0</v>
      </c>
      <c r="AD609" s="22" t="n">
        <f aca="false">H609*100</f>
        <v>0</v>
      </c>
      <c r="AE609" s="22" t="n">
        <f aca="false">I609*100</f>
        <v>0</v>
      </c>
      <c r="AF609" s="22" t="n">
        <f aca="false">J609*100</f>
        <v>0</v>
      </c>
      <c r="AG609" s="22" t="n">
        <f aca="false">K609*100</f>
        <v>0</v>
      </c>
      <c r="AH609" s="22" t="n">
        <f aca="false">U609*10000</f>
        <v>0</v>
      </c>
      <c r="AI609" s="22" t="n">
        <f aca="false">X609*10000</f>
        <v>0</v>
      </c>
      <c r="AJ609" s="22" t="n">
        <f aca="false">AA609*10000</f>
        <v>0</v>
      </c>
    </row>
    <row r="610" customFormat="false" ht="12.75" hidden="false" customHeight="false" outlineLevel="0" collapsed="false">
      <c r="AC610" s="22" t="n">
        <f aca="false">G610*100</f>
        <v>0</v>
      </c>
      <c r="AD610" s="22" t="n">
        <f aca="false">H610*100</f>
        <v>0</v>
      </c>
      <c r="AE610" s="22" t="n">
        <f aca="false">I610*100</f>
        <v>0</v>
      </c>
      <c r="AF610" s="22" t="n">
        <f aca="false">J610*100</f>
        <v>0</v>
      </c>
      <c r="AG610" s="22" t="n">
        <f aca="false">K610*100</f>
        <v>0</v>
      </c>
      <c r="AH610" s="22" t="n">
        <f aca="false">U610*10000</f>
        <v>0</v>
      </c>
      <c r="AI610" s="22" t="n">
        <f aca="false">X610*10000</f>
        <v>0</v>
      </c>
      <c r="AJ610" s="22" t="n">
        <f aca="false">AA610*10000</f>
        <v>0</v>
      </c>
    </row>
    <row r="611" customFormat="false" ht="12.75" hidden="false" customHeight="false" outlineLevel="0" collapsed="false">
      <c r="AC611" s="22" t="n">
        <f aca="false">G611*100</f>
        <v>0</v>
      </c>
      <c r="AD611" s="22" t="n">
        <f aca="false">H611*100</f>
        <v>0</v>
      </c>
      <c r="AE611" s="22" t="n">
        <f aca="false">I611*100</f>
        <v>0</v>
      </c>
      <c r="AF611" s="22" t="n">
        <f aca="false">J611*100</f>
        <v>0</v>
      </c>
      <c r="AG611" s="22" t="n">
        <f aca="false">K611*100</f>
        <v>0</v>
      </c>
      <c r="AH611" s="22" t="n">
        <f aca="false">U611*10000</f>
        <v>0</v>
      </c>
      <c r="AI611" s="22" t="n">
        <f aca="false">X611*10000</f>
        <v>0</v>
      </c>
      <c r="AJ611" s="22" t="n">
        <f aca="false">AA611*10000</f>
        <v>0</v>
      </c>
    </row>
    <row r="612" customFormat="false" ht="12.75" hidden="false" customHeight="false" outlineLevel="0" collapsed="false">
      <c r="AC612" s="22" t="n">
        <f aca="false">G612*100</f>
        <v>0</v>
      </c>
      <c r="AD612" s="22" t="n">
        <f aca="false">H612*100</f>
        <v>0</v>
      </c>
      <c r="AE612" s="22" t="n">
        <f aca="false">I612*100</f>
        <v>0</v>
      </c>
      <c r="AF612" s="22" t="n">
        <f aca="false">J612*100</f>
        <v>0</v>
      </c>
      <c r="AG612" s="22" t="n">
        <f aca="false">K612*100</f>
        <v>0</v>
      </c>
      <c r="AH612" s="22" t="n">
        <f aca="false">U612*10000</f>
        <v>0</v>
      </c>
      <c r="AI612" s="22" t="n">
        <f aca="false">X612*10000</f>
        <v>0</v>
      </c>
      <c r="AJ612" s="22" t="n">
        <f aca="false">AA612*10000</f>
        <v>0</v>
      </c>
    </row>
    <row r="613" customFormat="false" ht="12.75" hidden="false" customHeight="false" outlineLevel="0" collapsed="false">
      <c r="AC613" s="22" t="n">
        <f aca="false">G613*100</f>
        <v>0</v>
      </c>
      <c r="AD613" s="22" t="n">
        <f aca="false">H613*100</f>
        <v>0</v>
      </c>
      <c r="AE613" s="22" t="n">
        <f aca="false">I613*100</f>
        <v>0</v>
      </c>
      <c r="AF613" s="22" t="n">
        <f aca="false">J613*100</f>
        <v>0</v>
      </c>
      <c r="AG613" s="22" t="n">
        <f aca="false">K613*100</f>
        <v>0</v>
      </c>
      <c r="AH613" s="22" t="n">
        <f aca="false">U613*10000</f>
        <v>0</v>
      </c>
      <c r="AI613" s="22" t="n">
        <f aca="false">X613*10000</f>
        <v>0</v>
      </c>
      <c r="AJ613" s="22" t="n">
        <f aca="false">AA613*10000</f>
        <v>0</v>
      </c>
    </row>
    <row r="614" customFormat="false" ht="12.75" hidden="false" customHeight="false" outlineLevel="0" collapsed="false">
      <c r="AC614" s="22" t="n">
        <f aca="false">G614*100</f>
        <v>0</v>
      </c>
      <c r="AD614" s="22" t="n">
        <f aca="false">H614*100</f>
        <v>0</v>
      </c>
      <c r="AE614" s="22" t="n">
        <f aca="false">I614*100</f>
        <v>0</v>
      </c>
      <c r="AF614" s="22" t="n">
        <f aca="false">J614*100</f>
        <v>0</v>
      </c>
      <c r="AG614" s="22" t="n">
        <f aca="false">K614*100</f>
        <v>0</v>
      </c>
      <c r="AH614" s="22" t="n">
        <f aca="false">U614*10000</f>
        <v>0</v>
      </c>
      <c r="AI614" s="22" t="n">
        <f aca="false">X614*10000</f>
        <v>0</v>
      </c>
      <c r="AJ614" s="22" t="n">
        <f aca="false">AA614*10000</f>
        <v>0</v>
      </c>
    </row>
    <row r="615" customFormat="false" ht="12.75" hidden="false" customHeight="false" outlineLevel="0" collapsed="false">
      <c r="AC615" s="22" t="n">
        <f aca="false">G615*100</f>
        <v>0</v>
      </c>
      <c r="AD615" s="22" t="n">
        <f aca="false">H615*100</f>
        <v>0</v>
      </c>
      <c r="AE615" s="22" t="n">
        <f aca="false">I615*100</f>
        <v>0</v>
      </c>
      <c r="AF615" s="22" t="n">
        <f aca="false">J615*100</f>
        <v>0</v>
      </c>
      <c r="AG615" s="22" t="n">
        <f aca="false">K615*100</f>
        <v>0</v>
      </c>
      <c r="AH615" s="22" t="n">
        <f aca="false">U615*10000</f>
        <v>0</v>
      </c>
      <c r="AI615" s="22" t="n">
        <f aca="false">X615*10000</f>
        <v>0</v>
      </c>
      <c r="AJ615" s="22" t="n">
        <f aca="false">AA615*10000</f>
        <v>0</v>
      </c>
    </row>
    <row r="616" customFormat="false" ht="12.75" hidden="false" customHeight="false" outlineLevel="0" collapsed="false">
      <c r="AC616" s="22" t="n">
        <f aca="false">G616*100</f>
        <v>0</v>
      </c>
      <c r="AD616" s="22" t="n">
        <f aca="false">H616*100</f>
        <v>0</v>
      </c>
      <c r="AE616" s="22" t="n">
        <f aca="false">I616*100</f>
        <v>0</v>
      </c>
      <c r="AF616" s="22" t="n">
        <f aca="false">J616*100</f>
        <v>0</v>
      </c>
      <c r="AG616" s="22" t="n">
        <f aca="false">K616*100</f>
        <v>0</v>
      </c>
      <c r="AH616" s="22" t="n">
        <f aca="false">U616*10000</f>
        <v>0</v>
      </c>
      <c r="AI616" s="22" t="n">
        <f aca="false">X616*10000</f>
        <v>0</v>
      </c>
      <c r="AJ616" s="22" t="n">
        <f aca="false">AA616*10000</f>
        <v>0</v>
      </c>
    </row>
    <row r="617" customFormat="false" ht="12.75" hidden="false" customHeight="false" outlineLevel="0" collapsed="false">
      <c r="AC617" s="22" t="n">
        <f aca="false">G617*100</f>
        <v>0</v>
      </c>
      <c r="AD617" s="22" t="n">
        <f aca="false">H617*100</f>
        <v>0</v>
      </c>
      <c r="AE617" s="22" t="n">
        <f aca="false">I617*100</f>
        <v>0</v>
      </c>
      <c r="AF617" s="22" t="n">
        <f aca="false">J617*100</f>
        <v>0</v>
      </c>
      <c r="AG617" s="22" t="n">
        <f aca="false">K617*100</f>
        <v>0</v>
      </c>
      <c r="AH617" s="22" t="n">
        <f aca="false">U617*10000</f>
        <v>0</v>
      </c>
      <c r="AI617" s="22" t="n">
        <f aca="false">X617*10000</f>
        <v>0</v>
      </c>
      <c r="AJ617" s="22" t="n">
        <f aca="false">AA617*10000</f>
        <v>0</v>
      </c>
    </row>
    <row r="618" customFormat="false" ht="12.75" hidden="false" customHeight="false" outlineLevel="0" collapsed="false">
      <c r="AC618" s="22" t="n">
        <f aca="false">G618*100</f>
        <v>0</v>
      </c>
      <c r="AD618" s="22" t="n">
        <f aca="false">H618*100</f>
        <v>0</v>
      </c>
      <c r="AE618" s="22" t="n">
        <f aca="false">I618*100</f>
        <v>0</v>
      </c>
      <c r="AF618" s="22" t="n">
        <f aca="false">J618*100</f>
        <v>0</v>
      </c>
      <c r="AG618" s="22" t="n">
        <f aca="false">K618*100</f>
        <v>0</v>
      </c>
      <c r="AH618" s="22" t="n">
        <f aca="false">U618*10000</f>
        <v>0</v>
      </c>
      <c r="AI618" s="22" t="n">
        <f aca="false">X618*10000</f>
        <v>0</v>
      </c>
      <c r="AJ618" s="22" t="n">
        <f aca="false">AA618*10000</f>
        <v>0</v>
      </c>
    </row>
    <row r="619" customFormat="false" ht="12.75" hidden="false" customHeight="false" outlineLevel="0" collapsed="false">
      <c r="AC619" s="22" t="n">
        <f aca="false">G619*100</f>
        <v>0</v>
      </c>
      <c r="AD619" s="22" t="n">
        <f aca="false">H619*100</f>
        <v>0</v>
      </c>
      <c r="AE619" s="22" t="n">
        <f aca="false">I619*100</f>
        <v>0</v>
      </c>
      <c r="AF619" s="22" t="n">
        <f aca="false">J619*100</f>
        <v>0</v>
      </c>
      <c r="AG619" s="22" t="n">
        <f aca="false">K619*100</f>
        <v>0</v>
      </c>
      <c r="AH619" s="22" t="n">
        <f aca="false">U619*10000</f>
        <v>0</v>
      </c>
      <c r="AI619" s="22" t="n">
        <f aca="false">X619*10000</f>
        <v>0</v>
      </c>
      <c r="AJ619" s="22" t="n">
        <f aca="false">AA619*10000</f>
        <v>0</v>
      </c>
    </row>
    <row r="620" customFormat="false" ht="12.75" hidden="false" customHeight="false" outlineLevel="0" collapsed="false">
      <c r="AC620" s="22" t="n">
        <f aca="false">G620*100</f>
        <v>0</v>
      </c>
      <c r="AD620" s="22" t="n">
        <f aca="false">H620*100</f>
        <v>0</v>
      </c>
      <c r="AE620" s="22" t="n">
        <f aca="false">I620*100</f>
        <v>0</v>
      </c>
      <c r="AF620" s="22" t="n">
        <f aca="false">J620*100</f>
        <v>0</v>
      </c>
      <c r="AG620" s="22" t="n">
        <f aca="false">K620*100</f>
        <v>0</v>
      </c>
      <c r="AH620" s="22" t="n">
        <f aca="false">U620*10000</f>
        <v>0</v>
      </c>
      <c r="AI620" s="22" t="n">
        <f aca="false">X620*10000</f>
        <v>0</v>
      </c>
      <c r="AJ620" s="22" t="n">
        <f aca="false">AA620*10000</f>
        <v>0</v>
      </c>
    </row>
    <row r="621" customFormat="false" ht="12.75" hidden="false" customHeight="false" outlineLevel="0" collapsed="false">
      <c r="AC621" s="22" t="n">
        <f aca="false">G621*100</f>
        <v>0</v>
      </c>
      <c r="AD621" s="22" t="n">
        <f aca="false">H621*100</f>
        <v>0</v>
      </c>
      <c r="AE621" s="22" t="n">
        <f aca="false">I621*100</f>
        <v>0</v>
      </c>
      <c r="AF621" s="22" t="n">
        <f aca="false">J621*100</f>
        <v>0</v>
      </c>
      <c r="AG621" s="22" t="n">
        <f aca="false">K621*100</f>
        <v>0</v>
      </c>
      <c r="AH621" s="22" t="n">
        <f aca="false">U621*10000</f>
        <v>0</v>
      </c>
      <c r="AI621" s="22" t="n">
        <f aca="false">X621*10000</f>
        <v>0</v>
      </c>
      <c r="AJ621" s="22" t="n">
        <f aca="false">AA621*10000</f>
        <v>0</v>
      </c>
    </row>
    <row r="622" customFormat="false" ht="12.75" hidden="false" customHeight="false" outlineLevel="0" collapsed="false">
      <c r="AC622" s="22" t="n">
        <f aca="false">G622*100</f>
        <v>0</v>
      </c>
      <c r="AD622" s="22" t="n">
        <f aca="false">H622*100</f>
        <v>0</v>
      </c>
      <c r="AE622" s="22" t="n">
        <f aca="false">I622*100</f>
        <v>0</v>
      </c>
      <c r="AF622" s="22" t="n">
        <f aca="false">J622*100</f>
        <v>0</v>
      </c>
      <c r="AG622" s="22" t="n">
        <f aca="false">K622*100</f>
        <v>0</v>
      </c>
      <c r="AH622" s="22" t="n">
        <f aca="false">U622*10000</f>
        <v>0</v>
      </c>
      <c r="AI622" s="22" t="n">
        <f aca="false">X622*10000</f>
        <v>0</v>
      </c>
      <c r="AJ622" s="22" t="n">
        <f aca="false">AA622*10000</f>
        <v>0</v>
      </c>
    </row>
    <row r="623" customFormat="false" ht="12.75" hidden="false" customHeight="false" outlineLevel="0" collapsed="false">
      <c r="AC623" s="22" t="n">
        <f aca="false">G623*100</f>
        <v>0</v>
      </c>
      <c r="AD623" s="22" t="n">
        <f aca="false">H623*100</f>
        <v>0</v>
      </c>
      <c r="AE623" s="22" t="n">
        <f aca="false">I623*100</f>
        <v>0</v>
      </c>
      <c r="AF623" s="22" t="n">
        <f aca="false">J623*100</f>
        <v>0</v>
      </c>
      <c r="AG623" s="22" t="n">
        <f aca="false">K623*100</f>
        <v>0</v>
      </c>
      <c r="AH623" s="22" t="n">
        <f aca="false">U623*10000</f>
        <v>0</v>
      </c>
      <c r="AI623" s="22" t="n">
        <f aca="false">X623*10000</f>
        <v>0</v>
      </c>
      <c r="AJ623" s="22" t="n">
        <f aca="false">AA623*10000</f>
        <v>0</v>
      </c>
    </row>
    <row r="624" customFormat="false" ht="12.75" hidden="false" customHeight="false" outlineLevel="0" collapsed="false">
      <c r="AC624" s="22" t="n">
        <f aca="false">G624*100</f>
        <v>0</v>
      </c>
      <c r="AD624" s="22" t="n">
        <f aca="false">H624*100</f>
        <v>0</v>
      </c>
      <c r="AE624" s="22" t="n">
        <f aca="false">I624*100</f>
        <v>0</v>
      </c>
      <c r="AF624" s="22" t="n">
        <f aca="false">J624*100</f>
        <v>0</v>
      </c>
      <c r="AG624" s="22" t="n">
        <f aca="false">K624*100</f>
        <v>0</v>
      </c>
      <c r="AH624" s="22" t="n">
        <f aca="false">U624*10000</f>
        <v>0</v>
      </c>
      <c r="AI624" s="22" t="n">
        <f aca="false">X624*10000</f>
        <v>0</v>
      </c>
      <c r="AJ624" s="22" t="n">
        <f aca="false">AA624*10000</f>
        <v>0</v>
      </c>
    </row>
    <row r="625" customFormat="false" ht="12.75" hidden="false" customHeight="false" outlineLevel="0" collapsed="false">
      <c r="AC625" s="22" t="n">
        <f aca="false">G625*100</f>
        <v>0</v>
      </c>
      <c r="AD625" s="22" t="n">
        <f aca="false">H625*100</f>
        <v>0</v>
      </c>
      <c r="AE625" s="22" t="n">
        <f aca="false">I625*100</f>
        <v>0</v>
      </c>
      <c r="AF625" s="22" t="n">
        <f aca="false">J625*100</f>
        <v>0</v>
      </c>
      <c r="AG625" s="22" t="n">
        <f aca="false">K625*100</f>
        <v>0</v>
      </c>
      <c r="AH625" s="22" t="n">
        <f aca="false">U625*10000</f>
        <v>0</v>
      </c>
      <c r="AI625" s="22" t="n">
        <f aca="false">X625*10000</f>
        <v>0</v>
      </c>
      <c r="AJ625" s="22" t="n">
        <f aca="false">AA625*10000</f>
        <v>0</v>
      </c>
    </row>
    <row r="626" customFormat="false" ht="12.75" hidden="false" customHeight="false" outlineLevel="0" collapsed="false">
      <c r="AC626" s="22" t="n">
        <f aca="false">G626*100</f>
        <v>0</v>
      </c>
      <c r="AD626" s="22" t="n">
        <f aca="false">H626*100</f>
        <v>0</v>
      </c>
      <c r="AE626" s="22" t="n">
        <f aca="false">I626*100</f>
        <v>0</v>
      </c>
      <c r="AF626" s="22" t="n">
        <f aca="false">J626*100</f>
        <v>0</v>
      </c>
      <c r="AG626" s="22" t="n">
        <f aca="false">K626*100</f>
        <v>0</v>
      </c>
      <c r="AH626" s="22" t="n">
        <f aca="false">U626*10000</f>
        <v>0</v>
      </c>
      <c r="AI626" s="22" t="n">
        <f aca="false">X626*10000</f>
        <v>0</v>
      </c>
      <c r="AJ626" s="22" t="n">
        <f aca="false">AA626*10000</f>
        <v>0</v>
      </c>
    </row>
    <row r="627" customFormat="false" ht="12.75" hidden="false" customHeight="false" outlineLevel="0" collapsed="false">
      <c r="AC627" s="22" t="n">
        <f aca="false">G627*100</f>
        <v>0</v>
      </c>
      <c r="AD627" s="22" t="n">
        <f aca="false">H627*100</f>
        <v>0</v>
      </c>
      <c r="AE627" s="22" t="n">
        <f aca="false">I627*100</f>
        <v>0</v>
      </c>
      <c r="AF627" s="22" t="n">
        <f aca="false">J627*100</f>
        <v>0</v>
      </c>
      <c r="AG627" s="22" t="n">
        <f aca="false">K627*100</f>
        <v>0</v>
      </c>
      <c r="AH627" s="22" t="n">
        <f aca="false">U627*10000</f>
        <v>0</v>
      </c>
      <c r="AI627" s="22" t="n">
        <f aca="false">X627*10000</f>
        <v>0</v>
      </c>
      <c r="AJ627" s="22" t="n">
        <f aca="false">AA627*10000</f>
        <v>0</v>
      </c>
    </row>
    <row r="628" customFormat="false" ht="12.75" hidden="false" customHeight="false" outlineLevel="0" collapsed="false">
      <c r="AC628" s="22" t="n">
        <f aca="false">G628*100</f>
        <v>0</v>
      </c>
      <c r="AD628" s="22" t="n">
        <f aca="false">H628*100</f>
        <v>0</v>
      </c>
      <c r="AE628" s="22" t="n">
        <f aca="false">I628*100</f>
        <v>0</v>
      </c>
      <c r="AF628" s="22" t="n">
        <f aca="false">J628*100</f>
        <v>0</v>
      </c>
      <c r="AG628" s="22" t="n">
        <f aca="false">K628*100</f>
        <v>0</v>
      </c>
      <c r="AH628" s="22" t="n">
        <f aca="false">U628*10000</f>
        <v>0</v>
      </c>
      <c r="AI628" s="22" t="n">
        <f aca="false">X628*10000</f>
        <v>0</v>
      </c>
      <c r="AJ628" s="22" t="n">
        <f aca="false">AA628*10000</f>
        <v>0</v>
      </c>
    </row>
    <row r="629" customFormat="false" ht="12.75" hidden="false" customHeight="false" outlineLevel="0" collapsed="false">
      <c r="AC629" s="22" t="n">
        <f aca="false">G629*100</f>
        <v>0</v>
      </c>
      <c r="AD629" s="22" t="n">
        <f aca="false">H629*100</f>
        <v>0</v>
      </c>
      <c r="AE629" s="22" t="n">
        <f aca="false">I629*100</f>
        <v>0</v>
      </c>
      <c r="AF629" s="22" t="n">
        <f aca="false">J629*100</f>
        <v>0</v>
      </c>
      <c r="AG629" s="22" t="n">
        <f aca="false">K629*100</f>
        <v>0</v>
      </c>
      <c r="AH629" s="22" t="n">
        <f aca="false">U629*10000</f>
        <v>0</v>
      </c>
      <c r="AI629" s="22" t="n">
        <f aca="false">X629*10000</f>
        <v>0</v>
      </c>
      <c r="AJ629" s="22" t="n">
        <f aca="false">AA629*10000</f>
        <v>0</v>
      </c>
    </row>
    <row r="630" customFormat="false" ht="12.75" hidden="false" customHeight="false" outlineLevel="0" collapsed="false">
      <c r="AC630" s="22" t="n">
        <f aca="false">G630*100</f>
        <v>0</v>
      </c>
      <c r="AD630" s="22" t="n">
        <f aca="false">H630*100</f>
        <v>0</v>
      </c>
      <c r="AE630" s="22" t="n">
        <f aca="false">I630*100</f>
        <v>0</v>
      </c>
      <c r="AF630" s="22" t="n">
        <f aca="false">J630*100</f>
        <v>0</v>
      </c>
      <c r="AG630" s="22" t="n">
        <f aca="false">K630*100</f>
        <v>0</v>
      </c>
      <c r="AH630" s="22" t="n">
        <f aca="false">U630*10000</f>
        <v>0</v>
      </c>
      <c r="AI630" s="22" t="n">
        <f aca="false">X630*10000</f>
        <v>0</v>
      </c>
      <c r="AJ630" s="22" t="n">
        <f aca="false">AA630*10000</f>
        <v>0</v>
      </c>
    </row>
    <row r="631" customFormat="false" ht="12.75" hidden="false" customHeight="false" outlineLevel="0" collapsed="false">
      <c r="AC631" s="22" t="n">
        <f aca="false">G631*100</f>
        <v>0</v>
      </c>
      <c r="AD631" s="22" t="n">
        <f aca="false">H631*100</f>
        <v>0</v>
      </c>
      <c r="AE631" s="22" t="n">
        <f aca="false">I631*100</f>
        <v>0</v>
      </c>
      <c r="AF631" s="22" t="n">
        <f aca="false">J631*100</f>
        <v>0</v>
      </c>
      <c r="AG631" s="22" t="n">
        <f aca="false">K631*100</f>
        <v>0</v>
      </c>
      <c r="AH631" s="22" t="n">
        <f aca="false">U631*10000</f>
        <v>0</v>
      </c>
      <c r="AI631" s="22" t="n">
        <f aca="false">X631*10000</f>
        <v>0</v>
      </c>
      <c r="AJ631" s="22" t="n">
        <f aca="false">AA631*10000</f>
        <v>0</v>
      </c>
    </row>
    <row r="632" customFormat="false" ht="12.75" hidden="false" customHeight="false" outlineLevel="0" collapsed="false">
      <c r="AC632" s="22" t="n">
        <f aca="false">G632*100</f>
        <v>0</v>
      </c>
      <c r="AD632" s="22" t="n">
        <f aca="false">H632*100</f>
        <v>0</v>
      </c>
      <c r="AE632" s="22" t="n">
        <f aca="false">I632*100</f>
        <v>0</v>
      </c>
      <c r="AF632" s="22" t="n">
        <f aca="false">J632*100</f>
        <v>0</v>
      </c>
      <c r="AG632" s="22" t="n">
        <f aca="false">K632*100</f>
        <v>0</v>
      </c>
      <c r="AH632" s="22" t="n">
        <f aca="false">U632*10000</f>
        <v>0</v>
      </c>
      <c r="AI632" s="22" t="n">
        <f aca="false">X632*10000</f>
        <v>0</v>
      </c>
      <c r="AJ632" s="22" t="n">
        <f aca="false">AA632*10000</f>
        <v>0</v>
      </c>
    </row>
    <row r="633" customFormat="false" ht="12.75" hidden="false" customHeight="false" outlineLevel="0" collapsed="false">
      <c r="AC633" s="22" t="n">
        <f aca="false">G633*100</f>
        <v>0</v>
      </c>
      <c r="AD633" s="22" t="n">
        <f aca="false">H633*100</f>
        <v>0</v>
      </c>
      <c r="AE633" s="22" t="n">
        <f aca="false">I633*100</f>
        <v>0</v>
      </c>
      <c r="AF633" s="22" t="n">
        <f aca="false">J633*100</f>
        <v>0</v>
      </c>
      <c r="AG633" s="22" t="n">
        <f aca="false">K633*100</f>
        <v>0</v>
      </c>
      <c r="AH633" s="22" t="n">
        <f aca="false">U633*10000</f>
        <v>0</v>
      </c>
      <c r="AI633" s="22" t="n">
        <f aca="false">X633*10000</f>
        <v>0</v>
      </c>
      <c r="AJ633" s="22" t="n">
        <f aca="false">AA633*10000</f>
        <v>0</v>
      </c>
    </row>
    <row r="634" customFormat="false" ht="12.75" hidden="false" customHeight="false" outlineLevel="0" collapsed="false">
      <c r="AC634" s="22" t="n">
        <f aca="false">G634*100</f>
        <v>0</v>
      </c>
      <c r="AD634" s="22" t="n">
        <f aca="false">H634*100</f>
        <v>0</v>
      </c>
      <c r="AE634" s="22" t="n">
        <f aca="false">I634*100</f>
        <v>0</v>
      </c>
      <c r="AF634" s="22" t="n">
        <f aca="false">J634*100</f>
        <v>0</v>
      </c>
      <c r="AG634" s="22" t="n">
        <f aca="false">K634*100</f>
        <v>0</v>
      </c>
      <c r="AH634" s="22" t="n">
        <f aca="false">U634*10000</f>
        <v>0</v>
      </c>
      <c r="AI634" s="22" t="n">
        <f aca="false">X634*10000</f>
        <v>0</v>
      </c>
      <c r="AJ634" s="22" t="n">
        <f aca="false">AA634*10000</f>
        <v>0</v>
      </c>
    </row>
    <row r="635" customFormat="false" ht="12.75" hidden="false" customHeight="false" outlineLevel="0" collapsed="false">
      <c r="AC635" s="22" t="n">
        <f aca="false">G635*100</f>
        <v>0</v>
      </c>
      <c r="AD635" s="22" t="n">
        <f aca="false">H635*100</f>
        <v>0</v>
      </c>
      <c r="AE635" s="22" t="n">
        <f aca="false">I635*100</f>
        <v>0</v>
      </c>
      <c r="AF635" s="22" t="n">
        <f aca="false">J635*100</f>
        <v>0</v>
      </c>
      <c r="AG635" s="22" t="n">
        <f aca="false">K635*100</f>
        <v>0</v>
      </c>
      <c r="AH635" s="22" t="n">
        <f aca="false">U635*10000</f>
        <v>0</v>
      </c>
      <c r="AI635" s="22" t="n">
        <f aca="false">X635*10000</f>
        <v>0</v>
      </c>
      <c r="AJ635" s="22" t="n">
        <f aca="false">AA635*10000</f>
        <v>0</v>
      </c>
    </row>
    <row r="636" customFormat="false" ht="12.75" hidden="false" customHeight="false" outlineLevel="0" collapsed="false">
      <c r="AC636" s="22" t="n">
        <f aca="false">G636*100</f>
        <v>0</v>
      </c>
      <c r="AD636" s="22" t="n">
        <f aca="false">H636*100</f>
        <v>0</v>
      </c>
      <c r="AE636" s="22" t="n">
        <f aca="false">I636*100</f>
        <v>0</v>
      </c>
      <c r="AF636" s="22" t="n">
        <f aca="false">J636*100</f>
        <v>0</v>
      </c>
      <c r="AG636" s="22" t="n">
        <f aca="false">K636*100</f>
        <v>0</v>
      </c>
      <c r="AH636" s="22" t="n">
        <f aca="false">U636*10000</f>
        <v>0</v>
      </c>
      <c r="AI636" s="22" t="n">
        <f aca="false">X636*10000</f>
        <v>0</v>
      </c>
      <c r="AJ636" s="22" t="n">
        <f aca="false">AA636*10000</f>
        <v>0</v>
      </c>
    </row>
    <row r="637" customFormat="false" ht="12.75" hidden="false" customHeight="false" outlineLevel="0" collapsed="false">
      <c r="AC637" s="22" t="n">
        <f aca="false">G637*100</f>
        <v>0</v>
      </c>
      <c r="AD637" s="22" t="n">
        <f aca="false">H637*100</f>
        <v>0</v>
      </c>
      <c r="AE637" s="22" t="n">
        <f aca="false">I637*100</f>
        <v>0</v>
      </c>
      <c r="AF637" s="22" t="n">
        <f aca="false">J637*100</f>
        <v>0</v>
      </c>
      <c r="AG637" s="22" t="n">
        <f aca="false">K637*100</f>
        <v>0</v>
      </c>
      <c r="AH637" s="22" t="n">
        <f aca="false">U637*10000</f>
        <v>0</v>
      </c>
      <c r="AI637" s="22" t="n">
        <f aca="false">X637*10000</f>
        <v>0</v>
      </c>
      <c r="AJ637" s="22" t="n">
        <f aca="false">AA637*10000</f>
        <v>0</v>
      </c>
    </row>
    <row r="638" customFormat="false" ht="12.75" hidden="false" customHeight="false" outlineLevel="0" collapsed="false">
      <c r="AC638" s="22" t="n">
        <f aca="false">G638*100</f>
        <v>0</v>
      </c>
      <c r="AD638" s="22" t="n">
        <f aca="false">H638*100</f>
        <v>0</v>
      </c>
      <c r="AE638" s="22" t="n">
        <f aca="false">I638*100</f>
        <v>0</v>
      </c>
      <c r="AF638" s="22" t="n">
        <f aca="false">J638*100</f>
        <v>0</v>
      </c>
      <c r="AG638" s="22" t="n">
        <f aca="false">K638*100</f>
        <v>0</v>
      </c>
      <c r="AH638" s="22" t="n">
        <f aca="false">U638*10000</f>
        <v>0</v>
      </c>
      <c r="AI638" s="22" t="n">
        <f aca="false">X638*10000</f>
        <v>0</v>
      </c>
      <c r="AJ638" s="22" t="n">
        <f aca="false">AA638*10000</f>
        <v>0</v>
      </c>
    </row>
    <row r="639" customFormat="false" ht="12.75" hidden="false" customHeight="false" outlineLevel="0" collapsed="false">
      <c r="AC639" s="22" t="n">
        <f aca="false">G639*100</f>
        <v>0</v>
      </c>
      <c r="AD639" s="22" t="n">
        <f aca="false">H639*100</f>
        <v>0</v>
      </c>
      <c r="AE639" s="22" t="n">
        <f aca="false">I639*100</f>
        <v>0</v>
      </c>
      <c r="AF639" s="22" t="n">
        <f aca="false">J639*100</f>
        <v>0</v>
      </c>
      <c r="AG639" s="22" t="n">
        <f aca="false">K639*100</f>
        <v>0</v>
      </c>
      <c r="AH639" s="22" t="n">
        <f aca="false">U639*10000</f>
        <v>0</v>
      </c>
      <c r="AI639" s="22" t="n">
        <f aca="false">X639*10000</f>
        <v>0</v>
      </c>
      <c r="AJ639" s="22" t="n">
        <f aca="false">AA639*10000</f>
        <v>0</v>
      </c>
    </row>
    <row r="640" customFormat="false" ht="12.75" hidden="false" customHeight="false" outlineLevel="0" collapsed="false">
      <c r="AC640" s="22" t="n">
        <f aca="false">G640*100</f>
        <v>0</v>
      </c>
      <c r="AD640" s="22" t="n">
        <f aca="false">H640*100</f>
        <v>0</v>
      </c>
      <c r="AE640" s="22" t="n">
        <f aca="false">I640*100</f>
        <v>0</v>
      </c>
      <c r="AF640" s="22" t="n">
        <f aca="false">J640*100</f>
        <v>0</v>
      </c>
      <c r="AG640" s="22" t="n">
        <f aca="false">K640*100</f>
        <v>0</v>
      </c>
      <c r="AH640" s="22" t="n">
        <f aca="false">U640*10000</f>
        <v>0</v>
      </c>
      <c r="AI640" s="22" t="n">
        <f aca="false">X640*10000</f>
        <v>0</v>
      </c>
      <c r="AJ640" s="22" t="n">
        <f aca="false">AA640*10000</f>
        <v>0</v>
      </c>
    </row>
    <row r="641" customFormat="false" ht="12.75" hidden="false" customHeight="false" outlineLevel="0" collapsed="false">
      <c r="AC641" s="22" t="n">
        <f aca="false">G641*100</f>
        <v>0</v>
      </c>
      <c r="AD641" s="22" t="n">
        <f aca="false">H641*100</f>
        <v>0</v>
      </c>
      <c r="AE641" s="22" t="n">
        <f aca="false">I641*100</f>
        <v>0</v>
      </c>
      <c r="AF641" s="22" t="n">
        <f aca="false">J641*100</f>
        <v>0</v>
      </c>
      <c r="AG641" s="22" t="n">
        <f aca="false">K641*100</f>
        <v>0</v>
      </c>
      <c r="AH641" s="22" t="n">
        <f aca="false">U641*10000</f>
        <v>0</v>
      </c>
      <c r="AI641" s="22" t="n">
        <f aca="false">X641*10000</f>
        <v>0</v>
      </c>
      <c r="AJ641" s="22" t="n">
        <f aca="false">AA641*10000</f>
        <v>0</v>
      </c>
    </row>
    <row r="642" customFormat="false" ht="12.75" hidden="false" customHeight="false" outlineLevel="0" collapsed="false">
      <c r="AC642" s="22" t="n">
        <f aca="false">G642*100</f>
        <v>0</v>
      </c>
      <c r="AD642" s="22" t="n">
        <f aca="false">H642*100</f>
        <v>0</v>
      </c>
      <c r="AE642" s="22" t="n">
        <f aca="false">I642*100</f>
        <v>0</v>
      </c>
      <c r="AF642" s="22" t="n">
        <f aca="false">J642*100</f>
        <v>0</v>
      </c>
      <c r="AG642" s="22" t="n">
        <f aca="false">K642*100</f>
        <v>0</v>
      </c>
      <c r="AH642" s="22" t="n">
        <f aca="false">U642*10000</f>
        <v>0</v>
      </c>
      <c r="AI642" s="22" t="n">
        <f aca="false">X642*10000</f>
        <v>0</v>
      </c>
      <c r="AJ642" s="22" t="n">
        <f aca="false">AA642*10000</f>
        <v>0</v>
      </c>
    </row>
    <row r="643" customFormat="false" ht="12.75" hidden="false" customHeight="false" outlineLevel="0" collapsed="false">
      <c r="AC643" s="22" t="n">
        <f aca="false">G643*100</f>
        <v>0</v>
      </c>
      <c r="AD643" s="22" t="n">
        <f aca="false">H643*100</f>
        <v>0</v>
      </c>
      <c r="AE643" s="22" t="n">
        <f aca="false">I643*100</f>
        <v>0</v>
      </c>
      <c r="AF643" s="22" t="n">
        <f aca="false">J643*100</f>
        <v>0</v>
      </c>
      <c r="AG643" s="22" t="n">
        <f aca="false">K643*100</f>
        <v>0</v>
      </c>
      <c r="AH643" s="22" t="n">
        <f aca="false">U643*10000</f>
        <v>0</v>
      </c>
      <c r="AI643" s="22" t="n">
        <f aca="false">X643*10000</f>
        <v>0</v>
      </c>
      <c r="AJ643" s="22" t="n">
        <f aca="false">AA643*10000</f>
        <v>0</v>
      </c>
    </row>
    <row r="644" customFormat="false" ht="12.75" hidden="false" customHeight="false" outlineLevel="0" collapsed="false">
      <c r="AC644" s="22" t="n">
        <f aca="false">G644*100</f>
        <v>0</v>
      </c>
      <c r="AD644" s="22" t="n">
        <f aca="false">H644*100</f>
        <v>0</v>
      </c>
      <c r="AE644" s="22" t="n">
        <f aca="false">I644*100</f>
        <v>0</v>
      </c>
      <c r="AF644" s="22" t="n">
        <f aca="false">J644*100</f>
        <v>0</v>
      </c>
      <c r="AG644" s="22" t="n">
        <f aca="false">K644*100</f>
        <v>0</v>
      </c>
      <c r="AH644" s="22" t="n">
        <f aca="false">U644*10000</f>
        <v>0</v>
      </c>
      <c r="AI644" s="22" t="n">
        <f aca="false">X644*10000</f>
        <v>0</v>
      </c>
      <c r="AJ644" s="22" t="n">
        <f aca="false">AA644*10000</f>
        <v>0</v>
      </c>
    </row>
    <row r="645" customFormat="false" ht="12.75" hidden="false" customHeight="false" outlineLevel="0" collapsed="false">
      <c r="AC645" s="22" t="n">
        <f aca="false">G645*100</f>
        <v>0</v>
      </c>
      <c r="AD645" s="22" t="n">
        <f aca="false">H645*100</f>
        <v>0</v>
      </c>
      <c r="AE645" s="22" t="n">
        <f aca="false">I645*100</f>
        <v>0</v>
      </c>
      <c r="AF645" s="22" t="n">
        <f aca="false">J645*100</f>
        <v>0</v>
      </c>
      <c r="AG645" s="22" t="n">
        <f aca="false">K645*100</f>
        <v>0</v>
      </c>
      <c r="AH645" s="22" t="n">
        <f aca="false">U645*10000</f>
        <v>0</v>
      </c>
      <c r="AI645" s="22" t="n">
        <f aca="false">X645*10000</f>
        <v>0</v>
      </c>
      <c r="AJ645" s="22" t="n">
        <f aca="false">AA645*10000</f>
        <v>0</v>
      </c>
    </row>
    <row r="646" customFormat="false" ht="12.75" hidden="false" customHeight="false" outlineLevel="0" collapsed="false">
      <c r="AC646" s="22" t="n">
        <f aca="false">G646*100</f>
        <v>0</v>
      </c>
      <c r="AD646" s="22" t="n">
        <f aca="false">H646*100</f>
        <v>0</v>
      </c>
      <c r="AE646" s="22" t="n">
        <f aca="false">I646*100</f>
        <v>0</v>
      </c>
      <c r="AF646" s="22" t="n">
        <f aca="false">J646*100</f>
        <v>0</v>
      </c>
      <c r="AG646" s="22" t="n">
        <f aca="false">K646*100</f>
        <v>0</v>
      </c>
      <c r="AH646" s="22" t="n">
        <f aca="false">U646*10000</f>
        <v>0</v>
      </c>
      <c r="AI646" s="22" t="n">
        <f aca="false">X646*10000</f>
        <v>0</v>
      </c>
      <c r="AJ646" s="22" t="n">
        <f aca="false">AA646*10000</f>
        <v>0</v>
      </c>
    </row>
    <row r="647" customFormat="false" ht="12.75" hidden="false" customHeight="false" outlineLevel="0" collapsed="false">
      <c r="AC647" s="22" t="n">
        <f aca="false">G647*100</f>
        <v>0</v>
      </c>
      <c r="AD647" s="22" t="n">
        <f aca="false">H647*100</f>
        <v>0</v>
      </c>
      <c r="AE647" s="22" t="n">
        <f aca="false">I647*100</f>
        <v>0</v>
      </c>
      <c r="AF647" s="22" t="n">
        <f aca="false">J647*100</f>
        <v>0</v>
      </c>
      <c r="AG647" s="22" t="n">
        <f aca="false">K647*100</f>
        <v>0</v>
      </c>
      <c r="AH647" s="22" t="n">
        <f aca="false">U647*10000</f>
        <v>0</v>
      </c>
      <c r="AI647" s="22" t="n">
        <f aca="false">X647*10000</f>
        <v>0</v>
      </c>
      <c r="AJ647" s="22" t="n">
        <f aca="false">AA647*10000</f>
        <v>0</v>
      </c>
    </row>
    <row r="648" customFormat="false" ht="12.75" hidden="false" customHeight="false" outlineLevel="0" collapsed="false">
      <c r="AC648" s="22" t="n">
        <f aca="false">G648*100</f>
        <v>0</v>
      </c>
      <c r="AD648" s="22" t="n">
        <f aca="false">H648*100</f>
        <v>0</v>
      </c>
      <c r="AE648" s="22" t="n">
        <f aca="false">I648*100</f>
        <v>0</v>
      </c>
      <c r="AF648" s="22" t="n">
        <f aca="false">J648*100</f>
        <v>0</v>
      </c>
      <c r="AG648" s="22" t="n">
        <f aca="false">K648*100</f>
        <v>0</v>
      </c>
      <c r="AH648" s="22" t="n">
        <f aca="false">U648*10000</f>
        <v>0</v>
      </c>
      <c r="AI648" s="22" t="n">
        <f aca="false">X648*10000</f>
        <v>0</v>
      </c>
      <c r="AJ648" s="22" t="n">
        <f aca="false">AA648*10000</f>
        <v>0</v>
      </c>
    </row>
    <row r="649" customFormat="false" ht="12.75" hidden="false" customHeight="false" outlineLevel="0" collapsed="false">
      <c r="AC649" s="22" t="n">
        <f aca="false">G649*100</f>
        <v>0</v>
      </c>
      <c r="AD649" s="22" t="n">
        <f aca="false">H649*100</f>
        <v>0</v>
      </c>
      <c r="AE649" s="22" t="n">
        <f aca="false">I649*100</f>
        <v>0</v>
      </c>
      <c r="AF649" s="22" t="n">
        <f aca="false">J649*100</f>
        <v>0</v>
      </c>
      <c r="AG649" s="22" t="n">
        <f aca="false">K649*100</f>
        <v>0</v>
      </c>
      <c r="AH649" s="22" t="n">
        <f aca="false">U649*10000</f>
        <v>0</v>
      </c>
      <c r="AI649" s="22" t="n">
        <f aca="false">X649*10000</f>
        <v>0</v>
      </c>
      <c r="AJ649" s="22" t="n">
        <f aca="false">AA649*10000</f>
        <v>0</v>
      </c>
    </row>
    <row r="650" customFormat="false" ht="12.75" hidden="false" customHeight="false" outlineLevel="0" collapsed="false">
      <c r="AC650" s="22" t="n">
        <f aca="false">G650*100</f>
        <v>0</v>
      </c>
      <c r="AD650" s="22" t="n">
        <f aca="false">H650*100</f>
        <v>0</v>
      </c>
      <c r="AE650" s="22" t="n">
        <f aca="false">I650*100</f>
        <v>0</v>
      </c>
      <c r="AF650" s="22" t="n">
        <f aca="false">J650*100</f>
        <v>0</v>
      </c>
      <c r="AG650" s="22" t="n">
        <f aca="false">K650*100</f>
        <v>0</v>
      </c>
      <c r="AH650" s="22" t="n">
        <f aca="false">U650*10000</f>
        <v>0</v>
      </c>
      <c r="AI650" s="22" t="n">
        <f aca="false">X650*10000</f>
        <v>0</v>
      </c>
      <c r="AJ650" s="22" t="n">
        <f aca="false">AA650*10000</f>
        <v>0</v>
      </c>
    </row>
    <row r="651" customFormat="false" ht="12.75" hidden="false" customHeight="false" outlineLevel="0" collapsed="false">
      <c r="AC651" s="22" t="n">
        <f aca="false">G651*100</f>
        <v>0</v>
      </c>
      <c r="AD651" s="22" t="n">
        <f aca="false">H651*100</f>
        <v>0</v>
      </c>
      <c r="AE651" s="22" t="n">
        <f aca="false">I651*100</f>
        <v>0</v>
      </c>
      <c r="AF651" s="22" t="n">
        <f aca="false">J651*100</f>
        <v>0</v>
      </c>
      <c r="AG651" s="22" t="n">
        <f aca="false">K651*100</f>
        <v>0</v>
      </c>
      <c r="AH651" s="22" t="n">
        <f aca="false">U651*10000</f>
        <v>0</v>
      </c>
      <c r="AI651" s="22" t="n">
        <f aca="false">X651*10000</f>
        <v>0</v>
      </c>
      <c r="AJ651" s="22" t="n">
        <f aca="false">AA651*10000</f>
        <v>0</v>
      </c>
    </row>
    <row r="652" customFormat="false" ht="12.75" hidden="false" customHeight="false" outlineLevel="0" collapsed="false">
      <c r="AC652" s="22" t="n">
        <f aca="false">G652*100</f>
        <v>0</v>
      </c>
      <c r="AD652" s="22" t="n">
        <f aca="false">H652*100</f>
        <v>0</v>
      </c>
      <c r="AE652" s="22" t="n">
        <f aca="false">I652*100</f>
        <v>0</v>
      </c>
      <c r="AF652" s="22" t="n">
        <f aca="false">J652*100</f>
        <v>0</v>
      </c>
      <c r="AG652" s="22" t="n">
        <f aca="false">K652*100</f>
        <v>0</v>
      </c>
      <c r="AH652" s="22" t="n">
        <f aca="false">U652*10000</f>
        <v>0</v>
      </c>
      <c r="AI652" s="22" t="n">
        <f aca="false">X652*10000</f>
        <v>0</v>
      </c>
      <c r="AJ652" s="22" t="n">
        <f aca="false">AA652*10000</f>
        <v>0</v>
      </c>
    </row>
    <row r="653" customFormat="false" ht="12.75" hidden="false" customHeight="false" outlineLevel="0" collapsed="false">
      <c r="AC653" s="22" t="n">
        <f aca="false">G653*100</f>
        <v>0</v>
      </c>
      <c r="AD653" s="22" t="n">
        <f aca="false">H653*100</f>
        <v>0</v>
      </c>
      <c r="AE653" s="22" t="n">
        <f aca="false">I653*100</f>
        <v>0</v>
      </c>
      <c r="AF653" s="22" t="n">
        <f aca="false">J653*100</f>
        <v>0</v>
      </c>
      <c r="AG653" s="22" t="n">
        <f aca="false">K653*100</f>
        <v>0</v>
      </c>
      <c r="AH653" s="22" t="n">
        <f aca="false">U653*10000</f>
        <v>0</v>
      </c>
      <c r="AI653" s="22" t="n">
        <f aca="false">X653*10000</f>
        <v>0</v>
      </c>
      <c r="AJ653" s="22" t="n">
        <f aca="false">AA653*10000</f>
        <v>0</v>
      </c>
    </row>
    <row r="654" customFormat="false" ht="12.75" hidden="false" customHeight="false" outlineLevel="0" collapsed="false">
      <c r="AC654" s="22" t="n">
        <f aca="false">G654*100</f>
        <v>0</v>
      </c>
      <c r="AD654" s="22" t="n">
        <f aca="false">H654*100</f>
        <v>0</v>
      </c>
      <c r="AE654" s="22" t="n">
        <f aca="false">I654*100</f>
        <v>0</v>
      </c>
      <c r="AF654" s="22" t="n">
        <f aca="false">J654*100</f>
        <v>0</v>
      </c>
      <c r="AG654" s="22" t="n">
        <f aca="false">K654*100</f>
        <v>0</v>
      </c>
      <c r="AH654" s="22" t="n">
        <f aca="false">U654*10000</f>
        <v>0</v>
      </c>
      <c r="AI654" s="22" t="n">
        <f aca="false">X654*10000</f>
        <v>0</v>
      </c>
      <c r="AJ654" s="22" t="n">
        <f aca="false">AA654*10000</f>
        <v>0</v>
      </c>
    </row>
    <row r="655" customFormat="false" ht="12.75" hidden="false" customHeight="false" outlineLevel="0" collapsed="false">
      <c r="AC655" s="22" t="n">
        <f aca="false">G655*100</f>
        <v>0</v>
      </c>
      <c r="AD655" s="22" t="n">
        <f aca="false">H655*100</f>
        <v>0</v>
      </c>
      <c r="AE655" s="22" t="n">
        <f aca="false">I655*100</f>
        <v>0</v>
      </c>
      <c r="AF655" s="22" t="n">
        <f aca="false">J655*100</f>
        <v>0</v>
      </c>
      <c r="AG655" s="22" t="n">
        <f aca="false">K655*100</f>
        <v>0</v>
      </c>
      <c r="AH655" s="22" t="n">
        <f aca="false">U655*10000</f>
        <v>0</v>
      </c>
      <c r="AI655" s="22" t="n">
        <f aca="false">X655*10000</f>
        <v>0</v>
      </c>
      <c r="AJ655" s="22" t="n">
        <f aca="false">AA655*10000</f>
        <v>0</v>
      </c>
    </row>
    <row r="656" customFormat="false" ht="12.75" hidden="false" customHeight="false" outlineLevel="0" collapsed="false">
      <c r="AC656" s="22" t="n">
        <f aca="false">G656*100</f>
        <v>0</v>
      </c>
      <c r="AD656" s="22" t="n">
        <f aca="false">H656*100</f>
        <v>0</v>
      </c>
      <c r="AE656" s="22" t="n">
        <f aca="false">I656*100</f>
        <v>0</v>
      </c>
      <c r="AF656" s="22" t="n">
        <f aca="false">J656*100</f>
        <v>0</v>
      </c>
      <c r="AG656" s="22" t="n">
        <f aca="false">K656*100</f>
        <v>0</v>
      </c>
      <c r="AH656" s="22" t="n">
        <f aca="false">U656*10000</f>
        <v>0</v>
      </c>
      <c r="AI656" s="22" t="n">
        <f aca="false">X656*10000</f>
        <v>0</v>
      </c>
      <c r="AJ656" s="22" t="n">
        <f aca="false">AA656*10000</f>
        <v>0</v>
      </c>
    </row>
    <row r="657" customFormat="false" ht="12.75" hidden="false" customHeight="false" outlineLevel="0" collapsed="false">
      <c r="AC657" s="22" t="n">
        <f aca="false">G657*100</f>
        <v>0</v>
      </c>
      <c r="AD657" s="22" t="n">
        <f aca="false">H657*100</f>
        <v>0</v>
      </c>
      <c r="AE657" s="22" t="n">
        <f aca="false">I657*100</f>
        <v>0</v>
      </c>
      <c r="AF657" s="22" t="n">
        <f aca="false">J657*100</f>
        <v>0</v>
      </c>
      <c r="AG657" s="22" t="n">
        <f aca="false">K657*100</f>
        <v>0</v>
      </c>
      <c r="AH657" s="22" t="n">
        <f aca="false">U657*10000</f>
        <v>0</v>
      </c>
      <c r="AI657" s="22" t="n">
        <f aca="false">X657*10000</f>
        <v>0</v>
      </c>
      <c r="AJ657" s="22" t="n">
        <f aca="false">AA657*10000</f>
        <v>0</v>
      </c>
    </row>
    <row r="658" customFormat="false" ht="12.75" hidden="false" customHeight="false" outlineLevel="0" collapsed="false">
      <c r="AC658" s="22" t="n">
        <f aca="false">G658*100</f>
        <v>0</v>
      </c>
      <c r="AD658" s="22" t="n">
        <f aca="false">H658*100</f>
        <v>0</v>
      </c>
      <c r="AE658" s="22" t="n">
        <f aca="false">I658*100</f>
        <v>0</v>
      </c>
      <c r="AF658" s="22" t="n">
        <f aca="false">J658*100</f>
        <v>0</v>
      </c>
      <c r="AG658" s="22" t="n">
        <f aca="false">K658*100</f>
        <v>0</v>
      </c>
      <c r="AH658" s="22" t="n">
        <f aca="false">U658*10000</f>
        <v>0</v>
      </c>
      <c r="AI658" s="22" t="n">
        <f aca="false">X658*10000</f>
        <v>0</v>
      </c>
      <c r="AJ658" s="22" t="n">
        <f aca="false">AA658*10000</f>
        <v>0</v>
      </c>
    </row>
    <row r="659" customFormat="false" ht="12.75" hidden="false" customHeight="false" outlineLevel="0" collapsed="false">
      <c r="AC659" s="22" t="n">
        <f aca="false">G659*100</f>
        <v>0</v>
      </c>
      <c r="AD659" s="22" t="n">
        <f aca="false">H659*100</f>
        <v>0</v>
      </c>
      <c r="AE659" s="22" t="n">
        <f aca="false">I659*100</f>
        <v>0</v>
      </c>
      <c r="AF659" s="22" t="n">
        <f aca="false">J659*100</f>
        <v>0</v>
      </c>
      <c r="AG659" s="22" t="n">
        <f aca="false">K659*100</f>
        <v>0</v>
      </c>
      <c r="AH659" s="22" t="n">
        <f aca="false">U659*10000</f>
        <v>0</v>
      </c>
      <c r="AI659" s="22" t="n">
        <f aca="false">X659*10000</f>
        <v>0</v>
      </c>
      <c r="AJ659" s="22" t="n">
        <f aca="false">AA659*10000</f>
        <v>0</v>
      </c>
    </row>
    <row r="660" customFormat="false" ht="12.75" hidden="false" customHeight="false" outlineLevel="0" collapsed="false">
      <c r="AC660" s="22" t="n">
        <f aca="false">G660*100</f>
        <v>0</v>
      </c>
      <c r="AD660" s="22" t="n">
        <f aca="false">H660*100</f>
        <v>0</v>
      </c>
      <c r="AE660" s="22" t="n">
        <f aca="false">I660*100</f>
        <v>0</v>
      </c>
      <c r="AF660" s="22" t="n">
        <f aca="false">J660*100</f>
        <v>0</v>
      </c>
      <c r="AG660" s="22" t="n">
        <f aca="false">K660*100</f>
        <v>0</v>
      </c>
      <c r="AH660" s="22" t="n">
        <f aca="false">U660*10000</f>
        <v>0</v>
      </c>
      <c r="AI660" s="22" t="n">
        <f aca="false">X660*10000</f>
        <v>0</v>
      </c>
      <c r="AJ660" s="22" t="n">
        <f aca="false">AA660*10000</f>
        <v>0</v>
      </c>
    </row>
    <row r="661" customFormat="false" ht="12.75" hidden="false" customHeight="false" outlineLevel="0" collapsed="false">
      <c r="AC661" s="22" t="n">
        <f aca="false">G661*100</f>
        <v>0</v>
      </c>
      <c r="AD661" s="22" t="n">
        <f aca="false">H661*100</f>
        <v>0</v>
      </c>
      <c r="AE661" s="22" t="n">
        <f aca="false">I661*100</f>
        <v>0</v>
      </c>
      <c r="AF661" s="22" t="n">
        <f aca="false">J661*100</f>
        <v>0</v>
      </c>
      <c r="AG661" s="22" t="n">
        <f aca="false">K661*100</f>
        <v>0</v>
      </c>
      <c r="AH661" s="22" t="n">
        <f aca="false">U661*10000</f>
        <v>0</v>
      </c>
      <c r="AI661" s="22" t="n">
        <f aca="false">X661*10000</f>
        <v>0</v>
      </c>
      <c r="AJ661" s="22" t="n">
        <f aca="false">AA661*10000</f>
        <v>0</v>
      </c>
    </row>
    <row r="662" customFormat="false" ht="12.75" hidden="false" customHeight="false" outlineLevel="0" collapsed="false">
      <c r="AC662" s="22" t="n">
        <f aca="false">G662*100</f>
        <v>0</v>
      </c>
      <c r="AD662" s="22" t="n">
        <f aca="false">H662*100</f>
        <v>0</v>
      </c>
      <c r="AE662" s="22" t="n">
        <f aca="false">I662*100</f>
        <v>0</v>
      </c>
      <c r="AF662" s="22" t="n">
        <f aca="false">J662*100</f>
        <v>0</v>
      </c>
      <c r="AG662" s="22" t="n">
        <f aca="false">K662*100</f>
        <v>0</v>
      </c>
      <c r="AH662" s="22" t="n">
        <f aca="false">U662*10000</f>
        <v>0</v>
      </c>
      <c r="AI662" s="22" t="n">
        <f aca="false">X662*10000</f>
        <v>0</v>
      </c>
      <c r="AJ662" s="22" t="n">
        <f aca="false">AA662*10000</f>
        <v>0</v>
      </c>
    </row>
    <row r="663" customFormat="false" ht="12.75" hidden="false" customHeight="false" outlineLevel="0" collapsed="false">
      <c r="AC663" s="22" t="n">
        <f aca="false">G663*100</f>
        <v>0</v>
      </c>
      <c r="AD663" s="22" t="n">
        <f aca="false">H663*100</f>
        <v>0</v>
      </c>
      <c r="AE663" s="22" t="n">
        <f aca="false">I663*100</f>
        <v>0</v>
      </c>
      <c r="AF663" s="22" t="n">
        <f aca="false">J663*100</f>
        <v>0</v>
      </c>
      <c r="AG663" s="22" t="n">
        <f aca="false">K663*100</f>
        <v>0</v>
      </c>
      <c r="AH663" s="22" t="n">
        <f aca="false">U663*10000</f>
        <v>0</v>
      </c>
      <c r="AI663" s="22" t="n">
        <f aca="false">X663*10000</f>
        <v>0</v>
      </c>
      <c r="AJ663" s="22" t="n">
        <f aca="false">AA663*10000</f>
        <v>0</v>
      </c>
    </row>
    <row r="664" customFormat="false" ht="12.75" hidden="false" customHeight="false" outlineLevel="0" collapsed="false">
      <c r="AC664" s="22" t="n">
        <f aca="false">G664*100</f>
        <v>0</v>
      </c>
      <c r="AD664" s="22" t="n">
        <f aca="false">H664*100</f>
        <v>0</v>
      </c>
      <c r="AE664" s="22" t="n">
        <f aca="false">I664*100</f>
        <v>0</v>
      </c>
      <c r="AF664" s="22" t="n">
        <f aca="false">J664*100</f>
        <v>0</v>
      </c>
      <c r="AG664" s="22" t="n">
        <f aca="false">K664*100</f>
        <v>0</v>
      </c>
      <c r="AH664" s="22" t="n">
        <f aca="false">U664*10000</f>
        <v>0</v>
      </c>
      <c r="AI664" s="22" t="n">
        <f aca="false">X664*10000</f>
        <v>0</v>
      </c>
      <c r="AJ664" s="22" t="n">
        <f aca="false">AA664*10000</f>
        <v>0</v>
      </c>
    </row>
    <row r="665" customFormat="false" ht="12.75" hidden="false" customHeight="false" outlineLevel="0" collapsed="false">
      <c r="AC665" s="22" t="n">
        <f aca="false">G665*100</f>
        <v>0</v>
      </c>
      <c r="AD665" s="22" t="n">
        <f aca="false">H665*100</f>
        <v>0</v>
      </c>
      <c r="AE665" s="22" t="n">
        <f aca="false">I665*100</f>
        <v>0</v>
      </c>
      <c r="AF665" s="22" t="n">
        <f aca="false">J665*100</f>
        <v>0</v>
      </c>
      <c r="AG665" s="22" t="n">
        <f aca="false">K665*100</f>
        <v>0</v>
      </c>
      <c r="AH665" s="22" t="n">
        <f aca="false">U665*10000</f>
        <v>0</v>
      </c>
      <c r="AI665" s="22" t="n">
        <f aca="false">X665*10000</f>
        <v>0</v>
      </c>
      <c r="AJ665" s="22" t="n">
        <f aca="false">AA665*10000</f>
        <v>0</v>
      </c>
    </row>
    <row r="666" customFormat="false" ht="12.75" hidden="false" customHeight="false" outlineLevel="0" collapsed="false">
      <c r="AC666" s="22" t="n">
        <f aca="false">G666*100</f>
        <v>0</v>
      </c>
      <c r="AD666" s="22" t="n">
        <f aca="false">H666*100</f>
        <v>0</v>
      </c>
      <c r="AE666" s="22" t="n">
        <f aca="false">I666*100</f>
        <v>0</v>
      </c>
      <c r="AF666" s="22" t="n">
        <f aca="false">J666*100</f>
        <v>0</v>
      </c>
      <c r="AG666" s="22" t="n">
        <f aca="false">K666*100</f>
        <v>0</v>
      </c>
      <c r="AH666" s="22" t="n">
        <f aca="false">U666*10000</f>
        <v>0</v>
      </c>
      <c r="AI666" s="22" t="n">
        <f aca="false">X666*10000</f>
        <v>0</v>
      </c>
      <c r="AJ666" s="22" t="n">
        <f aca="false">AA666*10000</f>
        <v>0</v>
      </c>
    </row>
    <row r="667" customFormat="false" ht="12.75" hidden="false" customHeight="false" outlineLevel="0" collapsed="false">
      <c r="AC667" s="22" t="n">
        <f aca="false">G667*100</f>
        <v>0</v>
      </c>
      <c r="AD667" s="22" t="n">
        <f aca="false">H667*100</f>
        <v>0</v>
      </c>
      <c r="AE667" s="22" t="n">
        <f aca="false">I667*100</f>
        <v>0</v>
      </c>
      <c r="AF667" s="22" t="n">
        <f aca="false">J667*100</f>
        <v>0</v>
      </c>
      <c r="AG667" s="22" t="n">
        <f aca="false">K667*100</f>
        <v>0</v>
      </c>
      <c r="AH667" s="22" t="n">
        <f aca="false">U667*10000</f>
        <v>0</v>
      </c>
      <c r="AI667" s="22" t="n">
        <f aca="false">X667*10000</f>
        <v>0</v>
      </c>
      <c r="AJ667" s="22" t="n">
        <f aca="false">AA667*10000</f>
        <v>0</v>
      </c>
    </row>
    <row r="668" customFormat="false" ht="12.75" hidden="false" customHeight="false" outlineLevel="0" collapsed="false">
      <c r="AC668" s="22" t="n">
        <f aca="false">G668*100</f>
        <v>0</v>
      </c>
      <c r="AD668" s="22" t="n">
        <f aca="false">H668*100</f>
        <v>0</v>
      </c>
      <c r="AE668" s="22" t="n">
        <f aca="false">I668*100</f>
        <v>0</v>
      </c>
      <c r="AF668" s="22" t="n">
        <f aca="false">J668*100</f>
        <v>0</v>
      </c>
      <c r="AG668" s="22" t="n">
        <f aca="false">K668*100</f>
        <v>0</v>
      </c>
      <c r="AH668" s="22" t="n">
        <f aca="false">U668*10000</f>
        <v>0</v>
      </c>
      <c r="AI668" s="22" t="n">
        <f aca="false">X668*10000</f>
        <v>0</v>
      </c>
      <c r="AJ668" s="22" t="n">
        <f aca="false">AA668*10000</f>
        <v>0</v>
      </c>
    </row>
    <row r="669" customFormat="false" ht="12.75" hidden="false" customHeight="false" outlineLevel="0" collapsed="false">
      <c r="AC669" s="22" t="n">
        <f aca="false">G669*100</f>
        <v>0</v>
      </c>
      <c r="AD669" s="22" t="n">
        <f aca="false">H669*100</f>
        <v>0</v>
      </c>
      <c r="AE669" s="22" t="n">
        <f aca="false">I669*100</f>
        <v>0</v>
      </c>
      <c r="AF669" s="22" t="n">
        <f aca="false">J669*100</f>
        <v>0</v>
      </c>
      <c r="AG669" s="22" t="n">
        <f aca="false">K669*100</f>
        <v>0</v>
      </c>
      <c r="AH669" s="22" t="n">
        <f aca="false">U669*10000</f>
        <v>0</v>
      </c>
      <c r="AI669" s="22" t="n">
        <f aca="false">X669*10000</f>
        <v>0</v>
      </c>
      <c r="AJ669" s="22" t="n">
        <f aca="false">AA669*10000</f>
        <v>0</v>
      </c>
    </row>
    <row r="670" customFormat="false" ht="12.75" hidden="false" customHeight="false" outlineLevel="0" collapsed="false">
      <c r="AC670" s="22" t="n">
        <f aca="false">G670*100</f>
        <v>0</v>
      </c>
      <c r="AD670" s="22" t="n">
        <f aca="false">H670*100</f>
        <v>0</v>
      </c>
      <c r="AE670" s="22" t="n">
        <f aca="false">I670*100</f>
        <v>0</v>
      </c>
      <c r="AF670" s="22" t="n">
        <f aca="false">J670*100</f>
        <v>0</v>
      </c>
      <c r="AG670" s="22" t="n">
        <f aca="false">K670*100</f>
        <v>0</v>
      </c>
      <c r="AH670" s="22" t="n">
        <f aca="false">U670*10000</f>
        <v>0</v>
      </c>
      <c r="AI670" s="22" t="n">
        <f aca="false">X670*10000</f>
        <v>0</v>
      </c>
      <c r="AJ670" s="22" t="n">
        <f aca="false">AA670*10000</f>
        <v>0</v>
      </c>
    </row>
    <row r="671" customFormat="false" ht="12.75" hidden="false" customHeight="false" outlineLevel="0" collapsed="false">
      <c r="AC671" s="22" t="n">
        <f aca="false">G671*100</f>
        <v>0</v>
      </c>
      <c r="AD671" s="22" t="n">
        <f aca="false">H671*100</f>
        <v>0</v>
      </c>
      <c r="AE671" s="22" t="n">
        <f aca="false">I671*100</f>
        <v>0</v>
      </c>
      <c r="AF671" s="22" t="n">
        <f aca="false">J671*100</f>
        <v>0</v>
      </c>
      <c r="AG671" s="22" t="n">
        <f aca="false">K671*100</f>
        <v>0</v>
      </c>
      <c r="AH671" s="22" t="n">
        <f aca="false">U671*10000</f>
        <v>0</v>
      </c>
      <c r="AI671" s="22" t="n">
        <f aca="false">X671*10000</f>
        <v>0</v>
      </c>
      <c r="AJ671" s="22" t="n">
        <f aca="false">AA671*10000</f>
        <v>0</v>
      </c>
    </row>
    <row r="672" customFormat="false" ht="12.75" hidden="false" customHeight="false" outlineLevel="0" collapsed="false">
      <c r="AC672" s="22" t="n">
        <f aca="false">G672*100</f>
        <v>0</v>
      </c>
      <c r="AD672" s="22" t="n">
        <f aca="false">H672*100</f>
        <v>0</v>
      </c>
      <c r="AE672" s="22" t="n">
        <f aca="false">I672*100</f>
        <v>0</v>
      </c>
      <c r="AF672" s="22" t="n">
        <f aca="false">J672*100</f>
        <v>0</v>
      </c>
      <c r="AG672" s="22" t="n">
        <f aca="false">K672*100</f>
        <v>0</v>
      </c>
      <c r="AH672" s="22" t="n">
        <f aca="false">U672*10000</f>
        <v>0</v>
      </c>
      <c r="AI672" s="22" t="n">
        <f aca="false">X672*10000</f>
        <v>0</v>
      </c>
      <c r="AJ672" s="22" t="n">
        <f aca="false">AA672*10000</f>
        <v>0</v>
      </c>
    </row>
    <row r="673" customFormat="false" ht="12.75" hidden="false" customHeight="false" outlineLevel="0" collapsed="false">
      <c r="AC673" s="22" t="n">
        <f aca="false">G673*100</f>
        <v>0</v>
      </c>
      <c r="AD673" s="22" t="n">
        <f aca="false">H673*100</f>
        <v>0</v>
      </c>
      <c r="AE673" s="22" t="n">
        <f aca="false">I673*100</f>
        <v>0</v>
      </c>
      <c r="AF673" s="22" t="n">
        <f aca="false">J673*100</f>
        <v>0</v>
      </c>
      <c r="AG673" s="22" t="n">
        <f aca="false">K673*100</f>
        <v>0</v>
      </c>
      <c r="AH673" s="22" t="n">
        <f aca="false">U673*10000</f>
        <v>0</v>
      </c>
      <c r="AI673" s="22" t="n">
        <f aca="false">X673*10000</f>
        <v>0</v>
      </c>
      <c r="AJ673" s="22" t="n">
        <f aca="false">AA673*10000</f>
        <v>0</v>
      </c>
    </row>
    <row r="674" customFormat="false" ht="12.75" hidden="false" customHeight="false" outlineLevel="0" collapsed="false">
      <c r="AC674" s="22" t="n">
        <f aca="false">G674*100</f>
        <v>0</v>
      </c>
      <c r="AD674" s="22" t="n">
        <f aca="false">H674*100</f>
        <v>0</v>
      </c>
      <c r="AE674" s="22" t="n">
        <f aca="false">I674*100</f>
        <v>0</v>
      </c>
      <c r="AF674" s="22" t="n">
        <f aca="false">J674*100</f>
        <v>0</v>
      </c>
      <c r="AG674" s="22" t="n">
        <f aca="false">K674*100</f>
        <v>0</v>
      </c>
      <c r="AH674" s="22" t="n">
        <f aca="false">U674*10000</f>
        <v>0</v>
      </c>
      <c r="AI674" s="22" t="n">
        <f aca="false">X674*10000</f>
        <v>0</v>
      </c>
      <c r="AJ674" s="22" t="n">
        <f aca="false">AA674*10000</f>
        <v>0</v>
      </c>
    </row>
    <row r="675" customFormat="false" ht="12.75" hidden="false" customHeight="false" outlineLevel="0" collapsed="false">
      <c r="AC675" s="22" t="n">
        <f aca="false">G675*100</f>
        <v>0</v>
      </c>
      <c r="AD675" s="22" t="n">
        <f aca="false">H675*100</f>
        <v>0</v>
      </c>
      <c r="AE675" s="22" t="n">
        <f aca="false">I675*100</f>
        <v>0</v>
      </c>
      <c r="AF675" s="22" t="n">
        <f aca="false">J675*100</f>
        <v>0</v>
      </c>
      <c r="AG675" s="22" t="n">
        <f aca="false">K675*100</f>
        <v>0</v>
      </c>
      <c r="AH675" s="22" t="n">
        <f aca="false">U675*10000</f>
        <v>0</v>
      </c>
      <c r="AI675" s="22" t="n">
        <f aca="false">X675*10000</f>
        <v>0</v>
      </c>
      <c r="AJ675" s="22" t="n">
        <f aca="false">AA675*10000</f>
        <v>0</v>
      </c>
    </row>
    <row r="676" customFormat="false" ht="12.75" hidden="false" customHeight="false" outlineLevel="0" collapsed="false">
      <c r="AC676" s="22" t="n">
        <f aca="false">G676*100</f>
        <v>0</v>
      </c>
      <c r="AD676" s="22" t="n">
        <f aca="false">H676*100</f>
        <v>0</v>
      </c>
      <c r="AE676" s="22" t="n">
        <f aca="false">I676*100</f>
        <v>0</v>
      </c>
      <c r="AF676" s="22" t="n">
        <f aca="false">J676*100</f>
        <v>0</v>
      </c>
      <c r="AG676" s="22" t="n">
        <f aca="false">K676*100</f>
        <v>0</v>
      </c>
      <c r="AH676" s="22" t="n">
        <f aca="false">U676*10000</f>
        <v>0</v>
      </c>
      <c r="AI676" s="22" t="n">
        <f aca="false">X676*10000</f>
        <v>0</v>
      </c>
      <c r="AJ676" s="22" t="n">
        <f aca="false">AA676*10000</f>
        <v>0</v>
      </c>
    </row>
    <row r="677" customFormat="false" ht="12.75" hidden="false" customHeight="false" outlineLevel="0" collapsed="false">
      <c r="AC677" s="22" t="n">
        <f aca="false">G677*100</f>
        <v>0</v>
      </c>
      <c r="AD677" s="22" t="n">
        <f aca="false">H677*100</f>
        <v>0</v>
      </c>
      <c r="AE677" s="22" t="n">
        <f aca="false">I677*100</f>
        <v>0</v>
      </c>
      <c r="AF677" s="22" t="n">
        <f aca="false">J677*100</f>
        <v>0</v>
      </c>
      <c r="AG677" s="22" t="n">
        <f aca="false">K677*100</f>
        <v>0</v>
      </c>
      <c r="AH677" s="22" t="n">
        <f aca="false">U677*10000</f>
        <v>0</v>
      </c>
      <c r="AI677" s="22" t="n">
        <f aca="false">X677*10000</f>
        <v>0</v>
      </c>
      <c r="AJ677" s="22" t="n">
        <f aca="false">AA677*10000</f>
        <v>0</v>
      </c>
    </row>
    <row r="678" customFormat="false" ht="12.75" hidden="false" customHeight="false" outlineLevel="0" collapsed="false">
      <c r="AC678" s="22" t="n">
        <f aca="false">G678*100</f>
        <v>0</v>
      </c>
      <c r="AD678" s="22" t="n">
        <f aca="false">H678*100</f>
        <v>0</v>
      </c>
      <c r="AE678" s="22" t="n">
        <f aca="false">I678*100</f>
        <v>0</v>
      </c>
      <c r="AF678" s="22" t="n">
        <f aca="false">J678*100</f>
        <v>0</v>
      </c>
      <c r="AG678" s="22" t="n">
        <f aca="false">K678*100</f>
        <v>0</v>
      </c>
      <c r="AH678" s="22" t="n">
        <f aca="false">U678*10000</f>
        <v>0</v>
      </c>
      <c r="AI678" s="22" t="n">
        <f aca="false">X678*10000</f>
        <v>0</v>
      </c>
      <c r="AJ678" s="22" t="n">
        <f aca="false">AA678*10000</f>
        <v>0</v>
      </c>
    </row>
    <row r="679" customFormat="false" ht="12.75" hidden="false" customHeight="false" outlineLevel="0" collapsed="false">
      <c r="AC679" s="22" t="n">
        <f aca="false">G679*100</f>
        <v>0</v>
      </c>
      <c r="AD679" s="22" t="n">
        <f aca="false">H679*100</f>
        <v>0</v>
      </c>
      <c r="AE679" s="22" t="n">
        <f aca="false">I679*100</f>
        <v>0</v>
      </c>
      <c r="AF679" s="22" t="n">
        <f aca="false">J679*100</f>
        <v>0</v>
      </c>
      <c r="AG679" s="22" t="n">
        <f aca="false">K679*100</f>
        <v>0</v>
      </c>
      <c r="AH679" s="22" t="n">
        <f aca="false">U679*10000</f>
        <v>0</v>
      </c>
      <c r="AI679" s="22" t="n">
        <f aca="false">X679*10000</f>
        <v>0</v>
      </c>
      <c r="AJ679" s="22" t="n">
        <f aca="false">AA679*10000</f>
        <v>0</v>
      </c>
    </row>
    <row r="680" customFormat="false" ht="12.75" hidden="false" customHeight="false" outlineLevel="0" collapsed="false">
      <c r="AC680" s="22" t="n">
        <f aca="false">G680*100</f>
        <v>0</v>
      </c>
      <c r="AD680" s="22" t="n">
        <f aca="false">H680*100</f>
        <v>0</v>
      </c>
      <c r="AE680" s="22" t="n">
        <f aca="false">I680*100</f>
        <v>0</v>
      </c>
      <c r="AF680" s="22" t="n">
        <f aca="false">J680*100</f>
        <v>0</v>
      </c>
      <c r="AG680" s="22" t="n">
        <f aca="false">K680*100</f>
        <v>0</v>
      </c>
      <c r="AH680" s="22" t="n">
        <f aca="false">U680*10000</f>
        <v>0</v>
      </c>
      <c r="AI680" s="22" t="n">
        <f aca="false">X680*10000</f>
        <v>0</v>
      </c>
      <c r="AJ680" s="22" t="n">
        <f aca="false">AA680*10000</f>
        <v>0</v>
      </c>
    </row>
    <row r="681" customFormat="false" ht="12.75" hidden="false" customHeight="false" outlineLevel="0" collapsed="false">
      <c r="AC681" s="22" t="n">
        <f aca="false">G681*100</f>
        <v>0</v>
      </c>
      <c r="AD681" s="22" t="n">
        <f aca="false">H681*100</f>
        <v>0</v>
      </c>
      <c r="AE681" s="22" t="n">
        <f aca="false">I681*100</f>
        <v>0</v>
      </c>
      <c r="AF681" s="22" t="n">
        <f aca="false">J681*100</f>
        <v>0</v>
      </c>
      <c r="AG681" s="22" t="n">
        <f aca="false">K681*100</f>
        <v>0</v>
      </c>
      <c r="AH681" s="22" t="n">
        <f aca="false">U681*10000</f>
        <v>0</v>
      </c>
      <c r="AI681" s="22" t="n">
        <f aca="false">X681*10000</f>
        <v>0</v>
      </c>
      <c r="AJ681" s="22" t="n">
        <f aca="false">AA681*10000</f>
        <v>0</v>
      </c>
    </row>
    <row r="682" customFormat="false" ht="12.75" hidden="false" customHeight="false" outlineLevel="0" collapsed="false">
      <c r="AC682" s="22" t="n">
        <f aca="false">G682*100</f>
        <v>0</v>
      </c>
      <c r="AD682" s="22" t="n">
        <f aca="false">H682*100</f>
        <v>0</v>
      </c>
      <c r="AE682" s="22" t="n">
        <f aca="false">I682*100</f>
        <v>0</v>
      </c>
      <c r="AF682" s="22" t="n">
        <f aca="false">J682*100</f>
        <v>0</v>
      </c>
      <c r="AG682" s="22" t="n">
        <f aca="false">K682*100</f>
        <v>0</v>
      </c>
      <c r="AH682" s="22" t="n">
        <f aca="false">U682*10000</f>
        <v>0</v>
      </c>
      <c r="AI682" s="22" t="n">
        <f aca="false">X682*10000</f>
        <v>0</v>
      </c>
      <c r="AJ682" s="22" t="n">
        <f aca="false">AA682*10000</f>
        <v>0</v>
      </c>
    </row>
    <row r="683" customFormat="false" ht="12.75" hidden="false" customHeight="false" outlineLevel="0" collapsed="false">
      <c r="AC683" s="22" t="n">
        <f aca="false">G683*100</f>
        <v>0</v>
      </c>
      <c r="AD683" s="22" t="n">
        <f aca="false">H683*100</f>
        <v>0</v>
      </c>
      <c r="AE683" s="22" t="n">
        <f aca="false">I683*100</f>
        <v>0</v>
      </c>
      <c r="AF683" s="22" t="n">
        <f aca="false">J683*100</f>
        <v>0</v>
      </c>
      <c r="AG683" s="22" t="n">
        <f aca="false">K683*100</f>
        <v>0</v>
      </c>
      <c r="AH683" s="22" t="n">
        <f aca="false">U683*10000</f>
        <v>0</v>
      </c>
      <c r="AI683" s="22" t="n">
        <f aca="false">X683*10000</f>
        <v>0</v>
      </c>
      <c r="AJ683" s="22" t="n">
        <f aca="false">AA683*10000</f>
        <v>0</v>
      </c>
    </row>
    <row r="684" customFormat="false" ht="12.75" hidden="false" customHeight="false" outlineLevel="0" collapsed="false">
      <c r="AC684" s="22" t="n">
        <f aca="false">G684*100</f>
        <v>0</v>
      </c>
      <c r="AD684" s="22" t="n">
        <f aca="false">H684*100</f>
        <v>0</v>
      </c>
      <c r="AE684" s="22" t="n">
        <f aca="false">I684*100</f>
        <v>0</v>
      </c>
      <c r="AF684" s="22" t="n">
        <f aca="false">J684*100</f>
        <v>0</v>
      </c>
      <c r="AG684" s="22" t="n">
        <f aca="false">K684*100</f>
        <v>0</v>
      </c>
      <c r="AH684" s="22" t="n">
        <f aca="false">U684*10000</f>
        <v>0</v>
      </c>
      <c r="AI684" s="22" t="n">
        <f aca="false">X684*10000</f>
        <v>0</v>
      </c>
      <c r="AJ684" s="22" t="n">
        <f aca="false">AA684*10000</f>
        <v>0</v>
      </c>
    </row>
    <row r="685" customFormat="false" ht="12.75" hidden="false" customHeight="false" outlineLevel="0" collapsed="false">
      <c r="AC685" s="22" t="n">
        <f aca="false">G685*100</f>
        <v>0</v>
      </c>
      <c r="AD685" s="22" t="n">
        <f aca="false">H685*100</f>
        <v>0</v>
      </c>
      <c r="AE685" s="22" t="n">
        <f aca="false">I685*100</f>
        <v>0</v>
      </c>
      <c r="AF685" s="22" t="n">
        <f aca="false">J685*100</f>
        <v>0</v>
      </c>
      <c r="AG685" s="22" t="n">
        <f aca="false">K685*100</f>
        <v>0</v>
      </c>
      <c r="AH685" s="22" t="n">
        <f aca="false">U685*10000</f>
        <v>0</v>
      </c>
      <c r="AI685" s="22" t="n">
        <f aca="false">X685*10000</f>
        <v>0</v>
      </c>
      <c r="AJ685" s="22" t="n">
        <f aca="false">AA685*10000</f>
        <v>0</v>
      </c>
    </row>
    <row r="686" customFormat="false" ht="12.75" hidden="false" customHeight="false" outlineLevel="0" collapsed="false">
      <c r="AC686" s="22" t="n">
        <f aca="false">G686*100</f>
        <v>0</v>
      </c>
      <c r="AD686" s="22" t="n">
        <f aca="false">H686*100</f>
        <v>0</v>
      </c>
      <c r="AE686" s="22" t="n">
        <f aca="false">I686*100</f>
        <v>0</v>
      </c>
      <c r="AF686" s="22" t="n">
        <f aca="false">J686*100</f>
        <v>0</v>
      </c>
      <c r="AG686" s="22" t="n">
        <f aca="false">K686*100</f>
        <v>0</v>
      </c>
      <c r="AH686" s="22" t="n">
        <f aca="false">U686*10000</f>
        <v>0</v>
      </c>
      <c r="AI686" s="22" t="n">
        <f aca="false">X686*10000</f>
        <v>0</v>
      </c>
      <c r="AJ686" s="22" t="n">
        <f aca="false">AA686*10000</f>
        <v>0</v>
      </c>
    </row>
    <row r="687" customFormat="false" ht="12.75" hidden="false" customHeight="false" outlineLevel="0" collapsed="false">
      <c r="AC687" s="22" t="n">
        <f aca="false">G687*100</f>
        <v>0</v>
      </c>
      <c r="AD687" s="22" t="n">
        <f aca="false">H687*100</f>
        <v>0</v>
      </c>
      <c r="AE687" s="22" t="n">
        <f aca="false">I687*100</f>
        <v>0</v>
      </c>
      <c r="AF687" s="22" t="n">
        <f aca="false">J687*100</f>
        <v>0</v>
      </c>
      <c r="AG687" s="22" t="n">
        <f aca="false">K687*100</f>
        <v>0</v>
      </c>
      <c r="AH687" s="22" t="n">
        <f aca="false">U687*10000</f>
        <v>0</v>
      </c>
      <c r="AI687" s="22" t="n">
        <f aca="false">X687*10000</f>
        <v>0</v>
      </c>
      <c r="AJ687" s="22" t="n">
        <f aca="false">AA687*10000</f>
        <v>0</v>
      </c>
    </row>
    <row r="688" customFormat="false" ht="12.75" hidden="false" customHeight="false" outlineLevel="0" collapsed="false">
      <c r="AC688" s="22" t="n">
        <f aca="false">G688*100</f>
        <v>0</v>
      </c>
      <c r="AD688" s="22" t="n">
        <f aca="false">H688*100</f>
        <v>0</v>
      </c>
      <c r="AE688" s="22" t="n">
        <f aca="false">I688*100</f>
        <v>0</v>
      </c>
      <c r="AF688" s="22" t="n">
        <f aca="false">J688*100</f>
        <v>0</v>
      </c>
      <c r="AG688" s="22" t="n">
        <f aca="false">K688*100</f>
        <v>0</v>
      </c>
      <c r="AH688" s="22" t="n">
        <f aca="false">U688*10000</f>
        <v>0</v>
      </c>
      <c r="AI688" s="22" t="n">
        <f aca="false">X688*10000</f>
        <v>0</v>
      </c>
      <c r="AJ688" s="22" t="n">
        <f aca="false">AA688*10000</f>
        <v>0</v>
      </c>
    </row>
    <row r="689" customFormat="false" ht="12.75" hidden="false" customHeight="false" outlineLevel="0" collapsed="false">
      <c r="AC689" s="22" t="n">
        <f aca="false">G689*100</f>
        <v>0</v>
      </c>
      <c r="AD689" s="22" t="n">
        <f aca="false">H689*100</f>
        <v>0</v>
      </c>
      <c r="AE689" s="22" t="n">
        <f aca="false">I689*100</f>
        <v>0</v>
      </c>
      <c r="AF689" s="22" t="n">
        <f aca="false">J689*100</f>
        <v>0</v>
      </c>
      <c r="AG689" s="22" t="n">
        <f aca="false">K689*100</f>
        <v>0</v>
      </c>
      <c r="AH689" s="22" t="n">
        <f aca="false">U689*10000</f>
        <v>0</v>
      </c>
      <c r="AI689" s="22" t="n">
        <f aca="false">X689*10000</f>
        <v>0</v>
      </c>
      <c r="AJ689" s="22" t="n">
        <f aca="false">AA689*10000</f>
        <v>0</v>
      </c>
    </row>
    <row r="690" customFormat="false" ht="12.75" hidden="false" customHeight="false" outlineLevel="0" collapsed="false">
      <c r="AC690" s="22" t="n">
        <f aca="false">G690*100</f>
        <v>0</v>
      </c>
      <c r="AD690" s="22" t="n">
        <f aca="false">H690*100</f>
        <v>0</v>
      </c>
      <c r="AE690" s="22" t="n">
        <f aca="false">I690*100</f>
        <v>0</v>
      </c>
      <c r="AF690" s="22" t="n">
        <f aca="false">J690*100</f>
        <v>0</v>
      </c>
      <c r="AG690" s="22" t="n">
        <f aca="false">K690*100</f>
        <v>0</v>
      </c>
      <c r="AH690" s="22" t="n">
        <f aca="false">U690*10000</f>
        <v>0</v>
      </c>
      <c r="AI690" s="22" t="n">
        <f aca="false">X690*10000</f>
        <v>0</v>
      </c>
      <c r="AJ690" s="22" t="n">
        <f aca="false">AA690*10000</f>
        <v>0</v>
      </c>
    </row>
    <row r="691" customFormat="false" ht="12.75" hidden="false" customHeight="false" outlineLevel="0" collapsed="false">
      <c r="AC691" s="22" t="n">
        <f aca="false">G691*100</f>
        <v>0</v>
      </c>
      <c r="AD691" s="22" t="n">
        <f aca="false">H691*100</f>
        <v>0</v>
      </c>
      <c r="AE691" s="22" t="n">
        <f aca="false">I691*100</f>
        <v>0</v>
      </c>
      <c r="AF691" s="22" t="n">
        <f aca="false">J691*100</f>
        <v>0</v>
      </c>
      <c r="AG691" s="22" t="n">
        <f aca="false">K691*100</f>
        <v>0</v>
      </c>
      <c r="AH691" s="22" t="n">
        <f aca="false">U691*10000</f>
        <v>0</v>
      </c>
      <c r="AI691" s="22" t="n">
        <f aca="false">X691*10000</f>
        <v>0</v>
      </c>
      <c r="AJ691" s="22" t="n">
        <f aca="false">AA691*10000</f>
        <v>0</v>
      </c>
    </row>
    <row r="692" customFormat="false" ht="12.75" hidden="false" customHeight="false" outlineLevel="0" collapsed="false">
      <c r="AC692" s="22" t="n">
        <f aca="false">G692*100</f>
        <v>0</v>
      </c>
      <c r="AD692" s="22" t="n">
        <f aca="false">H692*100</f>
        <v>0</v>
      </c>
      <c r="AE692" s="22" t="n">
        <f aca="false">I692*100</f>
        <v>0</v>
      </c>
      <c r="AF692" s="22" t="n">
        <f aca="false">J692*100</f>
        <v>0</v>
      </c>
      <c r="AG692" s="22" t="n">
        <f aca="false">K692*100</f>
        <v>0</v>
      </c>
      <c r="AH692" s="22" t="n">
        <f aca="false">U692*10000</f>
        <v>0</v>
      </c>
      <c r="AI692" s="22" t="n">
        <f aca="false">X692*10000</f>
        <v>0</v>
      </c>
      <c r="AJ692" s="22" t="n">
        <f aca="false">AA692*10000</f>
        <v>0</v>
      </c>
    </row>
    <row r="693" customFormat="false" ht="12.75" hidden="false" customHeight="false" outlineLevel="0" collapsed="false">
      <c r="AC693" s="22" t="n">
        <f aca="false">G693*100</f>
        <v>0</v>
      </c>
      <c r="AD693" s="22" t="n">
        <f aca="false">H693*100</f>
        <v>0</v>
      </c>
      <c r="AE693" s="22" t="n">
        <f aca="false">I693*100</f>
        <v>0</v>
      </c>
      <c r="AF693" s="22" t="n">
        <f aca="false">J693*100</f>
        <v>0</v>
      </c>
      <c r="AG693" s="22" t="n">
        <f aca="false">K693*100</f>
        <v>0</v>
      </c>
      <c r="AH693" s="22" t="n">
        <f aca="false">U693*10000</f>
        <v>0</v>
      </c>
      <c r="AI693" s="22" t="n">
        <f aca="false">X693*10000</f>
        <v>0</v>
      </c>
      <c r="AJ693" s="22" t="n">
        <f aca="false">AA693*10000</f>
        <v>0</v>
      </c>
    </row>
    <row r="694" customFormat="false" ht="12.75" hidden="false" customHeight="false" outlineLevel="0" collapsed="false">
      <c r="AC694" s="22" t="n">
        <f aca="false">G694*100</f>
        <v>0</v>
      </c>
      <c r="AD694" s="22" t="n">
        <f aca="false">H694*100</f>
        <v>0</v>
      </c>
      <c r="AE694" s="22" t="n">
        <f aca="false">I694*100</f>
        <v>0</v>
      </c>
      <c r="AF694" s="22" t="n">
        <f aca="false">J694*100</f>
        <v>0</v>
      </c>
      <c r="AG694" s="22" t="n">
        <f aca="false">K694*100</f>
        <v>0</v>
      </c>
      <c r="AH694" s="22" t="n">
        <f aca="false">U694*10000</f>
        <v>0</v>
      </c>
      <c r="AI694" s="22" t="n">
        <f aca="false">X694*10000</f>
        <v>0</v>
      </c>
      <c r="AJ694" s="22" t="n">
        <f aca="false">AA694*10000</f>
        <v>0</v>
      </c>
    </row>
    <row r="695" customFormat="false" ht="12.75" hidden="false" customHeight="false" outlineLevel="0" collapsed="false">
      <c r="AC695" s="22" t="n">
        <f aca="false">G695*100</f>
        <v>0</v>
      </c>
      <c r="AD695" s="22" t="n">
        <f aca="false">H695*100</f>
        <v>0</v>
      </c>
      <c r="AE695" s="22" t="n">
        <f aca="false">I695*100</f>
        <v>0</v>
      </c>
      <c r="AF695" s="22" t="n">
        <f aca="false">J695*100</f>
        <v>0</v>
      </c>
      <c r="AG695" s="22" t="n">
        <f aca="false">K695*100</f>
        <v>0</v>
      </c>
      <c r="AH695" s="22" t="n">
        <f aca="false">U695*10000</f>
        <v>0</v>
      </c>
      <c r="AI695" s="22" t="n">
        <f aca="false">X695*10000</f>
        <v>0</v>
      </c>
      <c r="AJ695" s="22" t="n">
        <f aca="false">AA695*10000</f>
        <v>0</v>
      </c>
    </row>
    <row r="696" customFormat="false" ht="12.75" hidden="false" customHeight="false" outlineLevel="0" collapsed="false">
      <c r="AC696" s="22" t="n">
        <f aca="false">G696*100</f>
        <v>0</v>
      </c>
      <c r="AD696" s="22" t="n">
        <f aca="false">H696*100</f>
        <v>0</v>
      </c>
      <c r="AE696" s="22" t="n">
        <f aca="false">I696*100</f>
        <v>0</v>
      </c>
      <c r="AF696" s="22" t="n">
        <f aca="false">J696*100</f>
        <v>0</v>
      </c>
      <c r="AG696" s="22" t="n">
        <f aca="false">K696*100</f>
        <v>0</v>
      </c>
      <c r="AH696" s="22" t="n">
        <f aca="false">U696*10000</f>
        <v>0</v>
      </c>
      <c r="AI696" s="22" t="n">
        <f aca="false">X696*10000</f>
        <v>0</v>
      </c>
      <c r="AJ696" s="22" t="n">
        <f aca="false">AA696*10000</f>
        <v>0</v>
      </c>
    </row>
    <row r="697" customFormat="false" ht="12.75" hidden="false" customHeight="false" outlineLevel="0" collapsed="false">
      <c r="AC697" s="22" t="n">
        <f aca="false">G697*100</f>
        <v>0</v>
      </c>
      <c r="AD697" s="22" t="n">
        <f aca="false">H697*100</f>
        <v>0</v>
      </c>
      <c r="AE697" s="22" t="n">
        <f aca="false">I697*100</f>
        <v>0</v>
      </c>
      <c r="AF697" s="22" t="n">
        <f aca="false">J697*100</f>
        <v>0</v>
      </c>
      <c r="AG697" s="22" t="n">
        <f aca="false">K697*100</f>
        <v>0</v>
      </c>
      <c r="AH697" s="22" t="n">
        <f aca="false">U697*10000</f>
        <v>0</v>
      </c>
      <c r="AI697" s="22" t="n">
        <f aca="false">X697*10000</f>
        <v>0</v>
      </c>
      <c r="AJ697" s="22" t="n">
        <f aca="false">AA697*10000</f>
        <v>0</v>
      </c>
    </row>
    <row r="698" customFormat="false" ht="12.75" hidden="false" customHeight="false" outlineLevel="0" collapsed="false">
      <c r="AC698" s="22" t="n">
        <f aca="false">G698*100</f>
        <v>0</v>
      </c>
      <c r="AD698" s="22" t="n">
        <f aca="false">H698*100</f>
        <v>0</v>
      </c>
      <c r="AE698" s="22" t="n">
        <f aca="false">I698*100</f>
        <v>0</v>
      </c>
      <c r="AF698" s="22" t="n">
        <f aca="false">J698*100</f>
        <v>0</v>
      </c>
      <c r="AG698" s="22" t="n">
        <f aca="false">K698*100</f>
        <v>0</v>
      </c>
      <c r="AH698" s="22" t="n">
        <f aca="false">U698*10000</f>
        <v>0</v>
      </c>
      <c r="AI698" s="22" t="n">
        <f aca="false">X698*10000</f>
        <v>0</v>
      </c>
      <c r="AJ698" s="22" t="n">
        <f aca="false">AA698*10000</f>
        <v>0</v>
      </c>
    </row>
    <row r="699" customFormat="false" ht="12.75" hidden="false" customHeight="false" outlineLevel="0" collapsed="false">
      <c r="AC699" s="22" t="n">
        <f aca="false">G699*100</f>
        <v>0</v>
      </c>
      <c r="AD699" s="22" t="n">
        <f aca="false">H699*100</f>
        <v>0</v>
      </c>
      <c r="AE699" s="22" t="n">
        <f aca="false">I699*100</f>
        <v>0</v>
      </c>
      <c r="AF699" s="22" t="n">
        <f aca="false">J699*100</f>
        <v>0</v>
      </c>
      <c r="AG699" s="22" t="n">
        <f aca="false">K699*100</f>
        <v>0</v>
      </c>
      <c r="AH699" s="22" t="n">
        <f aca="false">U699*10000</f>
        <v>0</v>
      </c>
      <c r="AI699" s="22" t="n">
        <f aca="false">X699*10000</f>
        <v>0</v>
      </c>
      <c r="AJ699" s="22" t="n">
        <f aca="false">AA699*10000</f>
        <v>0</v>
      </c>
    </row>
    <row r="700" customFormat="false" ht="12.75" hidden="false" customHeight="false" outlineLevel="0" collapsed="false">
      <c r="AC700" s="22" t="n">
        <f aca="false">G700*100</f>
        <v>0</v>
      </c>
      <c r="AD700" s="22" t="n">
        <f aca="false">H700*100</f>
        <v>0</v>
      </c>
      <c r="AE700" s="22" t="n">
        <f aca="false">I700*100</f>
        <v>0</v>
      </c>
      <c r="AF700" s="22" t="n">
        <f aca="false">J700*100</f>
        <v>0</v>
      </c>
      <c r="AG700" s="22" t="n">
        <f aca="false">K700*100</f>
        <v>0</v>
      </c>
      <c r="AH700" s="22" t="n">
        <f aca="false">U700*10000</f>
        <v>0</v>
      </c>
      <c r="AI700" s="22" t="n">
        <f aca="false">X700*10000</f>
        <v>0</v>
      </c>
      <c r="AJ700" s="22" t="n">
        <f aca="false">AA700*10000</f>
        <v>0</v>
      </c>
    </row>
    <row r="701" customFormat="false" ht="12.75" hidden="false" customHeight="false" outlineLevel="0" collapsed="false">
      <c r="AC701" s="22" t="n">
        <f aca="false">G701*100</f>
        <v>0</v>
      </c>
      <c r="AD701" s="22" t="n">
        <f aca="false">H701*100</f>
        <v>0</v>
      </c>
      <c r="AE701" s="22" t="n">
        <f aca="false">I701*100</f>
        <v>0</v>
      </c>
      <c r="AF701" s="22" t="n">
        <f aca="false">J701*100</f>
        <v>0</v>
      </c>
      <c r="AG701" s="22" t="n">
        <f aca="false">K701*100</f>
        <v>0</v>
      </c>
      <c r="AH701" s="22" t="n">
        <f aca="false">U701*10000</f>
        <v>0</v>
      </c>
      <c r="AI701" s="22" t="n">
        <f aca="false">X701*10000</f>
        <v>0</v>
      </c>
      <c r="AJ701" s="22" t="n">
        <f aca="false">AA701*10000</f>
        <v>0</v>
      </c>
    </row>
    <row r="702" customFormat="false" ht="12.75" hidden="false" customHeight="false" outlineLevel="0" collapsed="false">
      <c r="AC702" s="22" t="n">
        <f aca="false">G702*100</f>
        <v>0</v>
      </c>
      <c r="AD702" s="22" t="n">
        <f aca="false">H702*100</f>
        <v>0</v>
      </c>
      <c r="AE702" s="22" t="n">
        <f aca="false">I702*100</f>
        <v>0</v>
      </c>
      <c r="AF702" s="22" t="n">
        <f aca="false">J702*100</f>
        <v>0</v>
      </c>
      <c r="AG702" s="22" t="n">
        <f aca="false">K702*100</f>
        <v>0</v>
      </c>
      <c r="AH702" s="22" t="n">
        <f aca="false">U702*10000</f>
        <v>0</v>
      </c>
      <c r="AI702" s="22" t="n">
        <f aca="false">X702*10000</f>
        <v>0</v>
      </c>
      <c r="AJ702" s="22" t="n">
        <f aca="false">AA702*10000</f>
        <v>0</v>
      </c>
    </row>
    <row r="703" customFormat="false" ht="12.75" hidden="false" customHeight="false" outlineLevel="0" collapsed="false">
      <c r="AC703" s="22" t="n">
        <f aca="false">G703*100</f>
        <v>0</v>
      </c>
      <c r="AD703" s="22" t="n">
        <f aca="false">H703*100</f>
        <v>0</v>
      </c>
      <c r="AE703" s="22" t="n">
        <f aca="false">I703*100</f>
        <v>0</v>
      </c>
      <c r="AF703" s="22" t="n">
        <f aca="false">J703*100</f>
        <v>0</v>
      </c>
      <c r="AG703" s="22" t="n">
        <f aca="false">K703*100</f>
        <v>0</v>
      </c>
      <c r="AH703" s="22" t="n">
        <f aca="false">U703*10000</f>
        <v>0</v>
      </c>
      <c r="AI703" s="22" t="n">
        <f aca="false">X703*10000</f>
        <v>0</v>
      </c>
      <c r="AJ703" s="22" t="n">
        <f aca="false">AA703*10000</f>
        <v>0</v>
      </c>
    </row>
    <row r="704" customFormat="false" ht="12.75" hidden="false" customHeight="false" outlineLevel="0" collapsed="false">
      <c r="AC704" s="22" t="n">
        <f aca="false">G704*100</f>
        <v>0</v>
      </c>
      <c r="AD704" s="22" t="n">
        <f aca="false">H704*100</f>
        <v>0</v>
      </c>
      <c r="AE704" s="22" t="n">
        <f aca="false">I704*100</f>
        <v>0</v>
      </c>
      <c r="AF704" s="22" t="n">
        <f aca="false">J704*100</f>
        <v>0</v>
      </c>
      <c r="AG704" s="22" t="n">
        <f aca="false">K704*100</f>
        <v>0</v>
      </c>
      <c r="AH704" s="22" t="n">
        <f aca="false">U704*10000</f>
        <v>0</v>
      </c>
      <c r="AI704" s="22" t="n">
        <f aca="false">X704*10000</f>
        <v>0</v>
      </c>
      <c r="AJ704" s="22" t="n">
        <f aca="false">AA704*10000</f>
        <v>0</v>
      </c>
    </row>
    <row r="705" customFormat="false" ht="12.75" hidden="false" customHeight="false" outlineLevel="0" collapsed="false">
      <c r="AC705" s="22" t="n">
        <f aca="false">G705*100</f>
        <v>0</v>
      </c>
      <c r="AD705" s="22" t="n">
        <f aca="false">H705*100</f>
        <v>0</v>
      </c>
      <c r="AE705" s="22" t="n">
        <f aca="false">I705*100</f>
        <v>0</v>
      </c>
      <c r="AF705" s="22" t="n">
        <f aca="false">J705*100</f>
        <v>0</v>
      </c>
      <c r="AG705" s="22" t="n">
        <f aca="false">K705*100</f>
        <v>0</v>
      </c>
      <c r="AH705" s="22" t="n">
        <f aca="false">U705*10000</f>
        <v>0</v>
      </c>
      <c r="AI705" s="22" t="n">
        <f aca="false">X705*10000</f>
        <v>0</v>
      </c>
      <c r="AJ705" s="22" t="n">
        <f aca="false">AA705*10000</f>
        <v>0</v>
      </c>
    </row>
    <row r="706" customFormat="false" ht="12.75" hidden="false" customHeight="false" outlineLevel="0" collapsed="false">
      <c r="AC706" s="22" t="n">
        <f aca="false">G706*100</f>
        <v>0</v>
      </c>
      <c r="AD706" s="22" t="n">
        <f aca="false">H706*100</f>
        <v>0</v>
      </c>
      <c r="AE706" s="22" t="n">
        <f aca="false">I706*100</f>
        <v>0</v>
      </c>
      <c r="AF706" s="22" t="n">
        <f aca="false">J706*100</f>
        <v>0</v>
      </c>
      <c r="AG706" s="22" t="n">
        <f aca="false">K706*100</f>
        <v>0</v>
      </c>
      <c r="AH706" s="22" t="n">
        <f aca="false">U706*10000</f>
        <v>0</v>
      </c>
      <c r="AI706" s="22" t="n">
        <f aca="false">X706*10000</f>
        <v>0</v>
      </c>
      <c r="AJ706" s="22" t="n">
        <f aca="false">AA706*10000</f>
        <v>0</v>
      </c>
    </row>
    <row r="707" customFormat="false" ht="12.75" hidden="false" customHeight="false" outlineLevel="0" collapsed="false">
      <c r="AC707" s="22" t="n">
        <f aca="false">G707*100</f>
        <v>0</v>
      </c>
      <c r="AD707" s="22" t="n">
        <f aca="false">H707*100</f>
        <v>0</v>
      </c>
      <c r="AE707" s="22" t="n">
        <f aca="false">I707*100</f>
        <v>0</v>
      </c>
      <c r="AF707" s="22" t="n">
        <f aca="false">J707*100</f>
        <v>0</v>
      </c>
      <c r="AG707" s="22" t="n">
        <f aca="false">K707*100</f>
        <v>0</v>
      </c>
      <c r="AH707" s="22" t="n">
        <f aca="false">U707*10000</f>
        <v>0</v>
      </c>
      <c r="AI707" s="22" t="n">
        <f aca="false">X707*10000</f>
        <v>0</v>
      </c>
      <c r="AJ707" s="22" t="n">
        <f aca="false">AA707*10000</f>
        <v>0</v>
      </c>
    </row>
    <row r="708" customFormat="false" ht="12.75" hidden="false" customHeight="false" outlineLevel="0" collapsed="false">
      <c r="AC708" s="22" t="n">
        <f aca="false">G708*100</f>
        <v>0</v>
      </c>
      <c r="AD708" s="22" t="n">
        <f aca="false">H708*100</f>
        <v>0</v>
      </c>
      <c r="AE708" s="22" t="n">
        <f aca="false">I708*100</f>
        <v>0</v>
      </c>
      <c r="AF708" s="22" t="n">
        <f aca="false">J708*100</f>
        <v>0</v>
      </c>
      <c r="AG708" s="22" t="n">
        <f aca="false">K708*100</f>
        <v>0</v>
      </c>
      <c r="AH708" s="22" t="n">
        <f aca="false">U708*10000</f>
        <v>0</v>
      </c>
      <c r="AI708" s="22" t="n">
        <f aca="false">X708*10000</f>
        <v>0</v>
      </c>
      <c r="AJ708" s="22" t="n">
        <f aca="false">AA708*10000</f>
        <v>0</v>
      </c>
    </row>
    <row r="709" customFormat="false" ht="12.75" hidden="false" customHeight="false" outlineLevel="0" collapsed="false">
      <c r="AC709" s="22" t="n">
        <f aca="false">G709*100</f>
        <v>0</v>
      </c>
      <c r="AD709" s="22" t="n">
        <f aca="false">H709*100</f>
        <v>0</v>
      </c>
      <c r="AE709" s="22" t="n">
        <f aca="false">I709*100</f>
        <v>0</v>
      </c>
      <c r="AF709" s="22" t="n">
        <f aca="false">J709*100</f>
        <v>0</v>
      </c>
      <c r="AG709" s="22" t="n">
        <f aca="false">K709*100</f>
        <v>0</v>
      </c>
      <c r="AH709" s="22" t="n">
        <f aca="false">U709*10000</f>
        <v>0</v>
      </c>
      <c r="AI709" s="22" t="n">
        <f aca="false">X709*10000</f>
        <v>0</v>
      </c>
      <c r="AJ709" s="22" t="n">
        <f aca="false">AA709*10000</f>
        <v>0</v>
      </c>
    </row>
    <row r="710" customFormat="false" ht="12.75" hidden="false" customHeight="false" outlineLevel="0" collapsed="false">
      <c r="AC710" s="22" t="n">
        <f aca="false">G710*100</f>
        <v>0</v>
      </c>
      <c r="AD710" s="22" t="n">
        <f aca="false">H710*100</f>
        <v>0</v>
      </c>
      <c r="AE710" s="22" t="n">
        <f aca="false">I710*100</f>
        <v>0</v>
      </c>
      <c r="AF710" s="22" t="n">
        <f aca="false">J710*100</f>
        <v>0</v>
      </c>
      <c r="AG710" s="22" t="n">
        <f aca="false">K710*100</f>
        <v>0</v>
      </c>
      <c r="AH710" s="22" t="n">
        <f aca="false">U710*10000</f>
        <v>0</v>
      </c>
      <c r="AI710" s="22" t="n">
        <f aca="false">X710*10000</f>
        <v>0</v>
      </c>
      <c r="AJ710" s="22" t="n">
        <f aca="false">AA710*10000</f>
        <v>0</v>
      </c>
    </row>
    <row r="711" customFormat="false" ht="12.75" hidden="false" customHeight="false" outlineLevel="0" collapsed="false">
      <c r="AC711" s="22" t="n">
        <f aca="false">G711*100</f>
        <v>0</v>
      </c>
      <c r="AD711" s="22" t="n">
        <f aca="false">H711*100</f>
        <v>0</v>
      </c>
      <c r="AE711" s="22" t="n">
        <f aca="false">I711*100</f>
        <v>0</v>
      </c>
      <c r="AF711" s="22" t="n">
        <f aca="false">J711*100</f>
        <v>0</v>
      </c>
      <c r="AG711" s="22" t="n">
        <f aca="false">K711*100</f>
        <v>0</v>
      </c>
      <c r="AH711" s="22" t="n">
        <f aca="false">U711*10000</f>
        <v>0</v>
      </c>
      <c r="AI711" s="22" t="n">
        <f aca="false">X711*10000</f>
        <v>0</v>
      </c>
      <c r="AJ711" s="22" t="n">
        <f aca="false">AA711*10000</f>
        <v>0</v>
      </c>
    </row>
    <row r="712" customFormat="false" ht="12.75" hidden="false" customHeight="false" outlineLevel="0" collapsed="false">
      <c r="AC712" s="22" t="n">
        <f aca="false">G712*100</f>
        <v>0</v>
      </c>
      <c r="AD712" s="22" t="n">
        <f aca="false">H712*100</f>
        <v>0</v>
      </c>
      <c r="AE712" s="22" t="n">
        <f aca="false">I712*100</f>
        <v>0</v>
      </c>
      <c r="AF712" s="22" t="n">
        <f aca="false">J712*100</f>
        <v>0</v>
      </c>
      <c r="AG712" s="22" t="n">
        <f aca="false">K712*100</f>
        <v>0</v>
      </c>
      <c r="AH712" s="22" t="n">
        <f aca="false">U712*10000</f>
        <v>0</v>
      </c>
      <c r="AI712" s="22" t="n">
        <f aca="false">X712*10000</f>
        <v>0</v>
      </c>
      <c r="AJ712" s="22" t="n">
        <f aca="false">AA712*10000</f>
        <v>0</v>
      </c>
    </row>
    <row r="713" customFormat="false" ht="12.75" hidden="false" customHeight="false" outlineLevel="0" collapsed="false">
      <c r="AC713" s="22" t="n">
        <f aca="false">G713*100</f>
        <v>0</v>
      </c>
      <c r="AD713" s="22" t="n">
        <f aca="false">H713*100</f>
        <v>0</v>
      </c>
      <c r="AE713" s="22" t="n">
        <f aca="false">I713*100</f>
        <v>0</v>
      </c>
      <c r="AF713" s="22" t="n">
        <f aca="false">J713*100</f>
        <v>0</v>
      </c>
      <c r="AG713" s="22" t="n">
        <f aca="false">K713*100</f>
        <v>0</v>
      </c>
      <c r="AH713" s="22" t="n">
        <f aca="false">U713*10000</f>
        <v>0</v>
      </c>
      <c r="AI713" s="22" t="n">
        <f aca="false">X713*10000</f>
        <v>0</v>
      </c>
      <c r="AJ713" s="22" t="n">
        <f aca="false">AA713*10000</f>
        <v>0</v>
      </c>
    </row>
    <row r="714" customFormat="false" ht="12.75" hidden="false" customHeight="false" outlineLevel="0" collapsed="false">
      <c r="AC714" s="22" t="n">
        <f aca="false">G714*100</f>
        <v>0</v>
      </c>
      <c r="AD714" s="22" t="n">
        <f aca="false">H714*100</f>
        <v>0</v>
      </c>
      <c r="AE714" s="22" t="n">
        <f aca="false">I714*100</f>
        <v>0</v>
      </c>
      <c r="AF714" s="22" t="n">
        <f aca="false">J714*100</f>
        <v>0</v>
      </c>
      <c r="AG714" s="22" t="n">
        <f aca="false">K714*100</f>
        <v>0</v>
      </c>
      <c r="AH714" s="22" t="n">
        <f aca="false">U714*10000</f>
        <v>0</v>
      </c>
      <c r="AI714" s="22" t="n">
        <f aca="false">X714*10000</f>
        <v>0</v>
      </c>
      <c r="AJ714" s="22" t="n">
        <f aca="false">AA714*10000</f>
        <v>0</v>
      </c>
    </row>
    <row r="715" customFormat="false" ht="12.75" hidden="false" customHeight="false" outlineLevel="0" collapsed="false">
      <c r="AC715" s="22" t="n">
        <f aca="false">G715*100</f>
        <v>0</v>
      </c>
      <c r="AD715" s="22" t="n">
        <f aca="false">H715*100</f>
        <v>0</v>
      </c>
      <c r="AE715" s="22" t="n">
        <f aca="false">I715*100</f>
        <v>0</v>
      </c>
      <c r="AF715" s="22" t="n">
        <f aca="false">J715*100</f>
        <v>0</v>
      </c>
      <c r="AG715" s="22" t="n">
        <f aca="false">K715*100</f>
        <v>0</v>
      </c>
      <c r="AH715" s="22" t="n">
        <f aca="false">U715*10000</f>
        <v>0</v>
      </c>
      <c r="AI715" s="22" t="n">
        <f aca="false">X715*10000</f>
        <v>0</v>
      </c>
      <c r="AJ715" s="22" t="n">
        <f aca="false">AA715*10000</f>
        <v>0</v>
      </c>
    </row>
    <row r="716" customFormat="false" ht="12.75" hidden="false" customHeight="false" outlineLevel="0" collapsed="false">
      <c r="AC716" s="22" t="n">
        <f aca="false">G716*100</f>
        <v>0</v>
      </c>
      <c r="AD716" s="22" t="n">
        <f aca="false">H716*100</f>
        <v>0</v>
      </c>
      <c r="AE716" s="22" t="n">
        <f aca="false">I716*100</f>
        <v>0</v>
      </c>
      <c r="AF716" s="22" t="n">
        <f aca="false">J716*100</f>
        <v>0</v>
      </c>
      <c r="AG716" s="22" t="n">
        <f aca="false">K716*100</f>
        <v>0</v>
      </c>
      <c r="AH716" s="22" t="n">
        <f aca="false">U716*10000</f>
        <v>0</v>
      </c>
      <c r="AI716" s="22" t="n">
        <f aca="false">X716*10000</f>
        <v>0</v>
      </c>
      <c r="AJ716" s="22" t="n">
        <f aca="false">AA716*10000</f>
        <v>0</v>
      </c>
    </row>
    <row r="717" customFormat="false" ht="12.75" hidden="false" customHeight="false" outlineLevel="0" collapsed="false">
      <c r="AC717" s="22" t="n">
        <f aca="false">G717*100</f>
        <v>0</v>
      </c>
      <c r="AD717" s="22" t="n">
        <f aca="false">H717*100</f>
        <v>0</v>
      </c>
      <c r="AE717" s="22" t="n">
        <f aca="false">I717*100</f>
        <v>0</v>
      </c>
      <c r="AF717" s="22" t="n">
        <f aca="false">J717*100</f>
        <v>0</v>
      </c>
      <c r="AG717" s="22" t="n">
        <f aca="false">K717*100</f>
        <v>0</v>
      </c>
      <c r="AH717" s="22" t="n">
        <f aca="false">U717*10000</f>
        <v>0</v>
      </c>
      <c r="AI717" s="22" t="n">
        <f aca="false">X717*10000</f>
        <v>0</v>
      </c>
      <c r="AJ717" s="22" t="n">
        <f aca="false">AA717*10000</f>
        <v>0</v>
      </c>
    </row>
    <row r="718" customFormat="false" ht="12.75" hidden="false" customHeight="false" outlineLevel="0" collapsed="false">
      <c r="AC718" s="22" t="n">
        <f aca="false">G718*100</f>
        <v>0</v>
      </c>
      <c r="AD718" s="22" t="n">
        <f aca="false">H718*100</f>
        <v>0</v>
      </c>
      <c r="AE718" s="22" t="n">
        <f aca="false">I718*100</f>
        <v>0</v>
      </c>
      <c r="AF718" s="22" t="n">
        <f aca="false">J718*100</f>
        <v>0</v>
      </c>
      <c r="AG718" s="22" t="n">
        <f aca="false">K718*100</f>
        <v>0</v>
      </c>
      <c r="AH718" s="22" t="n">
        <f aca="false">U718*10000</f>
        <v>0</v>
      </c>
      <c r="AI718" s="22" t="n">
        <f aca="false">X718*10000</f>
        <v>0</v>
      </c>
      <c r="AJ718" s="22" t="n">
        <f aca="false">AA718*10000</f>
        <v>0</v>
      </c>
    </row>
    <row r="719" customFormat="false" ht="12.75" hidden="false" customHeight="false" outlineLevel="0" collapsed="false">
      <c r="AC719" s="22" t="n">
        <f aca="false">G719*100</f>
        <v>0</v>
      </c>
      <c r="AD719" s="22" t="n">
        <f aca="false">H719*100</f>
        <v>0</v>
      </c>
      <c r="AE719" s="22" t="n">
        <f aca="false">I719*100</f>
        <v>0</v>
      </c>
      <c r="AF719" s="22" t="n">
        <f aca="false">J719*100</f>
        <v>0</v>
      </c>
      <c r="AG719" s="22" t="n">
        <f aca="false">K719*100</f>
        <v>0</v>
      </c>
      <c r="AH719" s="22" t="n">
        <f aca="false">U719*10000</f>
        <v>0</v>
      </c>
      <c r="AI719" s="22" t="n">
        <f aca="false">X719*10000</f>
        <v>0</v>
      </c>
      <c r="AJ719" s="22" t="n">
        <f aca="false">AA719*10000</f>
        <v>0</v>
      </c>
    </row>
    <row r="720" customFormat="false" ht="12.75" hidden="false" customHeight="false" outlineLevel="0" collapsed="false">
      <c r="AC720" s="22" t="n">
        <f aca="false">G720*100</f>
        <v>0</v>
      </c>
      <c r="AD720" s="22" t="n">
        <f aca="false">H720*100</f>
        <v>0</v>
      </c>
      <c r="AE720" s="22" t="n">
        <f aca="false">I720*100</f>
        <v>0</v>
      </c>
      <c r="AF720" s="22" t="n">
        <f aca="false">J720*100</f>
        <v>0</v>
      </c>
      <c r="AG720" s="22" t="n">
        <f aca="false">K720*100</f>
        <v>0</v>
      </c>
      <c r="AH720" s="22" t="n">
        <f aca="false">U720*10000</f>
        <v>0</v>
      </c>
      <c r="AI720" s="22" t="n">
        <f aca="false">X720*10000</f>
        <v>0</v>
      </c>
      <c r="AJ720" s="22" t="n">
        <f aca="false">AA720*10000</f>
        <v>0</v>
      </c>
    </row>
    <row r="721" customFormat="false" ht="12.75" hidden="false" customHeight="false" outlineLevel="0" collapsed="false">
      <c r="AC721" s="22" t="n">
        <f aca="false">G721*100</f>
        <v>0</v>
      </c>
      <c r="AD721" s="22" t="n">
        <f aca="false">H721*100</f>
        <v>0</v>
      </c>
      <c r="AE721" s="22" t="n">
        <f aca="false">I721*100</f>
        <v>0</v>
      </c>
      <c r="AF721" s="22" t="n">
        <f aca="false">J721*100</f>
        <v>0</v>
      </c>
      <c r="AG721" s="22" t="n">
        <f aca="false">K721*100</f>
        <v>0</v>
      </c>
      <c r="AH721" s="22" t="n">
        <f aca="false">U721*10000</f>
        <v>0</v>
      </c>
      <c r="AI721" s="22" t="n">
        <f aca="false">X721*10000</f>
        <v>0</v>
      </c>
      <c r="AJ721" s="22" t="n">
        <f aca="false">AA721*10000</f>
        <v>0</v>
      </c>
    </row>
    <row r="722" customFormat="false" ht="12.75" hidden="false" customHeight="false" outlineLevel="0" collapsed="false">
      <c r="AC722" s="22" t="n">
        <f aca="false">G722*100</f>
        <v>0</v>
      </c>
      <c r="AD722" s="22" t="n">
        <f aca="false">H722*100</f>
        <v>0</v>
      </c>
      <c r="AE722" s="22" t="n">
        <f aca="false">I722*100</f>
        <v>0</v>
      </c>
      <c r="AF722" s="22" t="n">
        <f aca="false">J722*100</f>
        <v>0</v>
      </c>
      <c r="AG722" s="22" t="n">
        <f aca="false">K722*100</f>
        <v>0</v>
      </c>
      <c r="AH722" s="22" t="n">
        <f aca="false">U722*10000</f>
        <v>0</v>
      </c>
      <c r="AI722" s="22" t="n">
        <f aca="false">X722*10000</f>
        <v>0</v>
      </c>
      <c r="AJ722" s="22" t="n">
        <f aca="false">AA722*10000</f>
        <v>0</v>
      </c>
    </row>
    <row r="723" customFormat="false" ht="12.75" hidden="false" customHeight="false" outlineLevel="0" collapsed="false">
      <c r="AC723" s="22" t="n">
        <f aca="false">G723*100</f>
        <v>0</v>
      </c>
      <c r="AD723" s="22" t="n">
        <f aca="false">H723*100</f>
        <v>0</v>
      </c>
      <c r="AE723" s="22" t="n">
        <f aca="false">I723*100</f>
        <v>0</v>
      </c>
      <c r="AF723" s="22" t="n">
        <f aca="false">J723*100</f>
        <v>0</v>
      </c>
      <c r="AG723" s="22" t="n">
        <f aca="false">K723*100</f>
        <v>0</v>
      </c>
      <c r="AH723" s="22" t="n">
        <f aca="false">U723*10000</f>
        <v>0</v>
      </c>
      <c r="AI723" s="22" t="n">
        <f aca="false">X723*10000</f>
        <v>0</v>
      </c>
      <c r="AJ723" s="22" t="n">
        <f aca="false">AA723*10000</f>
        <v>0</v>
      </c>
    </row>
    <row r="724" customFormat="false" ht="12.75" hidden="false" customHeight="false" outlineLevel="0" collapsed="false">
      <c r="AC724" s="22" t="n">
        <f aca="false">G724*100</f>
        <v>0</v>
      </c>
      <c r="AD724" s="22" t="n">
        <f aca="false">H724*100</f>
        <v>0</v>
      </c>
      <c r="AE724" s="22" t="n">
        <f aca="false">I724*100</f>
        <v>0</v>
      </c>
      <c r="AF724" s="22" t="n">
        <f aca="false">J724*100</f>
        <v>0</v>
      </c>
      <c r="AG724" s="22" t="n">
        <f aca="false">K724*100</f>
        <v>0</v>
      </c>
      <c r="AH724" s="22" t="n">
        <f aca="false">U724*10000</f>
        <v>0</v>
      </c>
      <c r="AI724" s="22" t="n">
        <f aca="false">X724*10000</f>
        <v>0</v>
      </c>
      <c r="AJ724" s="22" t="n">
        <f aca="false">AA724*10000</f>
        <v>0</v>
      </c>
    </row>
    <row r="725" customFormat="false" ht="12.75" hidden="false" customHeight="false" outlineLevel="0" collapsed="false">
      <c r="AC725" s="22" t="n">
        <f aca="false">G725*100</f>
        <v>0</v>
      </c>
      <c r="AD725" s="22" t="n">
        <f aca="false">H725*100</f>
        <v>0</v>
      </c>
      <c r="AE725" s="22" t="n">
        <f aca="false">I725*100</f>
        <v>0</v>
      </c>
      <c r="AF725" s="22" t="n">
        <f aca="false">J725*100</f>
        <v>0</v>
      </c>
      <c r="AG725" s="22" t="n">
        <f aca="false">K725*100</f>
        <v>0</v>
      </c>
      <c r="AH725" s="22" t="n">
        <f aca="false">U725*10000</f>
        <v>0</v>
      </c>
      <c r="AI725" s="22" t="n">
        <f aca="false">X725*10000</f>
        <v>0</v>
      </c>
      <c r="AJ725" s="22" t="n">
        <f aca="false">AA725*10000</f>
        <v>0</v>
      </c>
    </row>
    <row r="726" customFormat="false" ht="12.75" hidden="false" customHeight="false" outlineLevel="0" collapsed="false">
      <c r="AC726" s="22" t="n">
        <f aca="false">G726*100</f>
        <v>0</v>
      </c>
      <c r="AD726" s="22" t="n">
        <f aca="false">H726*100</f>
        <v>0</v>
      </c>
      <c r="AE726" s="22" t="n">
        <f aca="false">I726*100</f>
        <v>0</v>
      </c>
      <c r="AF726" s="22" t="n">
        <f aca="false">J726*100</f>
        <v>0</v>
      </c>
      <c r="AG726" s="22" t="n">
        <f aca="false">K726*100</f>
        <v>0</v>
      </c>
      <c r="AH726" s="22" t="n">
        <f aca="false">U726*10000</f>
        <v>0</v>
      </c>
      <c r="AI726" s="22" t="n">
        <f aca="false">X726*10000</f>
        <v>0</v>
      </c>
      <c r="AJ726" s="22" t="n">
        <f aca="false">AA726*10000</f>
        <v>0</v>
      </c>
    </row>
    <row r="727" customFormat="false" ht="12.75" hidden="false" customHeight="false" outlineLevel="0" collapsed="false">
      <c r="AC727" s="22" t="n">
        <f aca="false">G727*100</f>
        <v>0</v>
      </c>
      <c r="AD727" s="22" t="n">
        <f aca="false">H727*100</f>
        <v>0</v>
      </c>
      <c r="AE727" s="22" t="n">
        <f aca="false">I727*100</f>
        <v>0</v>
      </c>
      <c r="AF727" s="22" t="n">
        <f aca="false">J727*100</f>
        <v>0</v>
      </c>
      <c r="AG727" s="22" t="n">
        <f aca="false">K727*100</f>
        <v>0</v>
      </c>
      <c r="AH727" s="22" t="n">
        <f aca="false">U727*10000</f>
        <v>0</v>
      </c>
      <c r="AI727" s="22" t="n">
        <f aca="false">X727*10000</f>
        <v>0</v>
      </c>
      <c r="AJ727" s="22" t="n">
        <f aca="false">AA727*10000</f>
        <v>0</v>
      </c>
    </row>
    <row r="728" customFormat="false" ht="12.75" hidden="false" customHeight="false" outlineLevel="0" collapsed="false">
      <c r="AC728" s="22" t="n">
        <f aca="false">G728*100</f>
        <v>0</v>
      </c>
      <c r="AD728" s="22" t="n">
        <f aca="false">H728*100</f>
        <v>0</v>
      </c>
      <c r="AE728" s="22" t="n">
        <f aca="false">I728*100</f>
        <v>0</v>
      </c>
      <c r="AF728" s="22" t="n">
        <f aca="false">J728*100</f>
        <v>0</v>
      </c>
      <c r="AG728" s="22" t="n">
        <f aca="false">K728*100</f>
        <v>0</v>
      </c>
      <c r="AH728" s="22" t="n">
        <f aca="false">U728*10000</f>
        <v>0</v>
      </c>
      <c r="AI728" s="22" t="n">
        <f aca="false">X728*10000</f>
        <v>0</v>
      </c>
      <c r="AJ728" s="22" t="n">
        <f aca="false">AA728*10000</f>
        <v>0</v>
      </c>
    </row>
    <row r="729" customFormat="false" ht="12.75" hidden="false" customHeight="false" outlineLevel="0" collapsed="false">
      <c r="AC729" s="22" t="n">
        <f aca="false">G729*100</f>
        <v>0</v>
      </c>
      <c r="AD729" s="22" t="n">
        <f aca="false">H729*100</f>
        <v>0</v>
      </c>
      <c r="AE729" s="22" t="n">
        <f aca="false">I729*100</f>
        <v>0</v>
      </c>
      <c r="AF729" s="22" t="n">
        <f aca="false">J729*100</f>
        <v>0</v>
      </c>
      <c r="AG729" s="22" t="n">
        <f aca="false">K729*100</f>
        <v>0</v>
      </c>
      <c r="AH729" s="22" t="n">
        <f aca="false">U729*10000</f>
        <v>0</v>
      </c>
      <c r="AI729" s="22" t="n">
        <f aca="false">X729*10000</f>
        <v>0</v>
      </c>
      <c r="AJ729" s="22" t="n">
        <f aca="false">AA729*10000</f>
        <v>0</v>
      </c>
    </row>
    <row r="730" customFormat="false" ht="12.75" hidden="false" customHeight="false" outlineLevel="0" collapsed="false">
      <c r="AC730" s="22" t="n">
        <f aca="false">G730*100</f>
        <v>0</v>
      </c>
      <c r="AD730" s="22" t="n">
        <f aca="false">H730*100</f>
        <v>0</v>
      </c>
      <c r="AE730" s="22" t="n">
        <f aca="false">I730*100</f>
        <v>0</v>
      </c>
      <c r="AF730" s="22" t="n">
        <f aca="false">J730*100</f>
        <v>0</v>
      </c>
      <c r="AG730" s="22" t="n">
        <f aca="false">K730*100</f>
        <v>0</v>
      </c>
      <c r="AH730" s="22" t="n">
        <f aca="false">U730*10000</f>
        <v>0</v>
      </c>
      <c r="AI730" s="22" t="n">
        <f aca="false">X730*10000</f>
        <v>0</v>
      </c>
      <c r="AJ730" s="22" t="n">
        <f aca="false">AA730*10000</f>
        <v>0</v>
      </c>
    </row>
    <row r="731" customFormat="false" ht="12.75" hidden="false" customHeight="false" outlineLevel="0" collapsed="false">
      <c r="AC731" s="22" t="n">
        <f aca="false">G731*100</f>
        <v>0</v>
      </c>
      <c r="AD731" s="22" t="n">
        <f aca="false">H731*100</f>
        <v>0</v>
      </c>
      <c r="AE731" s="22" t="n">
        <f aca="false">I731*100</f>
        <v>0</v>
      </c>
      <c r="AF731" s="22" t="n">
        <f aca="false">J731*100</f>
        <v>0</v>
      </c>
      <c r="AG731" s="22" t="n">
        <f aca="false">K731*100</f>
        <v>0</v>
      </c>
      <c r="AH731" s="22" t="n">
        <f aca="false">U731*10000</f>
        <v>0</v>
      </c>
      <c r="AI731" s="22" t="n">
        <f aca="false">X731*10000</f>
        <v>0</v>
      </c>
      <c r="AJ731" s="22" t="n">
        <f aca="false">AA731*10000</f>
        <v>0</v>
      </c>
    </row>
    <row r="732" customFormat="false" ht="12.75" hidden="false" customHeight="false" outlineLevel="0" collapsed="false">
      <c r="AC732" s="22" t="n">
        <f aca="false">G732*100</f>
        <v>0</v>
      </c>
      <c r="AD732" s="22" t="n">
        <f aca="false">H732*100</f>
        <v>0</v>
      </c>
      <c r="AE732" s="22" t="n">
        <f aca="false">I732*100</f>
        <v>0</v>
      </c>
      <c r="AF732" s="22" t="n">
        <f aca="false">J732*100</f>
        <v>0</v>
      </c>
      <c r="AG732" s="22" t="n">
        <f aca="false">K732*100</f>
        <v>0</v>
      </c>
      <c r="AH732" s="22" t="n">
        <f aca="false">U732*10000</f>
        <v>0</v>
      </c>
      <c r="AI732" s="22" t="n">
        <f aca="false">X732*10000</f>
        <v>0</v>
      </c>
      <c r="AJ732" s="22" t="n">
        <f aca="false">AA732*10000</f>
        <v>0</v>
      </c>
    </row>
    <row r="733" customFormat="false" ht="12.75" hidden="false" customHeight="false" outlineLevel="0" collapsed="false">
      <c r="AC733" s="22" t="n">
        <f aca="false">G733*100</f>
        <v>0</v>
      </c>
      <c r="AD733" s="22" t="n">
        <f aca="false">H733*100</f>
        <v>0</v>
      </c>
      <c r="AE733" s="22" t="n">
        <f aca="false">I733*100</f>
        <v>0</v>
      </c>
      <c r="AF733" s="22" t="n">
        <f aca="false">J733*100</f>
        <v>0</v>
      </c>
      <c r="AG733" s="22" t="n">
        <f aca="false">K733*100</f>
        <v>0</v>
      </c>
      <c r="AH733" s="22" t="n">
        <f aca="false">U733*10000</f>
        <v>0</v>
      </c>
      <c r="AI733" s="22" t="n">
        <f aca="false">X733*10000</f>
        <v>0</v>
      </c>
      <c r="AJ733" s="22" t="n">
        <f aca="false">AA733*10000</f>
        <v>0</v>
      </c>
    </row>
    <row r="734" customFormat="false" ht="12.75" hidden="false" customHeight="false" outlineLevel="0" collapsed="false">
      <c r="AC734" s="22" t="n">
        <f aca="false">G734*100</f>
        <v>0</v>
      </c>
      <c r="AD734" s="22" t="n">
        <f aca="false">H734*100</f>
        <v>0</v>
      </c>
      <c r="AE734" s="22" t="n">
        <f aca="false">I734*100</f>
        <v>0</v>
      </c>
      <c r="AF734" s="22" t="n">
        <f aca="false">J734*100</f>
        <v>0</v>
      </c>
      <c r="AG734" s="22" t="n">
        <f aca="false">K734*100</f>
        <v>0</v>
      </c>
      <c r="AH734" s="22" t="n">
        <f aca="false">U734*10000</f>
        <v>0</v>
      </c>
      <c r="AI734" s="22" t="n">
        <f aca="false">X734*10000</f>
        <v>0</v>
      </c>
      <c r="AJ734" s="22" t="n">
        <f aca="false">AA734*10000</f>
        <v>0</v>
      </c>
    </row>
    <row r="735" customFormat="false" ht="12.75" hidden="false" customHeight="false" outlineLevel="0" collapsed="false">
      <c r="AC735" s="22" t="n">
        <f aca="false">G735*100</f>
        <v>0</v>
      </c>
      <c r="AD735" s="22" t="n">
        <f aca="false">H735*100</f>
        <v>0</v>
      </c>
      <c r="AE735" s="22" t="n">
        <f aca="false">I735*100</f>
        <v>0</v>
      </c>
      <c r="AF735" s="22" t="n">
        <f aca="false">J735*100</f>
        <v>0</v>
      </c>
      <c r="AG735" s="22" t="n">
        <f aca="false">K735*100</f>
        <v>0</v>
      </c>
      <c r="AH735" s="22" t="n">
        <f aca="false">U735*10000</f>
        <v>0</v>
      </c>
      <c r="AI735" s="22" t="n">
        <f aca="false">X735*10000</f>
        <v>0</v>
      </c>
      <c r="AJ735" s="22" t="n">
        <f aca="false">AA735*10000</f>
        <v>0</v>
      </c>
    </row>
    <row r="736" customFormat="false" ht="12.75" hidden="false" customHeight="false" outlineLevel="0" collapsed="false">
      <c r="AC736" s="22" t="n">
        <f aca="false">G736*100</f>
        <v>0</v>
      </c>
      <c r="AD736" s="22" t="n">
        <f aca="false">H736*100</f>
        <v>0</v>
      </c>
      <c r="AE736" s="22" t="n">
        <f aca="false">I736*100</f>
        <v>0</v>
      </c>
      <c r="AF736" s="22" t="n">
        <f aca="false">J736*100</f>
        <v>0</v>
      </c>
      <c r="AG736" s="22" t="n">
        <f aca="false">K736*100</f>
        <v>0</v>
      </c>
      <c r="AH736" s="22" t="n">
        <f aca="false">U736*10000</f>
        <v>0</v>
      </c>
      <c r="AI736" s="22" t="n">
        <f aca="false">X736*10000</f>
        <v>0</v>
      </c>
      <c r="AJ736" s="22" t="n">
        <f aca="false">AA736*10000</f>
        <v>0</v>
      </c>
    </row>
    <row r="737" customFormat="false" ht="12.75" hidden="false" customHeight="false" outlineLevel="0" collapsed="false">
      <c r="AC737" s="22" t="n">
        <f aca="false">G737*100</f>
        <v>0</v>
      </c>
      <c r="AD737" s="22" t="n">
        <f aca="false">H737*100</f>
        <v>0</v>
      </c>
      <c r="AE737" s="22" t="n">
        <f aca="false">I737*100</f>
        <v>0</v>
      </c>
      <c r="AF737" s="22" t="n">
        <f aca="false">J737*100</f>
        <v>0</v>
      </c>
      <c r="AG737" s="22" t="n">
        <f aca="false">K737*100</f>
        <v>0</v>
      </c>
      <c r="AH737" s="22" t="n">
        <f aca="false">U737*10000</f>
        <v>0</v>
      </c>
      <c r="AI737" s="22" t="n">
        <f aca="false">X737*10000</f>
        <v>0</v>
      </c>
      <c r="AJ737" s="22" t="n">
        <f aca="false">AA737*10000</f>
        <v>0</v>
      </c>
    </row>
    <row r="738" customFormat="false" ht="12.75" hidden="false" customHeight="false" outlineLevel="0" collapsed="false">
      <c r="AC738" s="22" t="n">
        <f aca="false">G738*100</f>
        <v>0</v>
      </c>
      <c r="AD738" s="22" t="n">
        <f aca="false">H738*100</f>
        <v>0</v>
      </c>
      <c r="AE738" s="22" t="n">
        <f aca="false">I738*100</f>
        <v>0</v>
      </c>
      <c r="AF738" s="22" t="n">
        <f aca="false">J738*100</f>
        <v>0</v>
      </c>
      <c r="AG738" s="22" t="n">
        <f aca="false">K738*100</f>
        <v>0</v>
      </c>
      <c r="AH738" s="22" t="n">
        <f aca="false">U738*10000</f>
        <v>0</v>
      </c>
      <c r="AI738" s="22" t="n">
        <f aca="false">X738*10000</f>
        <v>0</v>
      </c>
      <c r="AJ738" s="22" t="n">
        <f aca="false">AA738*10000</f>
        <v>0</v>
      </c>
    </row>
    <row r="739" customFormat="false" ht="12.75" hidden="false" customHeight="false" outlineLevel="0" collapsed="false">
      <c r="AC739" s="22" t="n">
        <f aca="false">G739*100</f>
        <v>0</v>
      </c>
      <c r="AD739" s="22" t="n">
        <f aca="false">H739*100</f>
        <v>0</v>
      </c>
      <c r="AE739" s="22" t="n">
        <f aca="false">I739*100</f>
        <v>0</v>
      </c>
      <c r="AF739" s="22" t="n">
        <f aca="false">J739*100</f>
        <v>0</v>
      </c>
      <c r="AG739" s="22" t="n">
        <f aca="false">K739*100</f>
        <v>0</v>
      </c>
      <c r="AH739" s="22" t="n">
        <f aca="false">U739*10000</f>
        <v>0</v>
      </c>
      <c r="AI739" s="22" t="n">
        <f aca="false">X739*10000</f>
        <v>0</v>
      </c>
      <c r="AJ739" s="22" t="n">
        <f aca="false">AA739*10000</f>
        <v>0</v>
      </c>
    </row>
    <row r="740" customFormat="false" ht="12.75" hidden="false" customHeight="false" outlineLevel="0" collapsed="false">
      <c r="AC740" s="22" t="n">
        <f aca="false">G740*100</f>
        <v>0</v>
      </c>
      <c r="AD740" s="22" t="n">
        <f aca="false">H740*100</f>
        <v>0</v>
      </c>
      <c r="AE740" s="22" t="n">
        <f aca="false">I740*100</f>
        <v>0</v>
      </c>
      <c r="AF740" s="22" t="n">
        <f aca="false">J740*100</f>
        <v>0</v>
      </c>
      <c r="AG740" s="22" t="n">
        <f aca="false">K740*100</f>
        <v>0</v>
      </c>
      <c r="AH740" s="22" t="n">
        <f aca="false">U740*10000</f>
        <v>0</v>
      </c>
      <c r="AI740" s="22" t="n">
        <f aca="false">X740*10000</f>
        <v>0</v>
      </c>
      <c r="AJ740" s="22" t="n">
        <f aca="false">AA740*10000</f>
        <v>0</v>
      </c>
    </row>
    <row r="741" customFormat="false" ht="12.75" hidden="false" customHeight="false" outlineLevel="0" collapsed="false">
      <c r="AC741" s="22" t="n">
        <f aca="false">G741*100</f>
        <v>0</v>
      </c>
      <c r="AD741" s="22" t="n">
        <f aca="false">H741*100</f>
        <v>0</v>
      </c>
      <c r="AE741" s="22" t="n">
        <f aca="false">I741*100</f>
        <v>0</v>
      </c>
      <c r="AF741" s="22" t="n">
        <f aca="false">J741*100</f>
        <v>0</v>
      </c>
      <c r="AG741" s="22" t="n">
        <f aca="false">K741*100</f>
        <v>0</v>
      </c>
      <c r="AH741" s="22" t="n">
        <f aca="false">U741*10000</f>
        <v>0</v>
      </c>
      <c r="AI741" s="22" t="n">
        <f aca="false">X741*10000</f>
        <v>0</v>
      </c>
      <c r="AJ741" s="22" t="n">
        <f aca="false">AA741*10000</f>
        <v>0</v>
      </c>
    </row>
    <row r="742" customFormat="false" ht="12.75" hidden="false" customHeight="false" outlineLevel="0" collapsed="false">
      <c r="AC742" s="22" t="n">
        <f aca="false">G742*100</f>
        <v>0</v>
      </c>
      <c r="AD742" s="22" t="n">
        <f aca="false">H742*100</f>
        <v>0</v>
      </c>
      <c r="AE742" s="22" t="n">
        <f aca="false">I742*100</f>
        <v>0</v>
      </c>
      <c r="AF742" s="22" t="n">
        <f aca="false">J742*100</f>
        <v>0</v>
      </c>
      <c r="AG742" s="22" t="n">
        <f aca="false">K742*100</f>
        <v>0</v>
      </c>
      <c r="AH742" s="22" t="n">
        <f aca="false">U742*10000</f>
        <v>0</v>
      </c>
      <c r="AI742" s="22" t="n">
        <f aca="false">X742*10000</f>
        <v>0</v>
      </c>
      <c r="AJ742" s="22" t="n">
        <f aca="false">AA742*10000</f>
        <v>0</v>
      </c>
    </row>
    <row r="743" customFormat="false" ht="12.75" hidden="false" customHeight="false" outlineLevel="0" collapsed="false">
      <c r="AC743" s="22" t="n">
        <f aca="false">G743*100</f>
        <v>0</v>
      </c>
      <c r="AD743" s="22" t="n">
        <f aca="false">H743*100</f>
        <v>0</v>
      </c>
      <c r="AE743" s="22" t="n">
        <f aca="false">I743*100</f>
        <v>0</v>
      </c>
      <c r="AF743" s="22" t="n">
        <f aca="false">J743*100</f>
        <v>0</v>
      </c>
      <c r="AG743" s="22" t="n">
        <f aca="false">K743*100</f>
        <v>0</v>
      </c>
      <c r="AH743" s="22" t="n">
        <f aca="false">U743*10000</f>
        <v>0</v>
      </c>
      <c r="AI743" s="22" t="n">
        <f aca="false">X743*10000</f>
        <v>0</v>
      </c>
      <c r="AJ743" s="22" t="n">
        <f aca="false">AA743*10000</f>
        <v>0</v>
      </c>
    </row>
    <row r="744" customFormat="false" ht="12.75" hidden="false" customHeight="false" outlineLevel="0" collapsed="false">
      <c r="AC744" s="22" t="n">
        <f aca="false">G744*100</f>
        <v>0</v>
      </c>
      <c r="AD744" s="22" t="n">
        <f aca="false">H744*100</f>
        <v>0</v>
      </c>
      <c r="AE744" s="22" t="n">
        <f aca="false">I744*100</f>
        <v>0</v>
      </c>
      <c r="AF744" s="22" t="n">
        <f aca="false">J744*100</f>
        <v>0</v>
      </c>
      <c r="AG744" s="22" t="n">
        <f aca="false">K744*100</f>
        <v>0</v>
      </c>
      <c r="AH744" s="22" t="n">
        <f aca="false">U744*10000</f>
        <v>0</v>
      </c>
      <c r="AI744" s="22" t="n">
        <f aca="false">X744*10000</f>
        <v>0</v>
      </c>
      <c r="AJ744" s="22" t="n">
        <f aca="false">AA744*10000</f>
        <v>0</v>
      </c>
    </row>
    <row r="745" customFormat="false" ht="12.75" hidden="false" customHeight="false" outlineLevel="0" collapsed="false">
      <c r="AC745" s="22" t="n">
        <f aca="false">G745*100</f>
        <v>0</v>
      </c>
      <c r="AD745" s="22" t="n">
        <f aca="false">H745*100</f>
        <v>0</v>
      </c>
      <c r="AE745" s="22" t="n">
        <f aca="false">I745*100</f>
        <v>0</v>
      </c>
      <c r="AF745" s="22" t="n">
        <f aca="false">J745*100</f>
        <v>0</v>
      </c>
      <c r="AG745" s="22" t="n">
        <f aca="false">K745*100</f>
        <v>0</v>
      </c>
      <c r="AH745" s="22" t="n">
        <f aca="false">U745*10000</f>
        <v>0</v>
      </c>
      <c r="AI745" s="22" t="n">
        <f aca="false">X745*10000</f>
        <v>0</v>
      </c>
      <c r="AJ745" s="22" t="n">
        <f aca="false">AA745*10000</f>
        <v>0</v>
      </c>
    </row>
    <row r="746" customFormat="false" ht="12.75" hidden="false" customHeight="false" outlineLevel="0" collapsed="false">
      <c r="AC746" s="22" t="n">
        <f aca="false">G746*100</f>
        <v>0</v>
      </c>
      <c r="AD746" s="22" t="n">
        <f aca="false">H746*100</f>
        <v>0</v>
      </c>
      <c r="AE746" s="22" t="n">
        <f aca="false">I746*100</f>
        <v>0</v>
      </c>
      <c r="AF746" s="22" t="n">
        <f aca="false">J746*100</f>
        <v>0</v>
      </c>
      <c r="AG746" s="22" t="n">
        <f aca="false">K746*100</f>
        <v>0</v>
      </c>
      <c r="AH746" s="22" t="n">
        <f aca="false">U746*10000</f>
        <v>0</v>
      </c>
      <c r="AI746" s="22" t="n">
        <f aca="false">X746*10000</f>
        <v>0</v>
      </c>
      <c r="AJ746" s="22" t="n">
        <f aca="false">AA746*10000</f>
        <v>0</v>
      </c>
    </row>
    <row r="747" customFormat="false" ht="12.75" hidden="false" customHeight="false" outlineLevel="0" collapsed="false">
      <c r="AC747" s="22" t="n">
        <f aca="false">G747*100</f>
        <v>0</v>
      </c>
      <c r="AD747" s="22" t="n">
        <f aca="false">H747*100</f>
        <v>0</v>
      </c>
      <c r="AE747" s="22" t="n">
        <f aca="false">I747*100</f>
        <v>0</v>
      </c>
      <c r="AF747" s="22" t="n">
        <f aca="false">J747*100</f>
        <v>0</v>
      </c>
      <c r="AG747" s="22" t="n">
        <f aca="false">K747*100</f>
        <v>0</v>
      </c>
      <c r="AH747" s="22" t="n">
        <f aca="false">U747*10000</f>
        <v>0</v>
      </c>
      <c r="AI747" s="22" t="n">
        <f aca="false">X747*10000</f>
        <v>0</v>
      </c>
      <c r="AJ747" s="22" t="n">
        <f aca="false">AA747*10000</f>
        <v>0</v>
      </c>
    </row>
    <row r="748" customFormat="false" ht="12.75" hidden="false" customHeight="false" outlineLevel="0" collapsed="false">
      <c r="AC748" s="22" t="n">
        <f aca="false">G748*100</f>
        <v>0</v>
      </c>
      <c r="AD748" s="22" t="n">
        <f aca="false">H748*100</f>
        <v>0</v>
      </c>
      <c r="AE748" s="22" t="n">
        <f aca="false">I748*100</f>
        <v>0</v>
      </c>
      <c r="AF748" s="22" t="n">
        <f aca="false">J748*100</f>
        <v>0</v>
      </c>
      <c r="AG748" s="22" t="n">
        <f aca="false">K748*100</f>
        <v>0</v>
      </c>
      <c r="AH748" s="22" t="n">
        <f aca="false">U748*10000</f>
        <v>0</v>
      </c>
      <c r="AI748" s="22" t="n">
        <f aca="false">X748*10000</f>
        <v>0</v>
      </c>
      <c r="AJ748" s="22" t="n">
        <f aca="false">AA748*10000</f>
        <v>0</v>
      </c>
    </row>
    <row r="749" customFormat="false" ht="12.75" hidden="false" customHeight="false" outlineLevel="0" collapsed="false">
      <c r="AC749" s="22" t="n">
        <f aca="false">G749*100</f>
        <v>0</v>
      </c>
      <c r="AD749" s="22" t="n">
        <f aca="false">H749*100</f>
        <v>0</v>
      </c>
      <c r="AE749" s="22" t="n">
        <f aca="false">I749*100</f>
        <v>0</v>
      </c>
      <c r="AF749" s="22" t="n">
        <f aca="false">J749*100</f>
        <v>0</v>
      </c>
      <c r="AG749" s="22" t="n">
        <f aca="false">K749*100</f>
        <v>0</v>
      </c>
      <c r="AH749" s="22" t="n">
        <f aca="false">U749*10000</f>
        <v>0</v>
      </c>
      <c r="AI749" s="22" t="n">
        <f aca="false">X749*10000</f>
        <v>0</v>
      </c>
      <c r="AJ749" s="22" t="n">
        <f aca="false">AA749*10000</f>
        <v>0</v>
      </c>
    </row>
    <row r="750" customFormat="false" ht="12.75" hidden="false" customHeight="false" outlineLevel="0" collapsed="false">
      <c r="AC750" s="22" t="n">
        <f aca="false">G750*100</f>
        <v>0</v>
      </c>
      <c r="AD750" s="22" t="n">
        <f aca="false">H750*100</f>
        <v>0</v>
      </c>
      <c r="AE750" s="22" t="n">
        <f aca="false">I750*100</f>
        <v>0</v>
      </c>
      <c r="AF750" s="22" t="n">
        <f aca="false">J750*100</f>
        <v>0</v>
      </c>
      <c r="AG750" s="22" t="n">
        <f aca="false">K750*100</f>
        <v>0</v>
      </c>
      <c r="AH750" s="22" t="n">
        <f aca="false">U750*10000</f>
        <v>0</v>
      </c>
      <c r="AI750" s="22" t="n">
        <f aca="false">X750*10000</f>
        <v>0</v>
      </c>
      <c r="AJ750" s="22" t="n">
        <f aca="false">AA750*10000</f>
        <v>0</v>
      </c>
    </row>
    <row r="751" customFormat="false" ht="12.75" hidden="false" customHeight="false" outlineLevel="0" collapsed="false">
      <c r="AC751" s="22" t="n">
        <f aca="false">G751*100</f>
        <v>0</v>
      </c>
      <c r="AD751" s="22" t="n">
        <f aca="false">H751*100</f>
        <v>0</v>
      </c>
      <c r="AE751" s="22" t="n">
        <f aca="false">I751*100</f>
        <v>0</v>
      </c>
      <c r="AF751" s="22" t="n">
        <f aca="false">J751*100</f>
        <v>0</v>
      </c>
      <c r="AG751" s="22" t="n">
        <f aca="false">K751*100</f>
        <v>0</v>
      </c>
      <c r="AH751" s="22" t="n">
        <f aca="false">U751*10000</f>
        <v>0</v>
      </c>
      <c r="AI751" s="22" t="n">
        <f aca="false">X751*10000</f>
        <v>0</v>
      </c>
      <c r="AJ751" s="22" t="n">
        <f aca="false">AA751*10000</f>
        <v>0</v>
      </c>
    </row>
    <row r="752" customFormat="false" ht="12.75" hidden="false" customHeight="false" outlineLevel="0" collapsed="false">
      <c r="AC752" s="22" t="n">
        <f aca="false">G752*100</f>
        <v>0</v>
      </c>
      <c r="AD752" s="22" t="n">
        <f aca="false">H752*100</f>
        <v>0</v>
      </c>
      <c r="AE752" s="22" t="n">
        <f aca="false">I752*100</f>
        <v>0</v>
      </c>
      <c r="AF752" s="22" t="n">
        <f aca="false">J752*100</f>
        <v>0</v>
      </c>
      <c r="AG752" s="22" t="n">
        <f aca="false">K752*100</f>
        <v>0</v>
      </c>
      <c r="AH752" s="22" t="n">
        <f aca="false">U752*10000</f>
        <v>0</v>
      </c>
      <c r="AI752" s="22" t="n">
        <f aca="false">X752*10000</f>
        <v>0</v>
      </c>
      <c r="AJ752" s="22" t="n">
        <f aca="false">AA752*10000</f>
        <v>0</v>
      </c>
    </row>
    <row r="753" customFormat="false" ht="12.75" hidden="false" customHeight="false" outlineLevel="0" collapsed="false">
      <c r="AC753" s="22" t="n">
        <f aca="false">G753*100</f>
        <v>0</v>
      </c>
      <c r="AD753" s="22" t="n">
        <f aca="false">H753*100</f>
        <v>0</v>
      </c>
      <c r="AE753" s="22" t="n">
        <f aca="false">I753*100</f>
        <v>0</v>
      </c>
      <c r="AF753" s="22" t="n">
        <f aca="false">J753*100</f>
        <v>0</v>
      </c>
      <c r="AG753" s="22" t="n">
        <f aca="false">K753*100</f>
        <v>0</v>
      </c>
      <c r="AH753" s="22" t="n">
        <f aca="false">U753*10000</f>
        <v>0</v>
      </c>
      <c r="AI753" s="22" t="n">
        <f aca="false">X753*10000</f>
        <v>0</v>
      </c>
      <c r="AJ753" s="22" t="n">
        <f aca="false">AA753*10000</f>
        <v>0</v>
      </c>
    </row>
    <row r="754" customFormat="false" ht="12.75" hidden="false" customHeight="false" outlineLevel="0" collapsed="false">
      <c r="AC754" s="22" t="n">
        <f aca="false">G754*100</f>
        <v>0</v>
      </c>
      <c r="AD754" s="22" t="n">
        <f aca="false">H754*100</f>
        <v>0</v>
      </c>
      <c r="AE754" s="22" t="n">
        <f aca="false">I754*100</f>
        <v>0</v>
      </c>
      <c r="AF754" s="22" t="n">
        <f aca="false">J754*100</f>
        <v>0</v>
      </c>
      <c r="AG754" s="22" t="n">
        <f aca="false">K754*100</f>
        <v>0</v>
      </c>
      <c r="AH754" s="22" t="n">
        <f aca="false">U754*10000</f>
        <v>0</v>
      </c>
      <c r="AI754" s="22" t="n">
        <f aca="false">X754*10000</f>
        <v>0</v>
      </c>
      <c r="AJ754" s="22" t="n">
        <f aca="false">AA754*10000</f>
        <v>0</v>
      </c>
    </row>
    <row r="755" customFormat="false" ht="12.75" hidden="false" customHeight="false" outlineLevel="0" collapsed="false">
      <c r="AC755" s="22" t="n">
        <f aca="false">G755*100</f>
        <v>0</v>
      </c>
      <c r="AD755" s="22" t="n">
        <f aca="false">H755*100</f>
        <v>0</v>
      </c>
      <c r="AE755" s="22" t="n">
        <f aca="false">I755*100</f>
        <v>0</v>
      </c>
      <c r="AF755" s="22" t="n">
        <f aca="false">J755*100</f>
        <v>0</v>
      </c>
      <c r="AG755" s="22" t="n">
        <f aca="false">K755*100</f>
        <v>0</v>
      </c>
      <c r="AH755" s="22" t="n">
        <f aca="false">U755*10000</f>
        <v>0</v>
      </c>
      <c r="AI755" s="22" t="n">
        <f aca="false">X755*10000</f>
        <v>0</v>
      </c>
      <c r="AJ755" s="22" t="n">
        <f aca="false">AA755*10000</f>
        <v>0</v>
      </c>
    </row>
    <row r="756" customFormat="false" ht="12.75" hidden="false" customHeight="false" outlineLevel="0" collapsed="false">
      <c r="AC756" s="22" t="n">
        <f aca="false">G756*100</f>
        <v>0</v>
      </c>
      <c r="AD756" s="22" t="n">
        <f aca="false">H756*100</f>
        <v>0</v>
      </c>
      <c r="AE756" s="22" t="n">
        <f aca="false">I756*100</f>
        <v>0</v>
      </c>
      <c r="AF756" s="22" t="n">
        <f aca="false">J756*100</f>
        <v>0</v>
      </c>
      <c r="AG756" s="22" t="n">
        <f aca="false">K756*100</f>
        <v>0</v>
      </c>
      <c r="AH756" s="22" t="n">
        <f aca="false">U756*10000</f>
        <v>0</v>
      </c>
      <c r="AI756" s="22" t="n">
        <f aca="false">X756*10000</f>
        <v>0</v>
      </c>
      <c r="AJ756" s="22" t="n">
        <f aca="false">AA756*10000</f>
        <v>0</v>
      </c>
    </row>
    <row r="757" customFormat="false" ht="12.75" hidden="false" customHeight="false" outlineLevel="0" collapsed="false">
      <c r="AC757" s="22" t="n">
        <f aca="false">G757*100</f>
        <v>0</v>
      </c>
      <c r="AD757" s="22" t="n">
        <f aca="false">H757*100</f>
        <v>0</v>
      </c>
      <c r="AE757" s="22" t="n">
        <f aca="false">I757*100</f>
        <v>0</v>
      </c>
      <c r="AF757" s="22" t="n">
        <f aca="false">J757*100</f>
        <v>0</v>
      </c>
      <c r="AG757" s="22" t="n">
        <f aca="false">K757*100</f>
        <v>0</v>
      </c>
      <c r="AH757" s="22" t="n">
        <f aca="false">U757*10000</f>
        <v>0</v>
      </c>
      <c r="AI757" s="22" t="n">
        <f aca="false">X757*10000</f>
        <v>0</v>
      </c>
      <c r="AJ757" s="22" t="n">
        <f aca="false">AA757*10000</f>
        <v>0</v>
      </c>
    </row>
    <row r="758" customFormat="false" ht="12.75" hidden="false" customHeight="false" outlineLevel="0" collapsed="false">
      <c r="AC758" s="22" t="n">
        <f aca="false">G758*100</f>
        <v>0</v>
      </c>
      <c r="AD758" s="22" t="n">
        <f aca="false">H758*100</f>
        <v>0</v>
      </c>
      <c r="AE758" s="22" t="n">
        <f aca="false">I758*100</f>
        <v>0</v>
      </c>
      <c r="AF758" s="22" t="n">
        <f aca="false">J758*100</f>
        <v>0</v>
      </c>
      <c r="AG758" s="22" t="n">
        <f aca="false">K758*100</f>
        <v>0</v>
      </c>
      <c r="AH758" s="22" t="n">
        <f aca="false">U758*10000</f>
        <v>0</v>
      </c>
      <c r="AI758" s="22" t="n">
        <f aca="false">X758*10000</f>
        <v>0</v>
      </c>
      <c r="AJ758" s="22" t="n">
        <f aca="false">AA758*10000</f>
        <v>0</v>
      </c>
    </row>
    <row r="759" customFormat="false" ht="12.75" hidden="false" customHeight="false" outlineLevel="0" collapsed="false">
      <c r="AC759" s="22" t="n">
        <f aca="false">G759*100</f>
        <v>0</v>
      </c>
      <c r="AD759" s="22" t="n">
        <f aca="false">H759*100</f>
        <v>0</v>
      </c>
      <c r="AE759" s="22" t="n">
        <f aca="false">I759*100</f>
        <v>0</v>
      </c>
      <c r="AF759" s="22" t="n">
        <f aca="false">J759*100</f>
        <v>0</v>
      </c>
      <c r="AG759" s="22" t="n">
        <f aca="false">K759*100</f>
        <v>0</v>
      </c>
      <c r="AH759" s="22" t="n">
        <f aca="false">U759*10000</f>
        <v>0</v>
      </c>
      <c r="AI759" s="22" t="n">
        <f aca="false">X759*10000</f>
        <v>0</v>
      </c>
      <c r="AJ759" s="22" t="n">
        <f aca="false">AA759*10000</f>
        <v>0</v>
      </c>
    </row>
    <row r="760" customFormat="false" ht="12.75" hidden="false" customHeight="false" outlineLevel="0" collapsed="false">
      <c r="AC760" s="22" t="n">
        <f aca="false">G760*100</f>
        <v>0</v>
      </c>
      <c r="AD760" s="22" t="n">
        <f aca="false">H760*100</f>
        <v>0</v>
      </c>
      <c r="AE760" s="22" t="n">
        <f aca="false">I760*100</f>
        <v>0</v>
      </c>
      <c r="AF760" s="22" t="n">
        <f aca="false">J760*100</f>
        <v>0</v>
      </c>
      <c r="AG760" s="22" t="n">
        <f aca="false">K760*100</f>
        <v>0</v>
      </c>
      <c r="AH760" s="22" t="n">
        <f aca="false">U760*10000</f>
        <v>0</v>
      </c>
      <c r="AI760" s="22" t="n">
        <f aca="false">X760*10000</f>
        <v>0</v>
      </c>
      <c r="AJ760" s="22" t="n">
        <f aca="false">AA760*10000</f>
        <v>0</v>
      </c>
    </row>
    <row r="761" customFormat="false" ht="12.75" hidden="false" customHeight="false" outlineLevel="0" collapsed="false">
      <c r="AC761" s="22" t="n">
        <f aca="false">G761*100</f>
        <v>0</v>
      </c>
      <c r="AD761" s="22" t="n">
        <f aca="false">H761*100</f>
        <v>0</v>
      </c>
      <c r="AE761" s="22" t="n">
        <f aca="false">I761*100</f>
        <v>0</v>
      </c>
      <c r="AF761" s="22" t="n">
        <f aca="false">J761*100</f>
        <v>0</v>
      </c>
      <c r="AG761" s="22" t="n">
        <f aca="false">K761*100</f>
        <v>0</v>
      </c>
      <c r="AH761" s="22" t="n">
        <f aca="false">U761*10000</f>
        <v>0</v>
      </c>
      <c r="AI761" s="22" t="n">
        <f aca="false">X761*10000</f>
        <v>0</v>
      </c>
      <c r="AJ761" s="22" t="n">
        <f aca="false">AA761*10000</f>
        <v>0</v>
      </c>
    </row>
    <row r="762" customFormat="false" ht="12.75" hidden="false" customHeight="false" outlineLevel="0" collapsed="false">
      <c r="AC762" s="22" t="n">
        <f aca="false">G762*100</f>
        <v>0</v>
      </c>
      <c r="AD762" s="22" t="n">
        <f aca="false">H762*100</f>
        <v>0</v>
      </c>
      <c r="AE762" s="22" t="n">
        <f aca="false">I762*100</f>
        <v>0</v>
      </c>
      <c r="AF762" s="22" t="n">
        <f aca="false">J762*100</f>
        <v>0</v>
      </c>
      <c r="AG762" s="22" t="n">
        <f aca="false">K762*100</f>
        <v>0</v>
      </c>
      <c r="AH762" s="22" t="n">
        <f aca="false">U762*10000</f>
        <v>0</v>
      </c>
      <c r="AI762" s="22" t="n">
        <f aca="false">X762*10000</f>
        <v>0</v>
      </c>
      <c r="AJ762" s="22" t="n">
        <f aca="false">AA762*10000</f>
        <v>0</v>
      </c>
    </row>
    <row r="763" customFormat="false" ht="12.75" hidden="false" customHeight="false" outlineLevel="0" collapsed="false">
      <c r="AC763" s="22" t="n">
        <f aca="false">G763*100</f>
        <v>0</v>
      </c>
      <c r="AD763" s="22" t="n">
        <f aca="false">H763*100</f>
        <v>0</v>
      </c>
      <c r="AE763" s="22" t="n">
        <f aca="false">I763*100</f>
        <v>0</v>
      </c>
      <c r="AF763" s="22" t="n">
        <f aca="false">J763*100</f>
        <v>0</v>
      </c>
      <c r="AG763" s="22" t="n">
        <f aca="false">K763*100</f>
        <v>0</v>
      </c>
      <c r="AH763" s="22" t="n">
        <f aca="false">U763*10000</f>
        <v>0</v>
      </c>
      <c r="AI763" s="22" t="n">
        <f aca="false">X763*10000</f>
        <v>0</v>
      </c>
      <c r="AJ763" s="22" t="n">
        <f aca="false">AA763*10000</f>
        <v>0</v>
      </c>
    </row>
    <row r="764" customFormat="false" ht="12.75" hidden="false" customHeight="false" outlineLevel="0" collapsed="false">
      <c r="AC764" s="22" t="n">
        <f aca="false">G764*100</f>
        <v>0</v>
      </c>
      <c r="AD764" s="22" t="n">
        <f aca="false">H764*100</f>
        <v>0</v>
      </c>
      <c r="AE764" s="22" t="n">
        <f aca="false">I764*100</f>
        <v>0</v>
      </c>
      <c r="AF764" s="22" t="n">
        <f aca="false">J764*100</f>
        <v>0</v>
      </c>
      <c r="AG764" s="22" t="n">
        <f aca="false">K764*100</f>
        <v>0</v>
      </c>
      <c r="AH764" s="22" t="n">
        <f aca="false">U764*10000</f>
        <v>0</v>
      </c>
      <c r="AI764" s="22" t="n">
        <f aca="false">X764*10000</f>
        <v>0</v>
      </c>
      <c r="AJ764" s="22" t="n">
        <f aca="false">AA764*10000</f>
        <v>0</v>
      </c>
    </row>
    <row r="765" customFormat="false" ht="12.75" hidden="false" customHeight="false" outlineLevel="0" collapsed="false">
      <c r="AC765" s="22" t="n">
        <f aca="false">G765*100</f>
        <v>0</v>
      </c>
      <c r="AD765" s="22" t="n">
        <f aca="false">H765*100</f>
        <v>0</v>
      </c>
      <c r="AE765" s="22" t="n">
        <f aca="false">I765*100</f>
        <v>0</v>
      </c>
      <c r="AF765" s="22" t="n">
        <f aca="false">J765*100</f>
        <v>0</v>
      </c>
      <c r="AG765" s="22" t="n">
        <f aca="false">K765*100</f>
        <v>0</v>
      </c>
      <c r="AH765" s="22" t="n">
        <f aca="false">U765*10000</f>
        <v>0</v>
      </c>
      <c r="AI765" s="22" t="n">
        <f aca="false">X765*10000</f>
        <v>0</v>
      </c>
      <c r="AJ765" s="22" t="n">
        <f aca="false">AA765*10000</f>
        <v>0</v>
      </c>
    </row>
    <row r="766" customFormat="false" ht="12.75" hidden="false" customHeight="false" outlineLevel="0" collapsed="false">
      <c r="AC766" s="22" t="n">
        <f aca="false">G766*100</f>
        <v>0</v>
      </c>
      <c r="AD766" s="22" t="n">
        <f aca="false">H766*100</f>
        <v>0</v>
      </c>
      <c r="AE766" s="22" t="n">
        <f aca="false">I766*100</f>
        <v>0</v>
      </c>
      <c r="AF766" s="22" t="n">
        <f aca="false">J766*100</f>
        <v>0</v>
      </c>
      <c r="AG766" s="22" t="n">
        <f aca="false">K766*100</f>
        <v>0</v>
      </c>
      <c r="AH766" s="22" t="n">
        <f aca="false">U766*10000</f>
        <v>0</v>
      </c>
      <c r="AI766" s="22" t="n">
        <f aca="false">X766*10000</f>
        <v>0</v>
      </c>
      <c r="AJ766" s="22" t="n">
        <f aca="false">AA766*10000</f>
        <v>0</v>
      </c>
    </row>
    <row r="767" customFormat="false" ht="12.75" hidden="false" customHeight="false" outlineLevel="0" collapsed="false">
      <c r="AC767" s="22" t="n">
        <f aca="false">G767*100</f>
        <v>0</v>
      </c>
      <c r="AD767" s="22" t="n">
        <f aca="false">H767*100</f>
        <v>0</v>
      </c>
      <c r="AE767" s="22" t="n">
        <f aca="false">I767*100</f>
        <v>0</v>
      </c>
      <c r="AF767" s="22" t="n">
        <f aca="false">J767*100</f>
        <v>0</v>
      </c>
      <c r="AG767" s="22" t="n">
        <f aca="false">K767*100</f>
        <v>0</v>
      </c>
      <c r="AH767" s="22" t="n">
        <f aca="false">U767*10000</f>
        <v>0</v>
      </c>
      <c r="AI767" s="22" t="n">
        <f aca="false">X767*10000</f>
        <v>0</v>
      </c>
      <c r="AJ767" s="22" t="n">
        <f aca="false">AA767*10000</f>
        <v>0</v>
      </c>
    </row>
    <row r="768" customFormat="false" ht="12.75" hidden="false" customHeight="false" outlineLevel="0" collapsed="false">
      <c r="AC768" s="22" t="n">
        <f aca="false">G768*100</f>
        <v>0</v>
      </c>
      <c r="AD768" s="22" t="n">
        <f aca="false">H768*100</f>
        <v>0</v>
      </c>
      <c r="AE768" s="22" t="n">
        <f aca="false">I768*100</f>
        <v>0</v>
      </c>
      <c r="AF768" s="22" t="n">
        <f aca="false">J768*100</f>
        <v>0</v>
      </c>
      <c r="AG768" s="22" t="n">
        <f aca="false">K768*100</f>
        <v>0</v>
      </c>
      <c r="AH768" s="22" t="n">
        <f aca="false">U768*10000</f>
        <v>0</v>
      </c>
      <c r="AI768" s="22" t="n">
        <f aca="false">X768*10000</f>
        <v>0</v>
      </c>
      <c r="AJ768" s="22" t="n">
        <f aca="false">AA768*10000</f>
        <v>0</v>
      </c>
    </row>
    <row r="769" customFormat="false" ht="12.75" hidden="false" customHeight="false" outlineLevel="0" collapsed="false">
      <c r="AC769" s="22" t="n">
        <f aca="false">G769*100</f>
        <v>0</v>
      </c>
      <c r="AD769" s="22" t="n">
        <f aca="false">H769*100</f>
        <v>0</v>
      </c>
      <c r="AE769" s="22" t="n">
        <f aca="false">I769*100</f>
        <v>0</v>
      </c>
      <c r="AF769" s="22" t="n">
        <f aca="false">J769*100</f>
        <v>0</v>
      </c>
      <c r="AG769" s="22" t="n">
        <f aca="false">K769*100</f>
        <v>0</v>
      </c>
      <c r="AH769" s="22" t="n">
        <f aca="false">U769*10000</f>
        <v>0</v>
      </c>
      <c r="AI769" s="22" t="n">
        <f aca="false">X769*10000</f>
        <v>0</v>
      </c>
      <c r="AJ769" s="22" t="n">
        <f aca="false">AA769*10000</f>
        <v>0</v>
      </c>
    </row>
    <row r="770" customFormat="false" ht="12.75" hidden="false" customHeight="false" outlineLevel="0" collapsed="false">
      <c r="AC770" s="22" t="n">
        <f aca="false">G770*100</f>
        <v>0</v>
      </c>
      <c r="AD770" s="22" t="n">
        <f aca="false">H770*100</f>
        <v>0</v>
      </c>
      <c r="AE770" s="22" t="n">
        <f aca="false">I770*100</f>
        <v>0</v>
      </c>
      <c r="AF770" s="22" t="n">
        <f aca="false">J770*100</f>
        <v>0</v>
      </c>
      <c r="AG770" s="22" t="n">
        <f aca="false">K770*100</f>
        <v>0</v>
      </c>
      <c r="AH770" s="22" t="n">
        <f aca="false">U770*10000</f>
        <v>0</v>
      </c>
      <c r="AI770" s="22" t="n">
        <f aca="false">X770*10000</f>
        <v>0</v>
      </c>
      <c r="AJ770" s="22" t="n">
        <f aca="false">AA770*10000</f>
        <v>0</v>
      </c>
    </row>
    <row r="771" customFormat="false" ht="12.75" hidden="false" customHeight="false" outlineLevel="0" collapsed="false">
      <c r="AC771" s="22" t="n">
        <f aca="false">G771*100</f>
        <v>0</v>
      </c>
      <c r="AD771" s="22" t="n">
        <f aca="false">H771*100</f>
        <v>0</v>
      </c>
      <c r="AE771" s="22" t="n">
        <f aca="false">I771*100</f>
        <v>0</v>
      </c>
      <c r="AF771" s="22" t="n">
        <f aca="false">J771*100</f>
        <v>0</v>
      </c>
      <c r="AG771" s="22" t="n">
        <f aca="false">K771*100</f>
        <v>0</v>
      </c>
      <c r="AH771" s="22" t="n">
        <f aca="false">U771*10000</f>
        <v>0</v>
      </c>
      <c r="AI771" s="22" t="n">
        <f aca="false">X771*10000</f>
        <v>0</v>
      </c>
      <c r="AJ771" s="22" t="n">
        <f aca="false">AA771*10000</f>
        <v>0</v>
      </c>
    </row>
    <row r="772" customFormat="false" ht="12.75" hidden="false" customHeight="false" outlineLevel="0" collapsed="false">
      <c r="AC772" s="22" t="n">
        <f aca="false">G772*100</f>
        <v>0</v>
      </c>
      <c r="AD772" s="22" t="n">
        <f aca="false">H772*100</f>
        <v>0</v>
      </c>
      <c r="AE772" s="22" t="n">
        <f aca="false">I772*100</f>
        <v>0</v>
      </c>
      <c r="AF772" s="22" t="n">
        <f aca="false">J772*100</f>
        <v>0</v>
      </c>
      <c r="AG772" s="22" t="n">
        <f aca="false">K772*100</f>
        <v>0</v>
      </c>
      <c r="AH772" s="22" t="n">
        <f aca="false">U772*10000</f>
        <v>0</v>
      </c>
      <c r="AI772" s="22" t="n">
        <f aca="false">X772*10000</f>
        <v>0</v>
      </c>
      <c r="AJ772" s="22" t="n">
        <f aca="false">AA772*10000</f>
        <v>0</v>
      </c>
    </row>
    <row r="773" customFormat="false" ht="12.75" hidden="false" customHeight="false" outlineLevel="0" collapsed="false">
      <c r="AC773" s="22" t="n">
        <f aca="false">G773*100</f>
        <v>0</v>
      </c>
      <c r="AD773" s="22" t="n">
        <f aca="false">H773*100</f>
        <v>0</v>
      </c>
      <c r="AE773" s="22" t="n">
        <f aca="false">I773*100</f>
        <v>0</v>
      </c>
      <c r="AF773" s="22" t="n">
        <f aca="false">J773*100</f>
        <v>0</v>
      </c>
      <c r="AG773" s="22" t="n">
        <f aca="false">K773*100</f>
        <v>0</v>
      </c>
      <c r="AH773" s="22" t="n">
        <f aca="false">U773*10000</f>
        <v>0</v>
      </c>
      <c r="AI773" s="22" t="n">
        <f aca="false">X773*10000</f>
        <v>0</v>
      </c>
      <c r="AJ773" s="22" t="n">
        <f aca="false">AA773*10000</f>
        <v>0</v>
      </c>
    </row>
    <row r="774" customFormat="false" ht="12.75" hidden="false" customHeight="false" outlineLevel="0" collapsed="false">
      <c r="AC774" s="22" t="n">
        <f aca="false">G774*100</f>
        <v>0</v>
      </c>
      <c r="AD774" s="22" t="n">
        <f aca="false">H774*100</f>
        <v>0</v>
      </c>
      <c r="AE774" s="22" t="n">
        <f aca="false">I774*100</f>
        <v>0</v>
      </c>
      <c r="AF774" s="22" t="n">
        <f aca="false">J774*100</f>
        <v>0</v>
      </c>
      <c r="AG774" s="22" t="n">
        <f aca="false">K774*100</f>
        <v>0</v>
      </c>
      <c r="AH774" s="22" t="n">
        <f aca="false">U774*10000</f>
        <v>0</v>
      </c>
      <c r="AI774" s="22" t="n">
        <f aca="false">X774*10000</f>
        <v>0</v>
      </c>
      <c r="AJ774" s="22" t="n">
        <f aca="false">AA774*10000</f>
        <v>0</v>
      </c>
    </row>
    <row r="775" customFormat="false" ht="12.75" hidden="false" customHeight="false" outlineLevel="0" collapsed="false">
      <c r="AC775" s="22" t="n">
        <f aca="false">G775*100</f>
        <v>0</v>
      </c>
      <c r="AD775" s="22" t="n">
        <f aca="false">H775*100</f>
        <v>0</v>
      </c>
      <c r="AE775" s="22" t="n">
        <f aca="false">I775*100</f>
        <v>0</v>
      </c>
      <c r="AF775" s="22" t="n">
        <f aca="false">J775*100</f>
        <v>0</v>
      </c>
      <c r="AG775" s="22" t="n">
        <f aca="false">K775*100</f>
        <v>0</v>
      </c>
      <c r="AH775" s="22" t="n">
        <f aca="false">U775*10000</f>
        <v>0</v>
      </c>
      <c r="AI775" s="22" t="n">
        <f aca="false">X775*10000</f>
        <v>0</v>
      </c>
      <c r="AJ775" s="22" t="n">
        <f aca="false">AA775*10000</f>
        <v>0</v>
      </c>
    </row>
    <row r="776" customFormat="false" ht="12.75" hidden="false" customHeight="false" outlineLevel="0" collapsed="false">
      <c r="AC776" s="22" t="n">
        <f aca="false">G776*100</f>
        <v>0</v>
      </c>
      <c r="AD776" s="22" t="n">
        <f aca="false">H776*100</f>
        <v>0</v>
      </c>
      <c r="AE776" s="22" t="n">
        <f aca="false">I776*100</f>
        <v>0</v>
      </c>
      <c r="AF776" s="22" t="n">
        <f aca="false">J776*100</f>
        <v>0</v>
      </c>
      <c r="AG776" s="22" t="n">
        <f aca="false">K776*100</f>
        <v>0</v>
      </c>
      <c r="AH776" s="22" t="n">
        <f aca="false">U776*10000</f>
        <v>0</v>
      </c>
      <c r="AI776" s="22" t="n">
        <f aca="false">X776*10000</f>
        <v>0</v>
      </c>
      <c r="AJ776" s="22" t="n">
        <f aca="false">AA776*10000</f>
        <v>0</v>
      </c>
    </row>
    <row r="777" customFormat="false" ht="12.75" hidden="false" customHeight="false" outlineLevel="0" collapsed="false">
      <c r="AC777" s="22" t="n">
        <f aca="false">G777*100</f>
        <v>0</v>
      </c>
      <c r="AD777" s="22" t="n">
        <f aca="false">H777*100</f>
        <v>0</v>
      </c>
      <c r="AE777" s="22" t="n">
        <f aca="false">I777*100</f>
        <v>0</v>
      </c>
      <c r="AF777" s="22" t="n">
        <f aca="false">J777*100</f>
        <v>0</v>
      </c>
      <c r="AG777" s="22" t="n">
        <f aca="false">K777*100</f>
        <v>0</v>
      </c>
      <c r="AH777" s="22" t="n">
        <f aca="false">U777*10000</f>
        <v>0</v>
      </c>
      <c r="AI777" s="22" t="n">
        <f aca="false">X777*10000</f>
        <v>0</v>
      </c>
      <c r="AJ777" s="22" t="n">
        <f aca="false">AA777*10000</f>
        <v>0</v>
      </c>
    </row>
    <row r="778" customFormat="false" ht="12.75" hidden="false" customHeight="false" outlineLevel="0" collapsed="false">
      <c r="AC778" s="22" t="n">
        <f aca="false">G778*100</f>
        <v>0</v>
      </c>
      <c r="AD778" s="22" t="n">
        <f aca="false">H778*100</f>
        <v>0</v>
      </c>
      <c r="AE778" s="22" t="n">
        <f aca="false">I778*100</f>
        <v>0</v>
      </c>
      <c r="AF778" s="22" t="n">
        <f aca="false">J778*100</f>
        <v>0</v>
      </c>
      <c r="AG778" s="22" t="n">
        <f aca="false">K778*100</f>
        <v>0</v>
      </c>
      <c r="AH778" s="22" t="n">
        <f aca="false">U778*10000</f>
        <v>0</v>
      </c>
      <c r="AI778" s="22" t="n">
        <f aca="false">X778*10000</f>
        <v>0</v>
      </c>
      <c r="AJ778" s="22" t="n">
        <f aca="false">AA778*10000</f>
        <v>0</v>
      </c>
    </row>
    <row r="779" customFormat="false" ht="12.75" hidden="false" customHeight="false" outlineLevel="0" collapsed="false">
      <c r="AC779" s="22" t="n">
        <f aca="false">G779*100</f>
        <v>0</v>
      </c>
      <c r="AD779" s="22" t="n">
        <f aca="false">H779*100</f>
        <v>0</v>
      </c>
      <c r="AE779" s="22" t="n">
        <f aca="false">I779*100</f>
        <v>0</v>
      </c>
      <c r="AF779" s="22" t="n">
        <f aca="false">J779*100</f>
        <v>0</v>
      </c>
      <c r="AG779" s="22" t="n">
        <f aca="false">K779*100</f>
        <v>0</v>
      </c>
      <c r="AH779" s="22" t="n">
        <f aca="false">U779*10000</f>
        <v>0</v>
      </c>
      <c r="AI779" s="22" t="n">
        <f aca="false">X779*10000</f>
        <v>0</v>
      </c>
      <c r="AJ779" s="22" t="n">
        <f aca="false">AA779*10000</f>
        <v>0</v>
      </c>
    </row>
    <row r="780" customFormat="false" ht="12.75" hidden="false" customHeight="false" outlineLevel="0" collapsed="false">
      <c r="AC780" s="22" t="n">
        <f aca="false">G780*100</f>
        <v>0</v>
      </c>
      <c r="AD780" s="22" t="n">
        <f aca="false">H780*100</f>
        <v>0</v>
      </c>
      <c r="AE780" s="22" t="n">
        <f aca="false">I780*100</f>
        <v>0</v>
      </c>
      <c r="AF780" s="22" t="n">
        <f aca="false">J780*100</f>
        <v>0</v>
      </c>
      <c r="AG780" s="22" t="n">
        <f aca="false">K780*100</f>
        <v>0</v>
      </c>
      <c r="AH780" s="22" t="n">
        <f aca="false">U780*10000</f>
        <v>0</v>
      </c>
      <c r="AI780" s="22" t="n">
        <f aca="false">X780*10000</f>
        <v>0</v>
      </c>
      <c r="AJ780" s="22" t="n">
        <f aca="false">AA780*10000</f>
        <v>0</v>
      </c>
    </row>
    <row r="781" customFormat="false" ht="12.75" hidden="false" customHeight="false" outlineLevel="0" collapsed="false">
      <c r="AC781" s="22" t="n">
        <f aca="false">G781*100</f>
        <v>0</v>
      </c>
      <c r="AD781" s="22" t="n">
        <f aca="false">H781*100</f>
        <v>0</v>
      </c>
      <c r="AE781" s="22" t="n">
        <f aca="false">I781*100</f>
        <v>0</v>
      </c>
      <c r="AF781" s="22" t="n">
        <f aca="false">J781*100</f>
        <v>0</v>
      </c>
      <c r="AG781" s="22" t="n">
        <f aca="false">K781*100</f>
        <v>0</v>
      </c>
      <c r="AH781" s="22" t="n">
        <f aca="false">U781*10000</f>
        <v>0</v>
      </c>
      <c r="AI781" s="22" t="n">
        <f aca="false">X781*10000</f>
        <v>0</v>
      </c>
      <c r="AJ781" s="22" t="n">
        <f aca="false">AA781*10000</f>
        <v>0</v>
      </c>
    </row>
    <row r="782" customFormat="false" ht="12.75" hidden="false" customHeight="false" outlineLevel="0" collapsed="false">
      <c r="AC782" s="22" t="n">
        <f aca="false">G782*100</f>
        <v>0</v>
      </c>
      <c r="AD782" s="22" t="n">
        <f aca="false">H782*100</f>
        <v>0</v>
      </c>
      <c r="AE782" s="22" t="n">
        <f aca="false">I782*100</f>
        <v>0</v>
      </c>
      <c r="AF782" s="22" t="n">
        <f aca="false">J782*100</f>
        <v>0</v>
      </c>
      <c r="AG782" s="22" t="n">
        <f aca="false">K782*100</f>
        <v>0</v>
      </c>
      <c r="AH782" s="22" t="n">
        <f aca="false">U782*10000</f>
        <v>0</v>
      </c>
      <c r="AI782" s="22" t="n">
        <f aca="false">X782*10000</f>
        <v>0</v>
      </c>
      <c r="AJ782" s="22" t="n">
        <f aca="false">AA782*10000</f>
        <v>0</v>
      </c>
    </row>
    <row r="783" customFormat="false" ht="12.75" hidden="false" customHeight="false" outlineLevel="0" collapsed="false">
      <c r="AC783" s="22" t="n">
        <f aca="false">G783*100</f>
        <v>0</v>
      </c>
      <c r="AD783" s="22" t="n">
        <f aca="false">H783*100</f>
        <v>0</v>
      </c>
      <c r="AE783" s="22" t="n">
        <f aca="false">I783*100</f>
        <v>0</v>
      </c>
      <c r="AF783" s="22" t="n">
        <f aca="false">J783*100</f>
        <v>0</v>
      </c>
      <c r="AG783" s="22" t="n">
        <f aca="false">K783*100</f>
        <v>0</v>
      </c>
      <c r="AH783" s="22" t="n">
        <f aca="false">U783*10000</f>
        <v>0</v>
      </c>
      <c r="AI783" s="22" t="n">
        <f aca="false">X783*10000</f>
        <v>0</v>
      </c>
      <c r="AJ783" s="22" t="n">
        <f aca="false">AA783*10000</f>
        <v>0</v>
      </c>
    </row>
    <row r="784" customFormat="false" ht="12.75" hidden="false" customHeight="false" outlineLevel="0" collapsed="false">
      <c r="AC784" s="22" t="n">
        <f aca="false">G784*100</f>
        <v>0</v>
      </c>
      <c r="AD784" s="22" t="n">
        <f aca="false">H784*100</f>
        <v>0</v>
      </c>
      <c r="AE784" s="22" t="n">
        <f aca="false">I784*100</f>
        <v>0</v>
      </c>
      <c r="AF784" s="22" t="n">
        <f aca="false">J784*100</f>
        <v>0</v>
      </c>
      <c r="AG784" s="22" t="n">
        <f aca="false">K784*100</f>
        <v>0</v>
      </c>
      <c r="AH784" s="22" t="n">
        <f aca="false">U784*10000</f>
        <v>0</v>
      </c>
      <c r="AI784" s="22" t="n">
        <f aca="false">X784*10000</f>
        <v>0</v>
      </c>
      <c r="AJ784" s="22" t="n">
        <f aca="false">AA784*10000</f>
        <v>0</v>
      </c>
    </row>
    <row r="785" customFormat="false" ht="12.75" hidden="false" customHeight="false" outlineLevel="0" collapsed="false">
      <c r="AC785" s="22" t="n">
        <f aca="false">G785*100</f>
        <v>0</v>
      </c>
      <c r="AD785" s="22" t="n">
        <f aca="false">H785*100</f>
        <v>0</v>
      </c>
      <c r="AE785" s="22" t="n">
        <f aca="false">I785*100</f>
        <v>0</v>
      </c>
      <c r="AF785" s="22" t="n">
        <f aca="false">J785*100</f>
        <v>0</v>
      </c>
      <c r="AG785" s="22" t="n">
        <f aca="false">K785*100</f>
        <v>0</v>
      </c>
      <c r="AH785" s="22" t="n">
        <f aca="false">U785*10000</f>
        <v>0</v>
      </c>
      <c r="AI785" s="22" t="n">
        <f aca="false">X785*10000</f>
        <v>0</v>
      </c>
      <c r="AJ785" s="22" t="n">
        <f aca="false">AA785*10000</f>
        <v>0</v>
      </c>
    </row>
    <row r="786" customFormat="false" ht="12.75" hidden="false" customHeight="false" outlineLevel="0" collapsed="false">
      <c r="AC786" s="22" t="n">
        <f aca="false">G786*100</f>
        <v>0</v>
      </c>
      <c r="AD786" s="22" t="n">
        <f aca="false">H786*100</f>
        <v>0</v>
      </c>
      <c r="AE786" s="22" t="n">
        <f aca="false">I786*100</f>
        <v>0</v>
      </c>
      <c r="AF786" s="22" t="n">
        <f aca="false">J786*100</f>
        <v>0</v>
      </c>
      <c r="AG786" s="22" t="n">
        <f aca="false">K786*100</f>
        <v>0</v>
      </c>
      <c r="AH786" s="22" t="n">
        <f aca="false">U786*10000</f>
        <v>0</v>
      </c>
      <c r="AI786" s="22" t="n">
        <f aca="false">X786*10000</f>
        <v>0</v>
      </c>
      <c r="AJ786" s="22" t="n">
        <f aca="false">AA786*10000</f>
        <v>0</v>
      </c>
    </row>
    <row r="787" customFormat="false" ht="12.75" hidden="false" customHeight="false" outlineLevel="0" collapsed="false">
      <c r="AC787" s="22" t="n">
        <f aca="false">G787*100</f>
        <v>0</v>
      </c>
      <c r="AD787" s="22" t="n">
        <f aca="false">H787*100</f>
        <v>0</v>
      </c>
      <c r="AE787" s="22" t="n">
        <f aca="false">I787*100</f>
        <v>0</v>
      </c>
      <c r="AF787" s="22" t="n">
        <f aca="false">J787*100</f>
        <v>0</v>
      </c>
      <c r="AG787" s="22" t="n">
        <f aca="false">K787*100</f>
        <v>0</v>
      </c>
      <c r="AH787" s="22" t="n">
        <f aca="false">U787*10000</f>
        <v>0</v>
      </c>
      <c r="AI787" s="22" t="n">
        <f aca="false">X787*10000</f>
        <v>0</v>
      </c>
      <c r="AJ787" s="22" t="n">
        <f aca="false">AA787*10000</f>
        <v>0</v>
      </c>
    </row>
    <row r="788" customFormat="false" ht="12.75" hidden="false" customHeight="false" outlineLevel="0" collapsed="false">
      <c r="AC788" s="22" t="n">
        <f aca="false">G788*100</f>
        <v>0</v>
      </c>
      <c r="AD788" s="22" t="n">
        <f aca="false">H788*100</f>
        <v>0</v>
      </c>
      <c r="AE788" s="22" t="n">
        <f aca="false">I788*100</f>
        <v>0</v>
      </c>
      <c r="AF788" s="22" t="n">
        <f aca="false">J788*100</f>
        <v>0</v>
      </c>
      <c r="AG788" s="22" t="n">
        <f aca="false">K788*100</f>
        <v>0</v>
      </c>
      <c r="AH788" s="22" t="n">
        <f aca="false">U788*10000</f>
        <v>0</v>
      </c>
      <c r="AI788" s="22" t="n">
        <f aca="false">X788*10000</f>
        <v>0</v>
      </c>
      <c r="AJ788" s="22" t="n">
        <f aca="false">AA788*10000</f>
        <v>0</v>
      </c>
    </row>
    <row r="789" customFormat="false" ht="12.75" hidden="false" customHeight="false" outlineLevel="0" collapsed="false">
      <c r="AC789" s="22" t="n">
        <f aca="false">G789*100</f>
        <v>0</v>
      </c>
      <c r="AD789" s="22" t="n">
        <f aca="false">H789*100</f>
        <v>0</v>
      </c>
      <c r="AE789" s="22" t="n">
        <f aca="false">I789*100</f>
        <v>0</v>
      </c>
      <c r="AF789" s="22" t="n">
        <f aca="false">J789*100</f>
        <v>0</v>
      </c>
      <c r="AG789" s="22" t="n">
        <f aca="false">K789*100</f>
        <v>0</v>
      </c>
      <c r="AH789" s="22" t="n">
        <f aca="false">U789*10000</f>
        <v>0</v>
      </c>
      <c r="AI789" s="22" t="n">
        <f aca="false">X789*10000</f>
        <v>0</v>
      </c>
      <c r="AJ789" s="22" t="n">
        <f aca="false">AA789*10000</f>
        <v>0</v>
      </c>
    </row>
    <row r="790" customFormat="false" ht="12.75" hidden="false" customHeight="false" outlineLevel="0" collapsed="false">
      <c r="AC790" s="22" t="n">
        <f aca="false">G790*100</f>
        <v>0</v>
      </c>
      <c r="AD790" s="22" t="n">
        <f aca="false">H790*100</f>
        <v>0</v>
      </c>
      <c r="AE790" s="22" t="n">
        <f aca="false">I790*100</f>
        <v>0</v>
      </c>
      <c r="AF790" s="22" t="n">
        <f aca="false">J790*100</f>
        <v>0</v>
      </c>
      <c r="AG790" s="22" t="n">
        <f aca="false">K790*100</f>
        <v>0</v>
      </c>
      <c r="AH790" s="22" t="n">
        <f aca="false">U790*10000</f>
        <v>0</v>
      </c>
      <c r="AI790" s="22" t="n">
        <f aca="false">X790*10000</f>
        <v>0</v>
      </c>
      <c r="AJ790" s="22" t="n">
        <f aca="false">AA790*10000</f>
        <v>0</v>
      </c>
    </row>
    <row r="791" customFormat="false" ht="12.75" hidden="false" customHeight="false" outlineLevel="0" collapsed="false">
      <c r="AC791" s="22" t="n">
        <f aca="false">G791*100</f>
        <v>0</v>
      </c>
      <c r="AD791" s="22" t="n">
        <f aca="false">H791*100</f>
        <v>0</v>
      </c>
      <c r="AE791" s="22" t="n">
        <f aca="false">I791*100</f>
        <v>0</v>
      </c>
      <c r="AF791" s="22" t="n">
        <f aca="false">J791*100</f>
        <v>0</v>
      </c>
      <c r="AG791" s="22" t="n">
        <f aca="false">K791*100</f>
        <v>0</v>
      </c>
      <c r="AH791" s="22" t="n">
        <f aca="false">U791*10000</f>
        <v>0</v>
      </c>
      <c r="AI791" s="22" t="n">
        <f aca="false">X791*10000</f>
        <v>0</v>
      </c>
      <c r="AJ791" s="22" t="n">
        <f aca="false">AA791*10000</f>
        <v>0</v>
      </c>
    </row>
    <row r="792" customFormat="false" ht="12.75" hidden="false" customHeight="false" outlineLevel="0" collapsed="false">
      <c r="AC792" s="22" t="n">
        <f aca="false">G792*100</f>
        <v>0</v>
      </c>
      <c r="AD792" s="22" t="n">
        <f aca="false">H792*100</f>
        <v>0</v>
      </c>
      <c r="AE792" s="22" t="n">
        <f aca="false">I792*100</f>
        <v>0</v>
      </c>
      <c r="AF792" s="22" t="n">
        <f aca="false">J792*100</f>
        <v>0</v>
      </c>
      <c r="AG792" s="22" t="n">
        <f aca="false">K792*100</f>
        <v>0</v>
      </c>
      <c r="AH792" s="22" t="n">
        <f aca="false">U792*10000</f>
        <v>0</v>
      </c>
      <c r="AI792" s="22" t="n">
        <f aca="false">X792*10000</f>
        <v>0</v>
      </c>
      <c r="AJ792" s="22" t="n">
        <f aca="false">AA792*10000</f>
        <v>0</v>
      </c>
    </row>
    <row r="793" customFormat="false" ht="12.75" hidden="false" customHeight="false" outlineLevel="0" collapsed="false">
      <c r="AC793" s="22" t="n">
        <f aca="false">G793*100</f>
        <v>0</v>
      </c>
      <c r="AD793" s="22" t="n">
        <f aca="false">H793*100</f>
        <v>0</v>
      </c>
      <c r="AE793" s="22" t="n">
        <f aca="false">I793*100</f>
        <v>0</v>
      </c>
      <c r="AF793" s="22" t="n">
        <f aca="false">J793*100</f>
        <v>0</v>
      </c>
      <c r="AG793" s="22" t="n">
        <f aca="false">K793*100</f>
        <v>0</v>
      </c>
      <c r="AH793" s="22" t="n">
        <f aca="false">U793*10000</f>
        <v>0</v>
      </c>
      <c r="AI793" s="22" t="n">
        <f aca="false">X793*10000</f>
        <v>0</v>
      </c>
      <c r="AJ793" s="22" t="n">
        <f aca="false">AA793*10000</f>
        <v>0</v>
      </c>
    </row>
    <row r="794" customFormat="false" ht="12.75" hidden="false" customHeight="false" outlineLevel="0" collapsed="false">
      <c r="AC794" s="22" t="n">
        <f aca="false">G794*100</f>
        <v>0</v>
      </c>
      <c r="AD794" s="22" t="n">
        <f aca="false">H794*100</f>
        <v>0</v>
      </c>
      <c r="AE794" s="22" t="n">
        <f aca="false">I794*100</f>
        <v>0</v>
      </c>
      <c r="AF794" s="22" t="n">
        <f aca="false">J794*100</f>
        <v>0</v>
      </c>
      <c r="AG794" s="22" t="n">
        <f aca="false">K794*100</f>
        <v>0</v>
      </c>
      <c r="AH794" s="22" t="n">
        <f aca="false">U794*10000</f>
        <v>0</v>
      </c>
      <c r="AI794" s="22" t="n">
        <f aca="false">X794*10000</f>
        <v>0</v>
      </c>
      <c r="AJ794" s="22" t="n">
        <f aca="false">AA794*10000</f>
        <v>0</v>
      </c>
    </row>
    <row r="795" customFormat="false" ht="12.75" hidden="false" customHeight="false" outlineLevel="0" collapsed="false">
      <c r="AC795" s="22" t="n">
        <f aca="false">G795*100</f>
        <v>0</v>
      </c>
      <c r="AD795" s="22" t="n">
        <f aca="false">H795*100</f>
        <v>0</v>
      </c>
      <c r="AE795" s="22" t="n">
        <f aca="false">I795*100</f>
        <v>0</v>
      </c>
      <c r="AF795" s="22" t="n">
        <f aca="false">J795*100</f>
        <v>0</v>
      </c>
      <c r="AG795" s="22" t="n">
        <f aca="false">K795*100</f>
        <v>0</v>
      </c>
      <c r="AH795" s="22" t="n">
        <f aca="false">U795*10000</f>
        <v>0</v>
      </c>
      <c r="AI795" s="22" t="n">
        <f aca="false">X795*10000</f>
        <v>0</v>
      </c>
      <c r="AJ795" s="22" t="n">
        <f aca="false">AA795*10000</f>
        <v>0</v>
      </c>
    </row>
    <row r="796" customFormat="false" ht="12.75" hidden="false" customHeight="false" outlineLevel="0" collapsed="false">
      <c r="AC796" s="22" t="n">
        <f aca="false">G796*100</f>
        <v>0</v>
      </c>
      <c r="AD796" s="22" t="n">
        <f aca="false">H796*100</f>
        <v>0</v>
      </c>
      <c r="AE796" s="22" t="n">
        <f aca="false">I796*100</f>
        <v>0</v>
      </c>
      <c r="AF796" s="22" t="n">
        <f aca="false">J796*100</f>
        <v>0</v>
      </c>
      <c r="AG796" s="22" t="n">
        <f aca="false">K796*100</f>
        <v>0</v>
      </c>
      <c r="AH796" s="22" t="n">
        <f aca="false">U796*10000</f>
        <v>0</v>
      </c>
      <c r="AI796" s="22" t="n">
        <f aca="false">X796*10000</f>
        <v>0</v>
      </c>
      <c r="AJ796" s="22" t="n">
        <f aca="false">AA796*10000</f>
        <v>0</v>
      </c>
    </row>
    <row r="797" customFormat="false" ht="12.75" hidden="false" customHeight="false" outlineLevel="0" collapsed="false">
      <c r="AC797" s="22" t="n">
        <f aca="false">G797*100</f>
        <v>0</v>
      </c>
      <c r="AD797" s="22" t="n">
        <f aca="false">H797*100</f>
        <v>0</v>
      </c>
      <c r="AE797" s="22" t="n">
        <f aca="false">I797*100</f>
        <v>0</v>
      </c>
      <c r="AF797" s="22" t="n">
        <f aca="false">J797*100</f>
        <v>0</v>
      </c>
      <c r="AG797" s="22" t="n">
        <f aca="false">K797*100</f>
        <v>0</v>
      </c>
      <c r="AH797" s="22" t="n">
        <f aca="false">U797*10000</f>
        <v>0</v>
      </c>
      <c r="AI797" s="22" t="n">
        <f aca="false">X797*10000</f>
        <v>0</v>
      </c>
      <c r="AJ797" s="22" t="n">
        <f aca="false">AA797*10000</f>
        <v>0</v>
      </c>
    </row>
    <row r="798" customFormat="false" ht="12.75" hidden="false" customHeight="false" outlineLevel="0" collapsed="false">
      <c r="AC798" s="22" t="n">
        <f aca="false">G798*100</f>
        <v>0</v>
      </c>
      <c r="AD798" s="22" t="n">
        <f aca="false">H798*100</f>
        <v>0</v>
      </c>
      <c r="AE798" s="22" t="n">
        <f aca="false">I798*100</f>
        <v>0</v>
      </c>
      <c r="AF798" s="22" t="n">
        <f aca="false">J798*100</f>
        <v>0</v>
      </c>
      <c r="AG798" s="22" t="n">
        <f aca="false">K798*100</f>
        <v>0</v>
      </c>
      <c r="AH798" s="22" t="n">
        <f aca="false">U798*10000</f>
        <v>0</v>
      </c>
      <c r="AI798" s="22" t="n">
        <f aca="false">X798*10000</f>
        <v>0</v>
      </c>
      <c r="AJ798" s="22" t="n">
        <f aca="false">AA798*10000</f>
        <v>0</v>
      </c>
    </row>
    <row r="799" customFormat="false" ht="12.75" hidden="false" customHeight="false" outlineLevel="0" collapsed="false">
      <c r="AC799" s="22" t="n">
        <f aca="false">G799*100</f>
        <v>0</v>
      </c>
      <c r="AD799" s="22" t="n">
        <f aca="false">H799*100</f>
        <v>0</v>
      </c>
      <c r="AE799" s="22" t="n">
        <f aca="false">I799*100</f>
        <v>0</v>
      </c>
      <c r="AF799" s="22" t="n">
        <f aca="false">J799*100</f>
        <v>0</v>
      </c>
      <c r="AG799" s="22" t="n">
        <f aca="false">K799*100</f>
        <v>0</v>
      </c>
      <c r="AH799" s="22" t="n">
        <f aca="false">U799*10000</f>
        <v>0</v>
      </c>
      <c r="AI799" s="22" t="n">
        <f aca="false">X799*10000</f>
        <v>0</v>
      </c>
      <c r="AJ799" s="22" t="n">
        <f aca="false">AA799*10000</f>
        <v>0</v>
      </c>
    </row>
    <row r="800" customFormat="false" ht="12.75" hidden="false" customHeight="false" outlineLevel="0" collapsed="false">
      <c r="AC800" s="22" t="n">
        <f aca="false">G800*100</f>
        <v>0</v>
      </c>
      <c r="AD800" s="22" t="n">
        <f aca="false">H800*100</f>
        <v>0</v>
      </c>
      <c r="AE800" s="22" t="n">
        <f aca="false">I800*100</f>
        <v>0</v>
      </c>
      <c r="AF800" s="22" t="n">
        <f aca="false">J800*100</f>
        <v>0</v>
      </c>
      <c r="AG800" s="22" t="n">
        <f aca="false">K800*100</f>
        <v>0</v>
      </c>
      <c r="AH800" s="22" t="n">
        <f aca="false">U800*10000</f>
        <v>0</v>
      </c>
      <c r="AI800" s="22" t="n">
        <f aca="false">X800*10000</f>
        <v>0</v>
      </c>
      <c r="AJ800" s="22" t="n">
        <f aca="false">AA800*10000</f>
        <v>0</v>
      </c>
    </row>
    <row r="801" customFormat="false" ht="12.75" hidden="false" customHeight="false" outlineLevel="0" collapsed="false">
      <c r="AC801" s="22" t="n">
        <f aca="false">G801*100</f>
        <v>0</v>
      </c>
      <c r="AD801" s="22" t="n">
        <f aca="false">H801*100</f>
        <v>0</v>
      </c>
      <c r="AE801" s="22" t="n">
        <f aca="false">I801*100</f>
        <v>0</v>
      </c>
      <c r="AF801" s="22" t="n">
        <f aca="false">J801*100</f>
        <v>0</v>
      </c>
      <c r="AG801" s="22" t="n">
        <f aca="false">K801*100</f>
        <v>0</v>
      </c>
      <c r="AH801" s="22" t="n">
        <f aca="false">U801*10000</f>
        <v>0</v>
      </c>
      <c r="AI801" s="22" t="n">
        <f aca="false">X801*10000</f>
        <v>0</v>
      </c>
      <c r="AJ801" s="22" t="n">
        <f aca="false">AA801*10000</f>
        <v>0</v>
      </c>
    </row>
    <row r="802" customFormat="false" ht="12.75" hidden="false" customHeight="false" outlineLevel="0" collapsed="false">
      <c r="AC802" s="22" t="n">
        <f aca="false">G802*100</f>
        <v>0</v>
      </c>
      <c r="AD802" s="22" t="n">
        <f aca="false">H802*100</f>
        <v>0</v>
      </c>
      <c r="AE802" s="22" t="n">
        <f aca="false">I802*100</f>
        <v>0</v>
      </c>
      <c r="AF802" s="22" t="n">
        <f aca="false">J802*100</f>
        <v>0</v>
      </c>
      <c r="AG802" s="22" t="n">
        <f aca="false">K802*100</f>
        <v>0</v>
      </c>
      <c r="AH802" s="22" t="n">
        <f aca="false">U802*10000</f>
        <v>0</v>
      </c>
      <c r="AI802" s="22" t="n">
        <f aca="false">X802*10000</f>
        <v>0</v>
      </c>
      <c r="AJ802" s="22" t="n">
        <f aca="false">AA802*10000</f>
        <v>0</v>
      </c>
    </row>
    <row r="803" customFormat="false" ht="12.75" hidden="false" customHeight="false" outlineLevel="0" collapsed="false">
      <c r="AC803" s="22" t="n">
        <f aca="false">G803*100</f>
        <v>0</v>
      </c>
      <c r="AD803" s="22" t="n">
        <f aca="false">H803*100</f>
        <v>0</v>
      </c>
      <c r="AE803" s="22" t="n">
        <f aca="false">I803*100</f>
        <v>0</v>
      </c>
      <c r="AF803" s="22" t="n">
        <f aca="false">J803*100</f>
        <v>0</v>
      </c>
      <c r="AG803" s="22" t="n">
        <f aca="false">K803*100</f>
        <v>0</v>
      </c>
      <c r="AH803" s="22" t="n">
        <f aca="false">U803*10000</f>
        <v>0</v>
      </c>
      <c r="AI803" s="22" t="n">
        <f aca="false">X803*10000</f>
        <v>0</v>
      </c>
      <c r="AJ803" s="22" t="n">
        <f aca="false">AA803*10000</f>
        <v>0</v>
      </c>
    </row>
    <row r="804" customFormat="false" ht="12.75" hidden="false" customHeight="false" outlineLevel="0" collapsed="false">
      <c r="AC804" s="22" t="n">
        <f aca="false">G804*100</f>
        <v>0</v>
      </c>
      <c r="AD804" s="22" t="n">
        <f aca="false">H804*100</f>
        <v>0</v>
      </c>
      <c r="AE804" s="22" t="n">
        <f aca="false">I804*100</f>
        <v>0</v>
      </c>
      <c r="AF804" s="22" t="n">
        <f aca="false">J804*100</f>
        <v>0</v>
      </c>
      <c r="AG804" s="22" t="n">
        <f aca="false">K804*100</f>
        <v>0</v>
      </c>
      <c r="AH804" s="22" t="n">
        <f aca="false">U804*10000</f>
        <v>0</v>
      </c>
      <c r="AI804" s="22" t="n">
        <f aca="false">X804*10000</f>
        <v>0</v>
      </c>
      <c r="AJ804" s="22" t="n">
        <f aca="false">AA804*10000</f>
        <v>0</v>
      </c>
    </row>
    <row r="805" customFormat="false" ht="12.75" hidden="false" customHeight="false" outlineLevel="0" collapsed="false">
      <c r="AC805" s="22" t="n">
        <f aca="false">G805*100</f>
        <v>0</v>
      </c>
      <c r="AD805" s="22" t="n">
        <f aca="false">H805*100</f>
        <v>0</v>
      </c>
      <c r="AE805" s="22" t="n">
        <f aca="false">I805*100</f>
        <v>0</v>
      </c>
      <c r="AF805" s="22" t="n">
        <f aca="false">J805*100</f>
        <v>0</v>
      </c>
      <c r="AG805" s="22" t="n">
        <f aca="false">K805*100</f>
        <v>0</v>
      </c>
      <c r="AH805" s="22" t="n">
        <f aca="false">U805*10000</f>
        <v>0</v>
      </c>
      <c r="AI805" s="22" t="n">
        <f aca="false">X805*10000</f>
        <v>0</v>
      </c>
      <c r="AJ805" s="22" t="n">
        <f aca="false">AA805*10000</f>
        <v>0</v>
      </c>
    </row>
    <row r="806" customFormat="false" ht="12.75" hidden="false" customHeight="false" outlineLevel="0" collapsed="false">
      <c r="AC806" s="22" t="n">
        <f aca="false">G806*100</f>
        <v>0</v>
      </c>
      <c r="AD806" s="22" t="n">
        <f aca="false">H806*100</f>
        <v>0</v>
      </c>
      <c r="AE806" s="22" t="n">
        <f aca="false">I806*100</f>
        <v>0</v>
      </c>
      <c r="AF806" s="22" t="n">
        <f aca="false">J806*100</f>
        <v>0</v>
      </c>
      <c r="AG806" s="22" t="n">
        <f aca="false">K806*100</f>
        <v>0</v>
      </c>
      <c r="AH806" s="22" t="n">
        <f aca="false">U806*10000</f>
        <v>0</v>
      </c>
      <c r="AI806" s="22" t="n">
        <f aca="false">X806*10000</f>
        <v>0</v>
      </c>
      <c r="AJ806" s="22" t="n">
        <f aca="false">AA806*10000</f>
        <v>0</v>
      </c>
    </row>
    <row r="807" customFormat="false" ht="12.75" hidden="false" customHeight="false" outlineLevel="0" collapsed="false">
      <c r="AC807" s="22" t="n">
        <f aca="false">G807*100</f>
        <v>0</v>
      </c>
      <c r="AD807" s="22" t="n">
        <f aca="false">H807*100</f>
        <v>0</v>
      </c>
      <c r="AE807" s="22" t="n">
        <f aca="false">I807*100</f>
        <v>0</v>
      </c>
      <c r="AF807" s="22" t="n">
        <f aca="false">J807*100</f>
        <v>0</v>
      </c>
      <c r="AG807" s="22" t="n">
        <f aca="false">K807*100</f>
        <v>0</v>
      </c>
      <c r="AH807" s="22" t="n">
        <f aca="false">U807*10000</f>
        <v>0</v>
      </c>
      <c r="AI807" s="22" t="n">
        <f aca="false">X807*10000</f>
        <v>0</v>
      </c>
      <c r="AJ807" s="22" t="n">
        <f aca="false">AA807*10000</f>
        <v>0</v>
      </c>
    </row>
    <row r="808" customFormat="false" ht="12.75" hidden="false" customHeight="false" outlineLevel="0" collapsed="false">
      <c r="AC808" s="22" t="n">
        <f aca="false">G808*100</f>
        <v>0</v>
      </c>
      <c r="AD808" s="22" t="n">
        <f aca="false">H808*100</f>
        <v>0</v>
      </c>
      <c r="AE808" s="22" t="n">
        <f aca="false">I808*100</f>
        <v>0</v>
      </c>
      <c r="AF808" s="22" t="n">
        <f aca="false">J808*100</f>
        <v>0</v>
      </c>
      <c r="AG808" s="22" t="n">
        <f aca="false">K808*100</f>
        <v>0</v>
      </c>
      <c r="AH808" s="22" t="n">
        <f aca="false">U808*10000</f>
        <v>0</v>
      </c>
      <c r="AI808" s="22" t="n">
        <f aca="false">X808*10000</f>
        <v>0</v>
      </c>
      <c r="AJ808" s="22" t="n">
        <f aca="false">AA808*10000</f>
        <v>0</v>
      </c>
    </row>
    <row r="809" customFormat="false" ht="12.75" hidden="false" customHeight="false" outlineLevel="0" collapsed="false">
      <c r="AC809" s="22" t="n">
        <f aca="false">G809*100</f>
        <v>0</v>
      </c>
      <c r="AD809" s="22" t="n">
        <f aca="false">H809*100</f>
        <v>0</v>
      </c>
      <c r="AE809" s="22" t="n">
        <f aca="false">I809*100</f>
        <v>0</v>
      </c>
      <c r="AF809" s="22" t="n">
        <f aca="false">J809*100</f>
        <v>0</v>
      </c>
      <c r="AG809" s="22" t="n">
        <f aca="false">K809*100</f>
        <v>0</v>
      </c>
      <c r="AH809" s="22" t="n">
        <f aca="false">U809*10000</f>
        <v>0</v>
      </c>
      <c r="AI809" s="22" t="n">
        <f aca="false">X809*10000</f>
        <v>0</v>
      </c>
      <c r="AJ809" s="22" t="n">
        <f aca="false">AA809*10000</f>
        <v>0</v>
      </c>
    </row>
    <row r="810" customFormat="false" ht="12.75" hidden="false" customHeight="false" outlineLevel="0" collapsed="false">
      <c r="AC810" s="22" t="n">
        <f aca="false">G810*100</f>
        <v>0</v>
      </c>
      <c r="AD810" s="22" t="n">
        <f aca="false">H810*100</f>
        <v>0</v>
      </c>
      <c r="AE810" s="22" t="n">
        <f aca="false">I810*100</f>
        <v>0</v>
      </c>
      <c r="AF810" s="22" t="n">
        <f aca="false">J810*100</f>
        <v>0</v>
      </c>
      <c r="AG810" s="22" t="n">
        <f aca="false">K810*100</f>
        <v>0</v>
      </c>
      <c r="AH810" s="22" t="n">
        <f aca="false">U810*10000</f>
        <v>0</v>
      </c>
      <c r="AI810" s="22" t="n">
        <f aca="false">X810*10000</f>
        <v>0</v>
      </c>
      <c r="AJ810" s="22" t="n">
        <f aca="false">AA810*10000</f>
        <v>0</v>
      </c>
    </row>
    <row r="811" customFormat="false" ht="12.75" hidden="false" customHeight="false" outlineLevel="0" collapsed="false">
      <c r="AC811" s="22" t="n">
        <f aca="false">G811*100</f>
        <v>0</v>
      </c>
      <c r="AD811" s="22" t="n">
        <f aca="false">H811*100</f>
        <v>0</v>
      </c>
      <c r="AE811" s="22" t="n">
        <f aca="false">I811*100</f>
        <v>0</v>
      </c>
      <c r="AF811" s="22" t="n">
        <f aca="false">J811*100</f>
        <v>0</v>
      </c>
      <c r="AG811" s="22" t="n">
        <f aca="false">K811*100</f>
        <v>0</v>
      </c>
      <c r="AH811" s="22" t="n">
        <f aca="false">U811*10000</f>
        <v>0</v>
      </c>
      <c r="AI811" s="22" t="n">
        <f aca="false">X811*10000</f>
        <v>0</v>
      </c>
      <c r="AJ811" s="22" t="n">
        <f aca="false">AA811*10000</f>
        <v>0</v>
      </c>
    </row>
    <row r="812" customFormat="false" ht="12.75" hidden="false" customHeight="false" outlineLevel="0" collapsed="false">
      <c r="AC812" s="22" t="n">
        <f aca="false">G812*100</f>
        <v>0</v>
      </c>
      <c r="AD812" s="22" t="n">
        <f aca="false">H812*100</f>
        <v>0</v>
      </c>
      <c r="AE812" s="22" t="n">
        <f aca="false">I812*100</f>
        <v>0</v>
      </c>
      <c r="AF812" s="22" t="n">
        <f aca="false">J812*100</f>
        <v>0</v>
      </c>
      <c r="AG812" s="22" t="n">
        <f aca="false">K812*100</f>
        <v>0</v>
      </c>
      <c r="AH812" s="22" t="n">
        <f aca="false">U812*10000</f>
        <v>0</v>
      </c>
      <c r="AI812" s="22" t="n">
        <f aca="false">X812*10000</f>
        <v>0</v>
      </c>
      <c r="AJ812" s="22" t="n">
        <f aca="false">AA812*10000</f>
        <v>0</v>
      </c>
    </row>
    <row r="813" customFormat="false" ht="12.75" hidden="false" customHeight="false" outlineLevel="0" collapsed="false">
      <c r="AC813" s="22" t="n">
        <f aca="false">G813*100</f>
        <v>0</v>
      </c>
      <c r="AD813" s="22" t="n">
        <f aca="false">H813*100</f>
        <v>0</v>
      </c>
      <c r="AE813" s="22" t="n">
        <f aca="false">I813*100</f>
        <v>0</v>
      </c>
      <c r="AF813" s="22" t="n">
        <f aca="false">J813*100</f>
        <v>0</v>
      </c>
      <c r="AG813" s="22" t="n">
        <f aca="false">K813*100</f>
        <v>0</v>
      </c>
      <c r="AH813" s="22" t="n">
        <f aca="false">U813*10000</f>
        <v>0</v>
      </c>
      <c r="AI813" s="22" t="n">
        <f aca="false">X813*10000</f>
        <v>0</v>
      </c>
      <c r="AJ813" s="22" t="n">
        <f aca="false">AA813*10000</f>
        <v>0</v>
      </c>
    </row>
    <row r="814" customFormat="false" ht="12.75" hidden="false" customHeight="false" outlineLevel="0" collapsed="false">
      <c r="AC814" s="22" t="n">
        <f aca="false">G814*100</f>
        <v>0</v>
      </c>
      <c r="AD814" s="22" t="n">
        <f aca="false">H814*100</f>
        <v>0</v>
      </c>
      <c r="AE814" s="22" t="n">
        <f aca="false">I814*100</f>
        <v>0</v>
      </c>
      <c r="AF814" s="22" t="n">
        <f aca="false">J814*100</f>
        <v>0</v>
      </c>
      <c r="AG814" s="22" t="n">
        <f aca="false">K814*100</f>
        <v>0</v>
      </c>
      <c r="AH814" s="22" t="n">
        <f aca="false">U814*10000</f>
        <v>0</v>
      </c>
      <c r="AI814" s="22" t="n">
        <f aca="false">X814*10000</f>
        <v>0</v>
      </c>
      <c r="AJ814" s="22" t="n">
        <f aca="false">AA814*10000</f>
        <v>0</v>
      </c>
    </row>
    <row r="815" customFormat="false" ht="12.75" hidden="false" customHeight="false" outlineLevel="0" collapsed="false">
      <c r="AC815" s="22" t="n">
        <f aca="false">G815*100</f>
        <v>0</v>
      </c>
      <c r="AD815" s="22" t="n">
        <f aca="false">H815*100</f>
        <v>0</v>
      </c>
      <c r="AE815" s="22" t="n">
        <f aca="false">I815*100</f>
        <v>0</v>
      </c>
      <c r="AF815" s="22" t="n">
        <f aca="false">J815*100</f>
        <v>0</v>
      </c>
      <c r="AG815" s="22" t="n">
        <f aca="false">K815*100</f>
        <v>0</v>
      </c>
      <c r="AH815" s="22" t="n">
        <f aca="false">U815*10000</f>
        <v>0</v>
      </c>
      <c r="AI815" s="22" t="n">
        <f aca="false">X815*10000</f>
        <v>0</v>
      </c>
      <c r="AJ815" s="22" t="n">
        <f aca="false">AA815*10000</f>
        <v>0</v>
      </c>
    </row>
    <row r="816" customFormat="false" ht="12.75" hidden="false" customHeight="false" outlineLevel="0" collapsed="false">
      <c r="AC816" s="22" t="n">
        <f aca="false">G816*100</f>
        <v>0</v>
      </c>
      <c r="AD816" s="22" t="n">
        <f aca="false">H816*100</f>
        <v>0</v>
      </c>
      <c r="AE816" s="22" t="n">
        <f aca="false">I816*100</f>
        <v>0</v>
      </c>
      <c r="AF816" s="22" t="n">
        <f aca="false">J816*100</f>
        <v>0</v>
      </c>
      <c r="AG816" s="22" t="n">
        <f aca="false">K816*100</f>
        <v>0</v>
      </c>
      <c r="AH816" s="22" t="n">
        <f aca="false">U816*10000</f>
        <v>0</v>
      </c>
      <c r="AI816" s="22" t="n">
        <f aca="false">X816*10000</f>
        <v>0</v>
      </c>
      <c r="AJ816" s="22" t="n">
        <f aca="false">AA816*10000</f>
        <v>0</v>
      </c>
    </row>
    <row r="817" customFormat="false" ht="12.75" hidden="false" customHeight="false" outlineLevel="0" collapsed="false">
      <c r="AC817" s="22" t="n">
        <f aca="false">G817*100</f>
        <v>0</v>
      </c>
      <c r="AD817" s="22" t="n">
        <f aca="false">H817*100</f>
        <v>0</v>
      </c>
      <c r="AE817" s="22" t="n">
        <f aca="false">I817*100</f>
        <v>0</v>
      </c>
      <c r="AF817" s="22" t="n">
        <f aca="false">J817*100</f>
        <v>0</v>
      </c>
      <c r="AG817" s="22" t="n">
        <f aca="false">K817*100</f>
        <v>0</v>
      </c>
      <c r="AH817" s="22" t="n">
        <f aca="false">U817*10000</f>
        <v>0</v>
      </c>
      <c r="AI817" s="22" t="n">
        <f aca="false">X817*10000</f>
        <v>0</v>
      </c>
      <c r="AJ817" s="22" t="n">
        <f aca="false">AA817*10000</f>
        <v>0</v>
      </c>
    </row>
    <row r="818" customFormat="false" ht="12.75" hidden="false" customHeight="false" outlineLevel="0" collapsed="false">
      <c r="AC818" s="22" t="n">
        <f aca="false">G818*100</f>
        <v>0</v>
      </c>
      <c r="AD818" s="22" t="n">
        <f aca="false">H818*100</f>
        <v>0</v>
      </c>
      <c r="AE818" s="22" t="n">
        <f aca="false">I818*100</f>
        <v>0</v>
      </c>
      <c r="AF818" s="22" t="n">
        <f aca="false">J818*100</f>
        <v>0</v>
      </c>
      <c r="AG818" s="22" t="n">
        <f aca="false">K818*100</f>
        <v>0</v>
      </c>
      <c r="AH818" s="22" t="n">
        <f aca="false">U818*10000</f>
        <v>0</v>
      </c>
      <c r="AI818" s="22" t="n">
        <f aca="false">X818*10000</f>
        <v>0</v>
      </c>
      <c r="AJ818" s="22" t="n">
        <f aca="false">AA818*10000</f>
        <v>0</v>
      </c>
    </row>
    <row r="819" customFormat="false" ht="12.75" hidden="false" customHeight="false" outlineLevel="0" collapsed="false">
      <c r="AC819" s="22" t="n">
        <f aca="false">G819*100</f>
        <v>0</v>
      </c>
      <c r="AD819" s="22" t="n">
        <f aca="false">H819*100</f>
        <v>0</v>
      </c>
      <c r="AE819" s="22" t="n">
        <f aca="false">I819*100</f>
        <v>0</v>
      </c>
      <c r="AF819" s="22" t="n">
        <f aca="false">J819*100</f>
        <v>0</v>
      </c>
      <c r="AG819" s="22" t="n">
        <f aca="false">K819*100</f>
        <v>0</v>
      </c>
      <c r="AH819" s="22" t="n">
        <f aca="false">U819*10000</f>
        <v>0</v>
      </c>
      <c r="AI819" s="22" t="n">
        <f aca="false">X819*10000</f>
        <v>0</v>
      </c>
      <c r="AJ819" s="22" t="n">
        <f aca="false">AA819*10000</f>
        <v>0</v>
      </c>
    </row>
    <row r="820" customFormat="false" ht="12.75" hidden="false" customHeight="false" outlineLevel="0" collapsed="false">
      <c r="AC820" s="22" t="n">
        <f aca="false">G820*100</f>
        <v>0</v>
      </c>
      <c r="AD820" s="22" t="n">
        <f aca="false">H820*100</f>
        <v>0</v>
      </c>
      <c r="AE820" s="22" t="n">
        <f aca="false">I820*100</f>
        <v>0</v>
      </c>
      <c r="AF820" s="22" t="n">
        <f aca="false">J820*100</f>
        <v>0</v>
      </c>
      <c r="AG820" s="22" t="n">
        <f aca="false">K820*100</f>
        <v>0</v>
      </c>
      <c r="AH820" s="22" t="n">
        <f aca="false">U820*10000</f>
        <v>0</v>
      </c>
      <c r="AI820" s="22" t="n">
        <f aca="false">X820*10000</f>
        <v>0</v>
      </c>
      <c r="AJ820" s="22" t="n">
        <f aca="false">AA820*10000</f>
        <v>0</v>
      </c>
    </row>
    <row r="821" customFormat="false" ht="12.75" hidden="false" customHeight="false" outlineLevel="0" collapsed="false">
      <c r="AC821" s="22" t="n">
        <f aca="false">G821*100</f>
        <v>0</v>
      </c>
      <c r="AD821" s="22" t="n">
        <f aca="false">H821*100</f>
        <v>0</v>
      </c>
      <c r="AE821" s="22" t="n">
        <f aca="false">I821*100</f>
        <v>0</v>
      </c>
      <c r="AF821" s="22" t="n">
        <f aca="false">J821*100</f>
        <v>0</v>
      </c>
      <c r="AG821" s="22" t="n">
        <f aca="false">K821*100</f>
        <v>0</v>
      </c>
      <c r="AH821" s="22" t="n">
        <f aca="false">U821*10000</f>
        <v>0</v>
      </c>
      <c r="AI821" s="22" t="n">
        <f aca="false">X821*10000</f>
        <v>0</v>
      </c>
      <c r="AJ821" s="22" t="n">
        <f aca="false">AA821*10000</f>
        <v>0</v>
      </c>
    </row>
    <row r="822" customFormat="false" ht="12.75" hidden="false" customHeight="false" outlineLevel="0" collapsed="false">
      <c r="AC822" s="22" t="n">
        <f aca="false">G822*100</f>
        <v>0</v>
      </c>
      <c r="AD822" s="22" t="n">
        <f aca="false">H822*100</f>
        <v>0</v>
      </c>
      <c r="AE822" s="22" t="n">
        <f aca="false">I822*100</f>
        <v>0</v>
      </c>
      <c r="AF822" s="22" t="n">
        <f aca="false">J822*100</f>
        <v>0</v>
      </c>
      <c r="AG822" s="22" t="n">
        <f aca="false">K822*100</f>
        <v>0</v>
      </c>
      <c r="AH822" s="22" t="n">
        <f aca="false">U822*10000</f>
        <v>0</v>
      </c>
      <c r="AI822" s="22" t="n">
        <f aca="false">X822*10000</f>
        <v>0</v>
      </c>
      <c r="AJ822" s="22" t="n">
        <f aca="false">AA822*10000</f>
        <v>0</v>
      </c>
    </row>
    <row r="823" customFormat="false" ht="12.75" hidden="false" customHeight="false" outlineLevel="0" collapsed="false">
      <c r="AC823" s="22" t="n">
        <f aca="false">G823*100</f>
        <v>0</v>
      </c>
      <c r="AD823" s="22" t="n">
        <f aca="false">H823*100</f>
        <v>0</v>
      </c>
      <c r="AE823" s="22" t="n">
        <f aca="false">I823*100</f>
        <v>0</v>
      </c>
      <c r="AF823" s="22" t="n">
        <f aca="false">J823*100</f>
        <v>0</v>
      </c>
      <c r="AG823" s="22" t="n">
        <f aca="false">K823*100</f>
        <v>0</v>
      </c>
      <c r="AH823" s="22" t="n">
        <f aca="false">U823*10000</f>
        <v>0</v>
      </c>
      <c r="AI823" s="22" t="n">
        <f aca="false">X823*10000</f>
        <v>0</v>
      </c>
      <c r="AJ823" s="22" t="n">
        <f aca="false">AA823*10000</f>
        <v>0</v>
      </c>
    </row>
    <row r="824" customFormat="false" ht="12.75" hidden="false" customHeight="false" outlineLevel="0" collapsed="false">
      <c r="AC824" s="22" t="n">
        <f aca="false">G824*100</f>
        <v>0</v>
      </c>
      <c r="AD824" s="22" t="n">
        <f aca="false">H824*100</f>
        <v>0</v>
      </c>
      <c r="AE824" s="22" t="n">
        <f aca="false">I824*100</f>
        <v>0</v>
      </c>
      <c r="AF824" s="22" t="n">
        <f aca="false">J824*100</f>
        <v>0</v>
      </c>
      <c r="AG824" s="22" t="n">
        <f aca="false">K824*100</f>
        <v>0</v>
      </c>
      <c r="AH824" s="22" t="n">
        <f aca="false">U824*10000</f>
        <v>0</v>
      </c>
      <c r="AI824" s="22" t="n">
        <f aca="false">X824*10000</f>
        <v>0</v>
      </c>
      <c r="AJ824" s="22" t="n">
        <f aca="false">AA824*10000</f>
        <v>0</v>
      </c>
    </row>
    <row r="825" customFormat="false" ht="12.75" hidden="false" customHeight="false" outlineLevel="0" collapsed="false">
      <c r="AC825" s="22" t="n">
        <f aca="false">G825*100</f>
        <v>0</v>
      </c>
      <c r="AD825" s="22" t="n">
        <f aca="false">H825*100</f>
        <v>0</v>
      </c>
      <c r="AE825" s="22" t="n">
        <f aca="false">I825*100</f>
        <v>0</v>
      </c>
      <c r="AF825" s="22" t="n">
        <f aca="false">J825*100</f>
        <v>0</v>
      </c>
      <c r="AG825" s="22" t="n">
        <f aca="false">K825*100</f>
        <v>0</v>
      </c>
      <c r="AH825" s="22" t="n">
        <f aca="false">U825*10000</f>
        <v>0</v>
      </c>
      <c r="AI825" s="22" t="n">
        <f aca="false">X825*10000</f>
        <v>0</v>
      </c>
      <c r="AJ825" s="22" t="n">
        <f aca="false">AA825*10000</f>
        <v>0</v>
      </c>
    </row>
    <row r="826" customFormat="false" ht="12.75" hidden="false" customHeight="false" outlineLevel="0" collapsed="false">
      <c r="AC826" s="22" t="n">
        <f aca="false">G826*100</f>
        <v>0</v>
      </c>
      <c r="AD826" s="22" t="n">
        <f aca="false">H826*100</f>
        <v>0</v>
      </c>
      <c r="AE826" s="22" t="n">
        <f aca="false">I826*100</f>
        <v>0</v>
      </c>
      <c r="AF826" s="22" t="n">
        <f aca="false">J826*100</f>
        <v>0</v>
      </c>
      <c r="AG826" s="22" t="n">
        <f aca="false">K826*100</f>
        <v>0</v>
      </c>
      <c r="AH826" s="22" t="n">
        <f aca="false">U826*10000</f>
        <v>0</v>
      </c>
      <c r="AI826" s="22" t="n">
        <f aca="false">X826*10000</f>
        <v>0</v>
      </c>
      <c r="AJ826" s="22" t="n">
        <f aca="false">AA826*10000</f>
        <v>0</v>
      </c>
    </row>
    <row r="827" customFormat="false" ht="12.75" hidden="false" customHeight="false" outlineLevel="0" collapsed="false">
      <c r="AC827" s="22" t="n">
        <f aca="false">G827*100</f>
        <v>0</v>
      </c>
      <c r="AD827" s="22" t="n">
        <f aca="false">H827*100</f>
        <v>0</v>
      </c>
      <c r="AE827" s="22" t="n">
        <f aca="false">I827*100</f>
        <v>0</v>
      </c>
      <c r="AF827" s="22" t="n">
        <f aca="false">J827*100</f>
        <v>0</v>
      </c>
      <c r="AG827" s="22" t="n">
        <f aca="false">K827*100</f>
        <v>0</v>
      </c>
      <c r="AH827" s="22" t="n">
        <f aca="false">U827*10000</f>
        <v>0</v>
      </c>
      <c r="AI827" s="22" t="n">
        <f aca="false">X827*10000</f>
        <v>0</v>
      </c>
      <c r="AJ827" s="22" t="n">
        <f aca="false">AA827*10000</f>
        <v>0</v>
      </c>
    </row>
    <row r="828" customFormat="false" ht="12.75" hidden="false" customHeight="false" outlineLevel="0" collapsed="false">
      <c r="AC828" s="22" t="n">
        <f aca="false">G828*100</f>
        <v>0</v>
      </c>
      <c r="AD828" s="22" t="n">
        <f aca="false">H828*100</f>
        <v>0</v>
      </c>
      <c r="AE828" s="22" t="n">
        <f aca="false">I828*100</f>
        <v>0</v>
      </c>
      <c r="AF828" s="22" t="n">
        <f aca="false">J828*100</f>
        <v>0</v>
      </c>
      <c r="AG828" s="22" t="n">
        <f aca="false">K828*100</f>
        <v>0</v>
      </c>
      <c r="AH828" s="22" t="n">
        <f aca="false">U828*10000</f>
        <v>0</v>
      </c>
      <c r="AI828" s="22" t="n">
        <f aca="false">X828*10000</f>
        <v>0</v>
      </c>
      <c r="AJ828" s="22" t="n">
        <f aca="false">AA828*10000</f>
        <v>0</v>
      </c>
    </row>
    <row r="829" customFormat="false" ht="12.75" hidden="false" customHeight="false" outlineLevel="0" collapsed="false">
      <c r="AC829" s="22" t="n">
        <f aca="false">G829*100</f>
        <v>0</v>
      </c>
      <c r="AD829" s="22" t="n">
        <f aca="false">H829*100</f>
        <v>0</v>
      </c>
      <c r="AE829" s="22" t="n">
        <f aca="false">I829*100</f>
        <v>0</v>
      </c>
      <c r="AF829" s="22" t="n">
        <f aca="false">J829*100</f>
        <v>0</v>
      </c>
      <c r="AG829" s="22" t="n">
        <f aca="false">K829*100</f>
        <v>0</v>
      </c>
      <c r="AH829" s="22" t="n">
        <f aca="false">U829*10000</f>
        <v>0</v>
      </c>
      <c r="AI829" s="22" t="n">
        <f aca="false">X829*10000</f>
        <v>0</v>
      </c>
      <c r="AJ829" s="22" t="n">
        <f aca="false">AA829*10000</f>
        <v>0</v>
      </c>
    </row>
    <row r="830" customFormat="false" ht="12.75" hidden="false" customHeight="false" outlineLevel="0" collapsed="false">
      <c r="AC830" s="22" t="n">
        <f aca="false">G830*100</f>
        <v>0</v>
      </c>
      <c r="AD830" s="22" t="n">
        <f aca="false">H830*100</f>
        <v>0</v>
      </c>
      <c r="AE830" s="22" t="n">
        <f aca="false">I830*100</f>
        <v>0</v>
      </c>
      <c r="AF830" s="22" t="n">
        <f aca="false">J830*100</f>
        <v>0</v>
      </c>
      <c r="AG830" s="22" t="n">
        <f aca="false">K830*100</f>
        <v>0</v>
      </c>
      <c r="AH830" s="22" t="n">
        <f aca="false">U830*10000</f>
        <v>0</v>
      </c>
      <c r="AI830" s="22" t="n">
        <f aca="false">X830*10000</f>
        <v>0</v>
      </c>
      <c r="AJ830" s="22" t="n">
        <f aca="false">AA830*10000</f>
        <v>0</v>
      </c>
    </row>
    <row r="831" customFormat="false" ht="12.75" hidden="false" customHeight="false" outlineLevel="0" collapsed="false">
      <c r="AC831" s="22" t="n">
        <f aca="false">G831*100</f>
        <v>0</v>
      </c>
      <c r="AD831" s="22" t="n">
        <f aca="false">H831*100</f>
        <v>0</v>
      </c>
      <c r="AE831" s="22" t="n">
        <f aca="false">I831*100</f>
        <v>0</v>
      </c>
      <c r="AF831" s="22" t="n">
        <f aca="false">J831*100</f>
        <v>0</v>
      </c>
      <c r="AG831" s="22" t="n">
        <f aca="false">K831*100</f>
        <v>0</v>
      </c>
      <c r="AH831" s="22" t="n">
        <f aca="false">U831*10000</f>
        <v>0</v>
      </c>
      <c r="AI831" s="22" t="n">
        <f aca="false">X831*10000</f>
        <v>0</v>
      </c>
      <c r="AJ831" s="22" t="n">
        <f aca="false">AA831*10000</f>
        <v>0</v>
      </c>
    </row>
    <row r="832" customFormat="false" ht="12.75" hidden="false" customHeight="false" outlineLevel="0" collapsed="false">
      <c r="AC832" s="22" t="n">
        <f aca="false">G832*100</f>
        <v>0</v>
      </c>
      <c r="AD832" s="22" t="n">
        <f aca="false">H832*100</f>
        <v>0</v>
      </c>
      <c r="AE832" s="22" t="n">
        <f aca="false">I832*100</f>
        <v>0</v>
      </c>
      <c r="AF832" s="22" t="n">
        <f aca="false">J832*100</f>
        <v>0</v>
      </c>
      <c r="AG832" s="22" t="n">
        <f aca="false">K832*100</f>
        <v>0</v>
      </c>
      <c r="AH832" s="22" t="n">
        <f aca="false">U832*10000</f>
        <v>0</v>
      </c>
      <c r="AI832" s="22" t="n">
        <f aca="false">X832*10000</f>
        <v>0</v>
      </c>
      <c r="AJ832" s="22" t="n">
        <f aca="false">AA832*10000</f>
        <v>0</v>
      </c>
    </row>
    <row r="833" customFormat="false" ht="12.75" hidden="false" customHeight="false" outlineLevel="0" collapsed="false">
      <c r="AC833" s="22" t="n">
        <f aca="false">G833*100</f>
        <v>0</v>
      </c>
      <c r="AD833" s="22" t="n">
        <f aca="false">H833*100</f>
        <v>0</v>
      </c>
      <c r="AE833" s="22" t="n">
        <f aca="false">I833*100</f>
        <v>0</v>
      </c>
      <c r="AF833" s="22" t="n">
        <f aca="false">J833*100</f>
        <v>0</v>
      </c>
      <c r="AG833" s="22" t="n">
        <f aca="false">K833*100</f>
        <v>0</v>
      </c>
      <c r="AH833" s="22" t="n">
        <f aca="false">U833*10000</f>
        <v>0</v>
      </c>
      <c r="AI833" s="22" t="n">
        <f aca="false">X833*10000</f>
        <v>0</v>
      </c>
      <c r="AJ833" s="22" t="n">
        <f aca="false">AA833*10000</f>
        <v>0</v>
      </c>
    </row>
    <row r="834" customFormat="false" ht="12.75" hidden="false" customHeight="false" outlineLevel="0" collapsed="false">
      <c r="AC834" s="22" t="n">
        <f aca="false">G834*100</f>
        <v>0</v>
      </c>
      <c r="AD834" s="22" t="n">
        <f aca="false">H834*100</f>
        <v>0</v>
      </c>
      <c r="AE834" s="22" t="n">
        <f aca="false">I834*100</f>
        <v>0</v>
      </c>
      <c r="AF834" s="22" t="n">
        <f aca="false">J834*100</f>
        <v>0</v>
      </c>
      <c r="AG834" s="22" t="n">
        <f aca="false">K834*100</f>
        <v>0</v>
      </c>
      <c r="AH834" s="22" t="n">
        <f aca="false">U834*10000</f>
        <v>0</v>
      </c>
      <c r="AI834" s="22" t="n">
        <f aca="false">X834*10000</f>
        <v>0</v>
      </c>
      <c r="AJ834" s="22" t="n">
        <f aca="false">AA834*10000</f>
        <v>0</v>
      </c>
    </row>
    <row r="835" customFormat="false" ht="12.75" hidden="false" customHeight="false" outlineLevel="0" collapsed="false">
      <c r="AC835" s="22" t="n">
        <f aca="false">G835*100</f>
        <v>0</v>
      </c>
      <c r="AD835" s="22" t="n">
        <f aca="false">H835*100</f>
        <v>0</v>
      </c>
      <c r="AE835" s="22" t="n">
        <f aca="false">I835*100</f>
        <v>0</v>
      </c>
      <c r="AF835" s="22" t="n">
        <f aca="false">J835*100</f>
        <v>0</v>
      </c>
      <c r="AG835" s="22" t="n">
        <f aca="false">K835*100</f>
        <v>0</v>
      </c>
      <c r="AH835" s="22" t="n">
        <f aca="false">U835*10000</f>
        <v>0</v>
      </c>
      <c r="AI835" s="22" t="n">
        <f aca="false">X835*10000</f>
        <v>0</v>
      </c>
      <c r="AJ835" s="22" t="n">
        <f aca="false">AA835*10000</f>
        <v>0</v>
      </c>
    </row>
    <row r="836" customFormat="false" ht="12.75" hidden="false" customHeight="false" outlineLevel="0" collapsed="false">
      <c r="AC836" s="22" t="n">
        <f aca="false">G836*100</f>
        <v>0</v>
      </c>
      <c r="AD836" s="22" t="n">
        <f aca="false">H836*100</f>
        <v>0</v>
      </c>
      <c r="AE836" s="22" t="n">
        <f aca="false">I836*100</f>
        <v>0</v>
      </c>
      <c r="AF836" s="22" t="n">
        <f aca="false">J836*100</f>
        <v>0</v>
      </c>
      <c r="AG836" s="22" t="n">
        <f aca="false">K836*100</f>
        <v>0</v>
      </c>
      <c r="AH836" s="22" t="n">
        <f aca="false">U836*10000</f>
        <v>0</v>
      </c>
      <c r="AI836" s="22" t="n">
        <f aca="false">X836*10000</f>
        <v>0</v>
      </c>
      <c r="AJ836" s="22" t="n">
        <f aca="false">AA836*10000</f>
        <v>0</v>
      </c>
    </row>
    <row r="837" customFormat="false" ht="12.75" hidden="false" customHeight="false" outlineLevel="0" collapsed="false">
      <c r="AC837" s="22" t="n">
        <f aca="false">G837*100</f>
        <v>0</v>
      </c>
      <c r="AD837" s="22" t="n">
        <f aca="false">H837*100</f>
        <v>0</v>
      </c>
      <c r="AE837" s="22" t="n">
        <f aca="false">I837*100</f>
        <v>0</v>
      </c>
      <c r="AF837" s="22" t="n">
        <f aca="false">J837*100</f>
        <v>0</v>
      </c>
      <c r="AG837" s="22" t="n">
        <f aca="false">K837*100</f>
        <v>0</v>
      </c>
      <c r="AH837" s="22" t="n">
        <f aca="false">U837*10000</f>
        <v>0</v>
      </c>
      <c r="AI837" s="22" t="n">
        <f aca="false">X837*10000</f>
        <v>0</v>
      </c>
      <c r="AJ837" s="22" t="n">
        <f aca="false">AA837*10000</f>
        <v>0</v>
      </c>
    </row>
    <row r="838" customFormat="false" ht="12.75" hidden="false" customHeight="false" outlineLevel="0" collapsed="false">
      <c r="AC838" s="22" t="n">
        <f aca="false">G838*100</f>
        <v>0</v>
      </c>
      <c r="AD838" s="22" t="n">
        <f aca="false">H838*100</f>
        <v>0</v>
      </c>
      <c r="AE838" s="22" t="n">
        <f aca="false">I838*100</f>
        <v>0</v>
      </c>
      <c r="AF838" s="22" t="n">
        <f aca="false">J838*100</f>
        <v>0</v>
      </c>
      <c r="AG838" s="22" t="n">
        <f aca="false">K838*100</f>
        <v>0</v>
      </c>
      <c r="AH838" s="22" t="n">
        <f aca="false">U838*10000</f>
        <v>0</v>
      </c>
      <c r="AI838" s="22" t="n">
        <f aca="false">X838*10000</f>
        <v>0</v>
      </c>
      <c r="AJ838" s="22" t="n">
        <f aca="false">AA838*10000</f>
        <v>0</v>
      </c>
    </row>
    <row r="839" customFormat="false" ht="12.75" hidden="false" customHeight="false" outlineLevel="0" collapsed="false">
      <c r="AC839" s="22" t="n">
        <f aca="false">G839*100</f>
        <v>0</v>
      </c>
      <c r="AD839" s="22" t="n">
        <f aca="false">H839*100</f>
        <v>0</v>
      </c>
      <c r="AE839" s="22" t="n">
        <f aca="false">I839*100</f>
        <v>0</v>
      </c>
      <c r="AF839" s="22" t="n">
        <f aca="false">J839*100</f>
        <v>0</v>
      </c>
      <c r="AG839" s="22" t="n">
        <f aca="false">K839*100</f>
        <v>0</v>
      </c>
      <c r="AH839" s="22" t="n">
        <f aca="false">U839*10000</f>
        <v>0</v>
      </c>
      <c r="AI839" s="22" t="n">
        <f aca="false">X839*10000</f>
        <v>0</v>
      </c>
      <c r="AJ839" s="22" t="n">
        <f aca="false">AA839*10000</f>
        <v>0</v>
      </c>
    </row>
    <row r="840" customFormat="false" ht="12.75" hidden="false" customHeight="false" outlineLevel="0" collapsed="false">
      <c r="AC840" s="22" t="n">
        <f aca="false">G840*100</f>
        <v>0</v>
      </c>
      <c r="AD840" s="22" t="n">
        <f aca="false">H840*100</f>
        <v>0</v>
      </c>
      <c r="AE840" s="22" t="n">
        <f aca="false">I840*100</f>
        <v>0</v>
      </c>
      <c r="AF840" s="22" t="n">
        <f aca="false">J840*100</f>
        <v>0</v>
      </c>
      <c r="AG840" s="22" t="n">
        <f aca="false">K840*100</f>
        <v>0</v>
      </c>
      <c r="AH840" s="22" t="n">
        <f aca="false">U840*10000</f>
        <v>0</v>
      </c>
      <c r="AI840" s="22" t="n">
        <f aca="false">X840*10000</f>
        <v>0</v>
      </c>
      <c r="AJ840" s="22" t="n">
        <f aca="false">AA840*10000</f>
        <v>0</v>
      </c>
    </row>
    <row r="841" customFormat="false" ht="12.75" hidden="false" customHeight="false" outlineLevel="0" collapsed="false">
      <c r="AC841" s="22" t="n">
        <f aca="false">G841*100</f>
        <v>0</v>
      </c>
      <c r="AD841" s="22" t="n">
        <f aca="false">H841*100</f>
        <v>0</v>
      </c>
      <c r="AE841" s="22" t="n">
        <f aca="false">I841*100</f>
        <v>0</v>
      </c>
      <c r="AF841" s="22" t="n">
        <f aca="false">J841*100</f>
        <v>0</v>
      </c>
      <c r="AG841" s="22" t="n">
        <f aca="false">K841*100</f>
        <v>0</v>
      </c>
      <c r="AH841" s="22" t="n">
        <f aca="false">U841*10000</f>
        <v>0</v>
      </c>
      <c r="AI841" s="22" t="n">
        <f aca="false">X841*10000</f>
        <v>0</v>
      </c>
      <c r="AJ841" s="22" t="n">
        <f aca="false">AA841*10000</f>
        <v>0</v>
      </c>
    </row>
    <row r="842" customFormat="false" ht="12.75" hidden="false" customHeight="false" outlineLevel="0" collapsed="false">
      <c r="AC842" s="22" t="n">
        <f aca="false">G842*100</f>
        <v>0</v>
      </c>
      <c r="AD842" s="22" t="n">
        <f aca="false">H842*100</f>
        <v>0</v>
      </c>
      <c r="AE842" s="22" t="n">
        <f aca="false">I842*100</f>
        <v>0</v>
      </c>
      <c r="AF842" s="22" t="n">
        <f aca="false">J842*100</f>
        <v>0</v>
      </c>
      <c r="AG842" s="22" t="n">
        <f aca="false">K842*100</f>
        <v>0</v>
      </c>
      <c r="AH842" s="22" t="n">
        <f aca="false">U842*10000</f>
        <v>0</v>
      </c>
      <c r="AI842" s="22" t="n">
        <f aca="false">X842*10000</f>
        <v>0</v>
      </c>
      <c r="AJ842" s="22" t="n">
        <f aca="false">AA842*10000</f>
        <v>0</v>
      </c>
    </row>
    <row r="843" customFormat="false" ht="12.75" hidden="false" customHeight="false" outlineLevel="0" collapsed="false">
      <c r="AC843" s="22" t="n">
        <f aca="false">G843*100</f>
        <v>0</v>
      </c>
      <c r="AD843" s="22" t="n">
        <f aca="false">H843*100</f>
        <v>0</v>
      </c>
      <c r="AE843" s="22" t="n">
        <f aca="false">I843*100</f>
        <v>0</v>
      </c>
      <c r="AF843" s="22" t="n">
        <f aca="false">J843*100</f>
        <v>0</v>
      </c>
      <c r="AG843" s="22" t="n">
        <f aca="false">K843*100</f>
        <v>0</v>
      </c>
      <c r="AH843" s="22" t="n">
        <f aca="false">U843*10000</f>
        <v>0</v>
      </c>
      <c r="AI843" s="22" t="n">
        <f aca="false">X843*10000</f>
        <v>0</v>
      </c>
      <c r="AJ843" s="22" t="n">
        <f aca="false">AA843*10000</f>
        <v>0</v>
      </c>
    </row>
    <row r="844" customFormat="false" ht="12.75" hidden="false" customHeight="false" outlineLevel="0" collapsed="false">
      <c r="AC844" s="22" t="n">
        <f aca="false">G844*100</f>
        <v>0</v>
      </c>
      <c r="AD844" s="22" t="n">
        <f aca="false">H844*100</f>
        <v>0</v>
      </c>
      <c r="AE844" s="22" t="n">
        <f aca="false">I844*100</f>
        <v>0</v>
      </c>
      <c r="AF844" s="22" t="n">
        <f aca="false">J844*100</f>
        <v>0</v>
      </c>
      <c r="AG844" s="22" t="n">
        <f aca="false">K844*100</f>
        <v>0</v>
      </c>
      <c r="AH844" s="22" t="n">
        <f aca="false">U844*10000</f>
        <v>0</v>
      </c>
      <c r="AI844" s="22" t="n">
        <f aca="false">X844*10000</f>
        <v>0</v>
      </c>
      <c r="AJ844" s="22" t="n">
        <f aca="false">AA844*10000</f>
        <v>0</v>
      </c>
    </row>
    <row r="845" customFormat="false" ht="12.75" hidden="false" customHeight="false" outlineLevel="0" collapsed="false">
      <c r="AC845" s="22" t="n">
        <f aca="false">G845*100</f>
        <v>0</v>
      </c>
      <c r="AD845" s="22" t="n">
        <f aca="false">H845*100</f>
        <v>0</v>
      </c>
      <c r="AE845" s="22" t="n">
        <f aca="false">I845*100</f>
        <v>0</v>
      </c>
      <c r="AF845" s="22" t="n">
        <f aca="false">J845*100</f>
        <v>0</v>
      </c>
      <c r="AG845" s="22" t="n">
        <f aca="false">K845*100</f>
        <v>0</v>
      </c>
      <c r="AH845" s="22" t="n">
        <f aca="false">U845*10000</f>
        <v>0</v>
      </c>
      <c r="AI845" s="22" t="n">
        <f aca="false">X845*10000</f>
        <v>0</v>
      </c>
      <c r="AJ845" s="22" t="n">
        <f aca="false">AA845*10000</f>
        <v>0</v>
      </c>
    </row>
    <row r="846" customFormat="false" ht="12.75" hidden="false" customHeight="false" outlineLevel="0" collapsed="false">
      <c r="AC846" s="22" t="n">
        <f aca="false">G846*100</f>
        <v>0</v>
      </c>
      <c r="AD846" s="22" t="n">
        <f aca="false">H846*100</f>
        <v>0</v>
      </c>
      <c r="AE846" s="22" t="n">
        <f aca="false">I846*100</f>
        <v>0</v>
      </c>
      <c r="AF846" s="22" t="n">
        <f aca="false">J846*100</f>
        <v>0</v>
      </c>
      <c r="AG846" s="22" t="n">
        <f aca="false">K846*100</f>
        <v>0</v>
      </c>
      <c r="AH846" s="22" t="n">
        <f aca="false">U846*10000</f>
        <v>0</v>
      </c>
      <c r="AI846" s="22" t="n">
        <f aca="false">X846*10000</f>
        <v>0</v>
      </c>
      <c r="AJ846" s="22" t="n">
        <f aca="false">AA846*10000</f>
        <v>0</v>
      </c>
    </row>
    <row r="847" customFormat="false" ht="12.75" hidden="false" customHeight="false" outlineLevel="0" collapsed="false">
      <c r="AC847" s="22" t="n">
        <f aca="false">G847*100</f>
        <v>0</v>
      </c>
      <c r="AD847" s="22" t="n">
        <f aca="false">H847*100</f>
        <v>0</v>
      </c>
      <c r="AE847" s="22" t="n">
        <f aca="false">I847*100</f>
        <v>0</v>
      </c>
      <c r="AF847" s="22" t="n">
        <f aca="false">J847*100</f>
        <v>0</v>
      </c>
      <c r="AG847" s="22" t="n">
        <f aca="false">K847*100</f>
        <v>0</v>
      </c>
      <c r="AH847" s="22" t="n">
        <f aca="false">U847*10000</f>
        <v>0</v>
      </c>
      <c r="AI847" s="22" t="n">
        <f aca="false">X847*10000</f>
        <v>0</v>
      </c>
      <c r="AJ847" s="22" t="n">
        <f aca="false">AA847*10000</f>
        <v>0</v>
      </c>
    </row>
    <row r="848" customFormat="false" ht="12.75" hidden="false" customHeight="false" outlineLevel="0" collapsed="false">
      <c r="AC848" s="22" t="n">
        <f aca="false">G848*100</f>
        <v>0</v>
      </c>
      <c r="AD848" s="22" t="n">
        <f aca="false">H848*100</f>
        <v>0</v>
      </c>
      <c r="AE848" s="22" t="n">
        <f aca="false">I848*100</f>
        <v>0</v>
      </c>
      <c r="AF848" s="22" t="n">
        <f aca="false">J848*100</f>
        <v>0</v>
      </c>
      <c r="AG848" s="22" t="n">
        <f aca="false">K848*100</f>
        <v>0</v>
      </c>
      <c r="AH848" s="22" t="n">
        <f aca="false">U848*10000</f>
        <v>0</v>
      </c>
      <c r="AI848" s="22" t="n">
        <f aca="false">X848*10000</f>
        <v>0</v>
      </c>
      <c r="AJ848" s="22" t="n">
        <f aca="false">AA848*10000</f>
        <v>0</v>
      </c>
    </row>
    <row r="849" customFormat="false" ht="12.75" hidden="false" customHeight="false" outlineLevel="0" collapsed="false">
      <c r="AC849" s="22" t="n">
        <f aca="false">G849*100</f>
        <v>0</v>
      </c>
      <c r="AD849" s="22" t="n">
        <f aca="false">H849*100</f>
        <v>0</v>
      </c>
      <c r="AE849" s="22" t="n">
        <f aca="false">I849*100</f>
        <v>0</v>
      </c>
      <c r="AF849" s="22" t="n">
        <f aca="false">J849*100</f>
        <v>0</v>
      </c>
      <c r="AG849" s="22" t="n">
        <f aca="false">K849*100</f>
        <v>0</v>
      </c>
      <c r="AH849" s="22" t="n">
        <f aca="false">U849*10000</f>
        <v>0</v>
      </c>
      <c r="AI849" s="22" t="n">
        <f aca="false">X849*10000</f>
        <v>0</v>
      </c>
      <c r="AJ849" s="22" t="n">
        <f aca="false">AA849*10000</f>
        <v>0</v>
      </c>
    </row>
    <row r="850" customFormat="false" ht="12.75" hidden="false" customHeight="false" outlineLevel="0" collapsed="false">
      <c r="AC850" s="22" t="n">
        <f aca="false">G850*100</f>
        <v>0</v>
      </c>
      <c r="AD850" s="22" t="n">
        <f aca="false">H850*100</f>
        <v>0</v>
      </c>
      <c r="AE850" s="22" t="n">
        <f aca="false">I850*100</f>
        <v>0</v>
      </c>
      <c r="AF850" s="22" t="n">
        <f aca="false">J850*100</f>
        <v>0</v>
      </c>
      <c r="AG850" s="22" t="n">
        <f aca="false">K850*100</f>
        <v>0</v>
      </c>
      <c r="AH850" s="22" t="n">
        <f aca="false">U850*10000</f>
        <v>0</v>
      </c>
      <c r="AI850" s="22" t="n">
        <f aca="false">X850*10000</f>
        <v>0</v>
      </c>
      <c r="AJ850" s="22" t="n">
        <f aca="false">AA850*10000</f>
        <v>0</v>
      </c>
    </row>
    <row r="851" customFormat="false" ht="12.75" hidden="false" customHeight="false" outlineLevel="0" collapsed="false">
      <c r="AC851" s="22" t="n">
        <f aca="false">G851*100</f>
        <v>0</v>
      </c>
      <c r="AD851" s="22" t="n">
        <f aca="false">H851*100</f>
        <v>0</v>
      </c>
      <c r="AE851" s="22" t="n">
        <f aca="false">I851*100</f>
        <v>0</v>
      </c>
      <c r="AF851" s="22" t="n">
        <f aca="false">J851*100</f>
        <v>0</v>
      </c>
      <c r="AG851" s="22" t="n">
        <f aca="false">K851*100</f>
        <v>0</v>
      </c>
      <c r="AH851" s="22" t="n">
        <f aca="false">U851*10000</f>
        <v>0</v>
      </c>
      <c r="AI851" s="22" t="n">
        <f aca="false">X851*10000</f>
        <v>0</v>
      </c>
      <c r="AJ851" s="22" t="n">
        <f aca="false">AA851*10000</f>
        <v>0</v>
      </c>
    </row>
    <row r="852" customFormat="false" ht="12.75" hidden="false" customHeight="false" outlineLevel="0" collapsed="false">
      <c r="AC852" s="22" t="n">
        <f aca="false">G852*100</f>
        <v>0</v>
      </c>
      <c r="AD852" s="22" t="n">
        <f aca="false">H852*100</f>
        <v>0</v>
      </c>
      <c r="AE852" s="22" t="n">
        <f aca="false">I852*100</f>
        <v>0</v>
      </c>
      <c r="AF852" s="22" t="n">
        <f aca="false">J852*100</f>
        <v>0</v>
      </c>
      <c r="AG852" s="22" t="n">
        <f aca="false">K852*100</f>
        <v>0</v>
      </c>
      <c r="AH852" s="22" t="n">
        <f aca="false">U852*10000</f>
        <v>0</v>
      </c>
      <c r="AI852" s="22" t="n">
        <f aca="false">X852*10000</f>
        <v>0</v>
      </c>
      <c r="AJ852" s="22" t="n">
        <f aca="false">AA852*10000</f>
        <v>0</v>
      </c>
    </row>
    <row r="853" customFormat="false" ht="12.75" hidden="false" customHeight="false" outlineLevel="0" collapsed="false">
      <c r="AC853" s="22" t="n">
        <f aca="false">G853*100</f>
        <v>0</v>
      </c>
      <c r="AD853" s="22" t="n">
        <f aca="false">H853*100</f>
        <v>0</v>
      </c>
      <c r="AE853" s="22" t="n">
        <f aca="false">I853*100</f>
        <v>0</v>
      </c>
      <c r="AF853" s="22" t="n">
        <f aca="false">J853*100</f>
        <v>0</v>
      </c>
      <c r="AG853" s="22" t="n">
        <f aca="false">K853*100</f>
        <v>0</v>
      </c>
      <c r="AH853" s="22" t="n">
        <f aca="false">U853*10000</f>
        <v>0</v>
      </c>
      <c r="AI853" s="22" t="n">
        <f aca="false">X853*10000</f>
        <v>0</v>
      </c>
      <c r="AJ853" s="22" t="n">
        <f aca="false">AA853*10000</f>
        <v>0</v>
      </c>
    </row>
    <row r="854" customFormat="false" ht="12.75" hidden="false" customHeight="false" outlineLevel="0" collapsed="false">
      <c r="AC854" s="22" t="n">
        <f aca="false">G854*100</f>
        <v>0</v>
      </c>
      <c r="AD854" s="22" t="n">
        <f aca="false">H854*100</f>
        <v>0</v>
      </c>
      <c r="AE854" s="22" t="n">
        <f aca="false">I854*100</f>
        <v>0</v>
      </c>
      <c r="AF854" s="22" t="n">
        <f aca="false">J854*100</f>
        <v>0</v>
      </c>
      <c r="AG854" s="22" t="n">
        <f aca="false">K854*100</f>
        <v>0</v>
      </c>
      <c r="AH854" s="22" t="n">
        <f aca="false">U854*10000</f>
        <v>0</v>
      </c>
      <c r="AI854" s="22" t="n">
        <f aca="false">X854*10000</f>
        <v>0</v>
      </c>
      <c r="AJ854" s="22" t="n">
        <f aca="false">AA854*10000</f>
        <v>0</v>
      </c>
    </row>
    <row r="855" customFormat="false" ht="12.75" hidden="false" customHeight="false" outlineLevel="0" collapsed="false">
      <c r="AC855" s="22" t="n">
        <f aca="false">G855*100</f>
        <v>0</v>
      </c>
      <c r="AD855" s="22" t="n">
        <f aca="false">H855*100</f>
        <v>0</v>
      </c>
      <c r="AE855" s="22" t="n">
        <f aca="false">I855*100</f>
        <v>0</v>
      </c>
      <c r="AF855" s="22" t="n">
        <f aca="false">J855*100</f>
        <v>0</v>
      </c>
      <c r="AG855" s="22" t="n">
        <f aca="false">K855*100</f>
        <v>0</v>
      </c>
      <c r="AH855" s="22" t="n">
        <f aca="false">U855*10000</f>
        <v>0</v>
      </c>
      <c r="AI855" s="22" t="n">
        <f aca="false">X855*10000</f>
        <v>0</v>
      </c>
      <c r="AJ855" s="22" t="n">
        <f aca="false">AA855*10000</f>
        <v>0</v>
      </c>
    </row>
    <row r="856" customFormat="false" ht="12.75" hidden="false" customHeight="false" outlineLevel="0" collapsed="false">
      <c r="AC856" s="22" t="n">
        <f aca="false">G856*100</f>
        <v>0</v>
      </c>
      <c r="AD856" s="22" t="n">
        <f aca="false">H856*100</f>
        <v>0</v>
      </c>
      <c r="AE856" s="22" t="n">
        <f aca="false">I856*100</f>
        <v>0</v>
      </c>
      <c r="AF856" s="22" t="n">
        <f aca="false">J856*100</f>
        <v>0</v>
      </c>
      <c r="AG856" s="22" t="n">
        <f aca="false">K856*100</f>
        <v>0</v>
      </c>
      <c r="AH856" s="22" t="n">
        <f aca="false">U856*10000</f>
        <v>0</v>
      </c>
      <c r="AI856" s="22" t="n">
        <f aca="false">X856*10000</f>
        <v>0</v>
      </c>
      <c r="AJ856" s="22" t="n">
        <f aca="false">AA856*10000</f>
        <v>0</v>
      </c>
    </row>
    <row r="857" customFormat="false" ht="12.75" hidden="false" customHeight="false" outlineLevel="0" collapsed="false">
      <c r="AC857" s="22" t="n">
        <f aca="false">G857*100</f>
        <v>0</v>
      </c>
      <c r="AD857" s="22" t="n">
        <f aca="false">H857*100</f>
        <v>0</v>
      </c>
      <c r="AE857" s="22" t="n">
        <f aca="false">I857*100</f>
        <v>0</v>
      </c>
      <c r="AF857" s="22" t="n">
        <f aca="false">J857*100</f>
        <v>0</v>
      </c>
      <c r="AG857" s="22" t="n">
        <f aca="false">K857*100</f>
        <v>0</v>
      </c>
      <c r="AH857" s="22" t="n">
        <f aca="false">U857*10000</f>
        <v>0</v>
      </c>
      <c r="AI857" s="22" t="n">
        <f aca="false">X857*10000</f>
        <v>0</v>
      </c>
      <c r="AJ857" s="22" t="n">
        <f aca="false">AA857*10000</f>
        <v>0</v>
      </c>
    </row>
    <row r="858" customFormat="false" ht="12.75" hidden="false" customHeight="false" outlineLevel="0" collapsed="false">
      <c r="AC858" s="22" t="n">
        <f aca="false">G858*100</f>
        <v>0</v>
      </c>
      <c r="AD858" s="22" t="n">
        <f aca="false">H858*100</f>
        <v>0</v>
      </c>
      <c r="AE858" s="22" t="n">
        <f aca="false">I858*100</f>
        <v>0</v>
      </c>
      <c r="AF858" s="22" t="n">
        <f aca="false">J858*100</f>
        <v>0</v>
      </c>
      <c r="AG858" s="22" t="n">
        <f aca="false">K858*100</f>
        <v>0</v>
      </c>
      <c r="AH858" s="22" t="n">
        <f aca="false">U858*10000</f>
        <v>0</v>
      </c>
      <c r="AI858" s="22" t="n">
        <f aca="false">X858*10000</f>
        <v>0</v>
      </c>
      <c r="AJ858" s="22" t="n">
        <f aca="false">AA858*10000</f>
        <v>0</v>
      </c>
    </row>
    <row r="859" customFormat="false" ht="12.75" hidden="false" customHeight="false" outlineLevel="0" collapsed="false">
      <c r="AC859" s="22" t="n">
        <f aca="false">G859*100</f>
        <v>0</v>
      </c>
      <c r="AD859" s="22" t="n">
        <f aca="false">H859*100</f>
        <v>0</v>
      </c>
      <c r="AE859" s="22" t="n">
        <f aca="false">I859*100</f>
        <v>0</v>
      </c>
      <c r="AF859" s="22" t="n">
        <f aca="false">J859*100</f>
        <v>0</v>
      </c>
      <c r="AG859" s="22" t="n">
        <f aca="false">K859*100</f>
        <v>0</v>
      </c>
      <c r="AH859" s="22" t="n">
        <f aca="false">U859*10000</f>
        <v>0</v>
      </c>
      <c r="AI859" s="22" t="n">
        <f aca="false">X859*10000</f>
        <v>0</v>
      </c>
      <c r="AJ859" s="22" t="n">
        <f aca="false">AA859*10000</f>
        <v>0</v>
      </c>
    </row>
    <row r="860" customFormat="false" ht="12.75" hidden="false" customHeight="false" outlineLevel="0" collapsed="false">
      <c r="AC860" s="22" t="n">
        <f aca="false">G860*100</f>
        <v>0</v>
      </c>
      <c r="AD860" s="22" t="n">
        <f aca="false">H860*100</f>
        <v>0</v>
      </c>
      <c r="AE860" s="22" t="n">
        <f aca="false">I860*100</f>
        <v>0</v>
      </c>
      <c r="AF860" s="22" t="n">
        <f aca="false">J860*100</f>
        <v>0</v>
      </c>
      <c r="AG860" s="22" t="n">
        <f aca="false">K860*100</f>
        <v>0</v>
      </c>
      <c r="AH860" s="22" t="n">
        <f aca="false">U860*10000</f>
        <v>0</v>
      </c>
      <c r="AI860" s="22" t="n">
        <f aca="false">X860*10000</f>
        <v>0</v>
      </c>
      <c r="AJ860" s="22" t="n">
        <f aca="false">AA860*10000</f>
        <v>0</v>
      </c>
    </row>
    <row r="861" customFormat="false" ht="12.75" hidden="false" customHeight="false" outlineLevel="0" collapsed="false">
      <c r="AC861" s="22" t="n">
        <f aca="false">G861*100</f>
        <v>0</v>
      </c>
      <c r="AD861" s="22" t="n">
        <f aca="false">H861*100</f>
        <v>0</v>
      </c>
      <c r="AE861" s="22" t="n">
        <f aca="false">I861*100</f>
        <v>0</v>
      </c>
      <c r="AF861" s="22" t="n">
        <f aca="false">J861*100</f>
        <v>0</v>
      </c>
      <c r="AG861" s="22" t="n">
        <f aca="false">K861*100</f>
        <v>0</v>
      </c>
      <c r="AH861" s="22" t="n">
        <f aca="false">U861*10000</f>
        <v>0</v>
      </c>
      <c r="AI861" s="22" t="n">
        <f aca="false">X861*10000</f>
        <v>0</v>
      </c>
      <c r="AJ861" s="22" t="n">
        <f aca="false">AA861*10000</f>
        <v>0</v>
      </c>
    </row>
    <row r="862" customFormat="false" ht="12.75" hidden="false" customHeight="false" outlineLevel="0" collapsed="false">
      <c r="AC862" s="22" t="n">
        <f aca="false">G862*100</f>
        <v>0</v>
      </c>
      <c r="AD862" s="22" t="n">
        <f aca="false">H862*100</f>
        <v>0</v>
      </c>
      <c r="AE862" s="22" t="n">
        <f aca="false">I862*100</f>
        <v>0</v>
      </c>
      <c r="AF862" s="22" t="n">
        <f aca="false">J862*100</f>
        <v>0</v>
      </c>
      <c r="AG862" s="22" t="n">
        <f aca="false">K862*100</f>
        <v>0</v>
      </c>
      <c r="AH862" s="22" t="n">
        <f aca="false">U862*10000</f>
        <v>0</v>
      </c>
      <c r="AI862" s="22" t="n">
        <f aca="false">X862*10000</f>
        <v>0</v>
      </c>
      <c r="AJ862" s="22" t="n">
        <f aca="false">AA862*10000</f>
        <v>0</v>
      </c>
    </row>
    <row r="863" customFormat="false" ht="12.75" hidden="false" customHeight="false" outlineLevel="0" collapsed="false">
      <c r="AC863" s="22" t="n">
        <f aca="false">G863*100</f>
        <v>0</v>
      </c>
      <c r="AD863" s="22" t="n">
        <f aca="false">H863*100</f>
        <v>0</v>
      </c>
      <c r="AE863" s="22" t="n">
        <f aca="false">I863*100</f>
        <v>0</v>
      </c>
      <c r="AF863" s="22" t="n">
        <f aca="false">J863*100</f>
        <v>0</v>
      </c>
      <c r="AG863" s="22" t="n">
        <f aca="false">K863*100</f>
        <v>0</v>
      </c>
      <c r="AH863" s="22" t="n">
        <f aca="false">U863*10000</f>
        <v>0</v>
      </c>
      <c r="AI863" s="22" t="n">
        <f aca="false">X863*10000</f>
        <v>0</v>
      </c>
      <c r="AJ863" s="22" t="n">
        <f aca="false">AA863*10000</f>
        <v>0</v>
      </c>
    </row>
    <row r="864" customFormat="false" ht="12.75" hidden="false" customHeight="false" outlineLevel="0" collapsed="false">
      <c r="AC864" s="22" t="n">
        <f aca="false">G864*100</f>
        <v>0</v>
      </c>
      <c r="AD864" s="22" t="n">
        <f aca="false">H864*100</f>
        <v>0</v>
      </c>
      <c r="AE864" s="22" t="n">
        <f aca="false">I864*100</f>
        <v>0</v>
      </c>
      <c r="AF864" s="22" t="n">
        <f aca="false">J864*100</f>
        <v>0</v>
      </c>
      <c r="AG864" s="22" t="n">
        <f aca="false">K864*100</f>
        <v>0</v>
      </c>
      <c r="AH864" s="22" t="n">
        <f aca="false">U864*10000</f>
        <v>0</v>
      </c>
      <c r="AI864" s="22" t="n">
        <f aca="false">X864*10000</f>
        <v>0</v>
      </c>
      <c r="AJ864" s="22" t="n">
        <f aca="false">AA864*10000</f>
        <v>0</v>
      </c>
    </row>
    <row r="865" customFormat="false" ht="12.75" hidden="false" customHeight="false" outlineLevel="0" collapsed="false">
      <c r="AC865" s="22" t="n">
        <f aca="false">G865*100</f>
        <v>0</v>
      </c>
      <c r="AD865" s="22" t="n">
        <f aca="false">H865*100</f>
        <v>0</v>
      </c>
      <c r="AE865" s="22" t="n">
        <f aca="false">I865*100</f>
        <v>0</v>
      </c>
      <c r="AF865" s="22" t="n">
        <f aca="false">J865*100</f>
        <v>0</v>
      </c>
      <c r="AG865" s="22" t="n">
        <f aca="false">K865*100</f>
        <v>0</v>
      </c>
      <c r="AH865" s="22" t="n">
        <f aca="false">U865*10000</f>
        <v>0</v>
      </c>
      <c r="AI865" s="22" t="n">
        <f aca="false">X865*10000</f>
        <v>0</v>
      </c>
      <c r="AJ865" s="22" t="n">
        <f aca="false">AA865*10000</f>
        <v>0</v>
      </c>
    </row>
    <row r="866" customFormat="false" ht="12.75" hidden="false" customHeight="false" outlineLevel="0" collapsed="false">
      <c r="AC866" s="22" t="n">
        <f aca="false">G866*100</f>
        <v>0</v>
      </c>
      <c r="AD866" s="22" t="n">
        <f aca="false">H866*100</f>
        <v>0</v>
      </c>
      <c r="AE866" s="22" t="n">
        <f aca="false">I866*100</f>
        <v>0</v>
      </c>
      <c r="AF866" s="22" t="n">
        <f aca="false">J866*100</f>
        <v>0</v>
      </c>
      <c r="AG866" s="22" t="n">
        <f aca="false">K866*100</f>
        <v>0</v>
      </c>
      <c r="AH866" s="22" t="n">
        <f aca="false">U866*10000</f>
        <v>0</v>
      </c>
      <c r="AI866" s="22" t="n">
        <f aca="false">X866*10000</f>
        <v>0</v>
      </c>
      <c r="AJ866" s="22" t="n">
        <f aca="false">AA866*10000</f>
        <v>0</v>
      </c>
    </row>
    <row r="867" customFormat="false" ht="12.75" hidden="false" customHeight="false" outlineLevel="0" collapsed="false">
      <c r="AC867" s="22" t="n">
        <f aca="false">G867*100</f>
        <v>0</v>
      </c>
      <c r="AD867" s="22" t="n">
        <f aca="false">H867*100</f>
        <v>0</v>
      </c>
      <c r="AE867" s="22" t="n">
        <f aca="false">I867*100</f>
        <v>0</v>
      </c>
      <c r="AF867" s="22" t="n">
        <f aca="false">J867*100</f>
        <v>0</v>
      </c>
      <c r="AG867" s="22" t="n">
        <f aca="false">K867*100</f>
        <v>0</v>
      </c>
      <c r="AH867" s="22" t="n">
        <f aca="false">U867*10000</f>
        <v>0</v>
      </c>
      <c r="AI867" s="22" t="n">
        <f aca="false">X867*10000</f>
        <v>0</v>
      </c>
      <c r="AJ867" s="22" t="n">
        <f aca="false">AA867*10000</f>
        <v>0</v>
      </c>
    </row>
    <row r="868" customFormat="false" ht="12.75" hidden="false" customHeight="false" outlineLevel="0" collapsed="false">
      <c r="AC868" s="22" t="n">
        <f aca="false">G868*100</f>
        <v>0</v>
      </c>
      <c r="AD868" s="22" t="n">
        <f aca="false">H868*100</f>
        <v>0</v>
      </c>
      <c r="AE868" s="22" t="n">
        <f aca="false">I868*100</f>
        <v>0</v>
      </c>
      <c r="AF868" s="22" t="n">
        <f aca="false">J868*100</f>
        <v>0</v>
      </c>
      <c r="AG868" s="22" t="n">
        <f aca="false">K868*100</f>
        <v>0</v>
      </c>
      <c r="AH868" s="22" t="n">
        <f aca="false">U868*10000</f>
        <v>0</v>
      </c>
      <c r="AI868" s="22" t="n">
        <f aca="false">X868*10000</f>
        <v>0</v>
      </c>
      <c r="AJ868" s="22" t="n">
        <f aca="false">AA868*10000</f>
        <v>0</v>
      </c>
    </row>
    <row r="869" customFormat="false" ht="12.75" hidden="false" customHeight="false" outlineLevel="0" collapsed="false">
      <c r="AC869" s="22" t="n">
        <f aca="false">G869*100</f>
        <v>0</v>
      </c>
      <c r="AD869" s="22" t="n">
        <f aca="false">H869*100</f>
        <v>0</v>
      </c>
      <c r="AE869" s="22" t="n">
        <f aca="false">I869*100</f>
        <v>0</v>
      </c>
      <c r="AF869" s="22" t="n">
        <f aca="false">J869*100</f>
        <v>0</v>
      </c>
      <c r="AG869" s="22" t="n">
        <f aca="false">K869*100</f>
        <v>0</v>
      </c>
      <c r="AH869" s="22" t="n">
        <f aca="false">U869*10000</f>
        <v>0</v>
      </c>
      <c r="AI869" s="22" t="n">
        <f aca="false">X869*10000</f>
        <v>0</v>
      </c>
      <c r="AJ869" s="22" t="n">
        <f aca="false">AA869*10000</f>
        <v>0</v>
      </c>
    </row>
    <row r="870" customFormat="false" ht="12.75" hidden="false" customHeight="false" outlineLevel="0" collapsed="false">
      <c r="AC870" s="22" t="n">
        <f aca="false">G870*100</f>
        <v>0</v>
      </c>
      <c r="AD870" s="22" t="n">
        <f aca="false">H870*100</f>
        <v>0</v>
      </c>
      <c r="AE870" s="22" t="n">
        <f aca="false">I870*100</f>
        <v>0</v>
      </c>
      <c r="AF870" s="22" t="n">
        <f aca="false">J870*100</f>
        <v>0</v>
      </c>
      <c r="AG870" s="22" t="n">
        <f aca="false">K870*100</f>
        <v>0</v>
      </c>
      <c r="AH870" s="22" t="n">
        <f aca="false">U870*10000</f>
        <v>0</v>
      </c>
      <c r="AI870" s="22" t="n">
        <f aca="false">X870*10000</f>
        <v>0</v>
      </c>
      <c r="AJ870" s="22" t="n">
        <f aca="false">AA870*10000</f>
        <v>0</v>
      </c>
    </row>
    <row r="871" customFormat="false" ht="12.75" hidden="false" customHeight="false" outlineLevel="0" collapsed="false">
      <c r="AC871" s="22" t="n">
        <f aca="false">G871*100</f>
        <v>0</v>
      </c>
      <c r="AD871" s="22" t="n">
        <f aca="false">H871*100</f>
        <v>0</v>
      </c>
      <c r="AE871" s="22" t="n">
        <f aca="false">I871*100</f>
        <v>0</v>
      </c>
      <c r="AF871" s="22" t="n">
        <f aca="false">J871*100</f>
        <v>0</v>
      </c>
      <c r="AG871" s="22" t="n">
        <f aca="false">K871*100</f>
        <v>0</v>
      </c>
      <c r="AH871" s="22" t="n">
        <f aca="false">U871*10000</f>
        <v>0</v>
      </c>
      <c r="AI871" s="22" t="n">
        <f aca="false">X871*10000</f>
        <v>0</v>
      </c>
      <c r="AJ871" s="22" t="n">
        <f aca="false">AA871*10000</f>
        <v>0</v>
      </c>
    </row>
    <row r="872" customFormat="false" ht="12.75" hidden="false" customHeight="false" outlineLevel="0" collapsed="false">
      <c r="AC872" s="22" t="n">
        <f aca="false">G872*100</f>
        <v>0</v>
      </c>
      <c r="AD872" s="22" t="n">
        <f aca="false">H872*100</f>
        <v>0</v>
      </c>
      <c r="AE872" s="22" t="n">
        <f aca="false">I872*100</f>
        <v>0</v>
      </c>
      <c r="AF872" s="22" t="n">
        <f aca="false">J872*100</f>
        <v>0</v>
      </c>
      <c r="AG872" s="22" t="n">
        <f aca="false">K872*100</f>
        <v>0</v>
      </c>
      <c r="AH872" s="22" t="n">
        <f aca="false">U872*10000</f>
        <v>0</v>
      </c>
      <c r="AI872" s="22" t="n">
        <f aca="false">X872*10000</f>
        <v>0</v>
      </c>
      <c r="AJ872" s="22" t="n">
        <f aca="false">AA872*10000</f>
        <v>0</v>
      </c>
    </row>
    <row r="873" customFormat="false" ht="12.75" hidden="false" customHeight="false" outlineLevel="0" collapsed="false">
      <c r="AC873" s="22" t="n">
        <f aca="false">G873*100</f>
        <v>0</v>
      </c>
      <c r="AD873" s="22" t="n">
        <f aca="false">H873*100</f>
        <v>0</v>
      </c>
      <c r="AE873" s="22" t="n">
        <f aca="false">I873*100</f>
        <v>0</v>
      </c>
      <c r="AF873" s="22" t="n">
        <f aca="false">J873*100</f>
        <v>0</v>
      </c>
      <c r="AG873" s="22" t="n">
        <f aca="false">K873*100</f>
        <v>0</v>
      </c>
      <c r="AH873" s="22" t="n">
        <f aca="false">U873*10000</f>
        <v>0</v>
      </c>
      <c r="AI873" s="22" t="n">
        <f aca="false">X873*10000</f>
        <v>0</v>
      </c>
      <c r="AJ873" s="22" t="n">
        <f aca="false">AA873*10000</f>
        <v>0</v>
      </c>
    </row>
    <row r="874" customFormat="false" ht="12.75" hidden="false" customHeight="false" outlineLevel="0" collapsed="false">
      <c r="AC874" s="22" t="n">
        <f aca="false">G874*100</f>
        <v>0</v>
      </c>
      <c r="AD874" s="22" t="n">
        <f aca="false">H874*100</f>
        <v>0</v>
      </c>
      <c r="AE874" s="22" t="n">
        <f aca="false">I874*100</f>
        <v>0</v>
      </c>
      <c r="AF874" s="22" t="n">
        <f aca="false">J874*100</f>
        <v>0</v>
      </c>
      <c r="AG874" s="22" t="n">
        <f aca="false">K874*100</f>
        <v>0</v>
      </c>
      <c r="AH874" s="22" t="n">
        <f aca="false">U874*10000</f>
        <v>0</v>
      </c>
      <c r="AI874" s="22" t="n">
        <f aca="false">X874*10000</f>
        <v>0</v>
      </c>
      <c r="AJ874" s="22" t="n">
        <f aca="false">AA874*10000</f>
        <v>0</v>
      </c>
    </row>
    <row r="875" customFormat="false" ht="12.75" hidden="false" customHeight="false" outlineLevel="0" collapsed="false">
      <c r="AC875" s="22" t="n">
        <f aca="false">G875*100</f>
        <v>0</v>
      </c>
      <c r="AD875" s="22" t="n">
        <f aca="false">H875*100</f>
        <v>0</v>
      </c>
      <c r="AE875" s="22" t="n">
        <f aca="false">I875*100</f>
        <v>0</v>
      </c>
      <c r="AF875" s="22" t="n">
        <f aca="false">J875*100</f>
        <v>0</v>
      </c>
      <c r="AG875" s="22" t="n">
        <f aca="false">K875*100</f>
        <v>0</v>
      </c>
      <c r="AH875" s="22" t="n">
        <f aca="false">U875*10000</f>
        <v>0</v>
      </c>
      <c r="AI875" s="22" t="n">
        <f aca="false">X875*10000</f>
        <v>0</v>
      </c>
      <c r="AJ875" s="22" t="n">
        <f aca="false">AA875*10000</f>
        <v>0</v>
      </c>
    </row>
    <row r="876" customFormat="false" ht="12.75" hidden="false" customHeight="false" outlineLevel="0" collapsed="false">
      <c r="AC876" s="22" t="n">
        <f aca="false">G876*100</f>
        <v>0</v>
      </c>
      <c r="AD876" s="22" t="n">
        <f aca="false">H876*100</f>
        <v>0</v>
      </c>
      <c r="AE876" s="22" t="n">
        <f aca="false">I876*100</f>
        <v>0</v>
      </c>
      <c r="AF876" s="22" t="n">
        <f aca="false">J876*100</f>
        <v>0</v>
      </c>
      <c r="AG876" s="22" t="n">
        <f aca="false">K876*100</f>
        <v>0</v>
      </c>
      <c r="AH876" s="22" t="n">
        <f aca="false">U876*10000</f>
        <v>0</v>
      </c>
      <c r="AI876" s="22" t="n">
        <f aca="false">X876*10000</f>
        <v>0</v>
      </c>
      <c r="AJ876" s="22" t="n">
        <f aca="false">AA876*10000</f>
        <v>0</v>
      </c>
    </row>
    <row r="877" customFormat="false" ht="12.75" hidden="false" customHeight="false" outlineLevel="0" collapsed="false">
      <c r="AC877" s="22" t="n">
        <f aca="false">G877*100</f>
        <v>0</v>
      </c>
      <c r="AD877" s="22" t="n">
        <f aca="false">H877*100</f>
        <v>0</v>
      </c>
      <c r="AE877" s="22" t="n">
        <f aca="false">I877*100</f>
        <v>0</v>
      </c>
      <c r="AF877" s="22" t="n">
        <f aca="false">J877*100</f>
        <v>0</v>
      </c>
      <c r="AG877" s="22" t="n">
        <f aca="false">K877*100</f>
        <v>0</v>
      </c>
      <c r="AH877" s="22" t="n">
        <f aca="false">U877*10000</f>
        <v>0</v>
      </c>
      <c r="AI877" s="22" t="n">
        <f aca="false">X877*10000</f>
        <v>0</v>
      </c>
      <c r="AJ877" s="22" t="n">
        <f aca="false">AA877*10000</f>
        <v>0</v>
      </c>
    </row>
    <row r="878" customFormat="false" ht="12.75" hidden="false" customHeight="false" outlineLevel="0" collapsed="false">
      <c r="AC878" s="22" t="n">
        <f aca="false">G878*100</f>
        <v>0</v>
      </c>
      <c r="AD878" s="22" t="n">
        <f aca="false">H878*100</f>
        <v>0</v>
      </c>
      <c r="AE878" s="22" t="n">
        <f aca="false">I878*100</f>
        <v>0</v>
      </c>
      <c r="AF878" s="22" t="n">
        <f aca="false">J878*100</f>
        <v>0</v>
      </c>
      <c r="AG878" s="22" t="n">
        <f aca="false">K878*100</f>
        <v>0</v>
      </c>
      <c r="AH878" s="22" t="n">
        <f aca="false">U878*10000</f>
        <v>0</v>
      </c>
      <c r="AI878" s="22" t="n">
        <f aca="false">X878*10000</f>
        <v>0</v>
      </c>
      <c r="AJ878" s="22" t="n">
        <f aca="false">AA878*10000</f>
        <v>0</v>
      </c>
    </row>
    <row r="879" customFormat="false" ht="12.75" hidden="false" customHeight="false" outlineLevel="0" collapsed="false">
      <c r="AC879" s="22" t="n">
        <f aca="false">G879*100</f>
        <v>0</v>
      </c>
      <c r="AD879" s="22" t="n">
        <f aca="false">H879*100</f>
        <v>0</v>
      </c>
      <c r="AE879" s="22" t="n">
        <f aca="false">I879*100</f>
        <v>0</v>
      </c>
      <c r="AF879" s="22" t="n">
        <f aca="false">J879*100</f>
        <v>0</v>
      </c>
      <c r="AG879" s="22" t="n">
        <f aca="false">K879*100</f>
        <v>0</v>
      </c>
      <c r="AH879" s="22" t="n">
        <f aca="false">U879*10000</f>
        <v>0</v>
      </c>
      <c r="AI879" s="22" t="n">
        <f aca="false">X879*10000</f>
        <v>0</v>
      </c>
      <c r="AJ879" s="22" t="n">
        <f aca="false">AA879*10000</f>
        <v>0</v>
      </c>
    </row>
    <row r="880" customFormat="false" ht="12.75" hidden="false" customHeight="false" outlineLevel="0" collapsed="false">
      <c r="AC880" s="22" t="n">
        <f aca="false">G880*100</f>
        <v>0</v>
      </c>
      <c r="AD880" s="22" t="n">
        <f aca="false">H880*100</f>
        <v>0</v>
      </c>
      <c r="AE880" s="22" t="n">
        <f aca="false">I880*100</f>
        <v>0</v>
      </c>
      <c r="AF880" s="22" t="n">
        <f aca="false">J880*100</f>
        <v>0</v>
      </c>
      <c r="AG880" s="22" t="n">
        <f aca="false">K880*100</f>
        <v>0</v>
      </c>
      <c r="AH880" s="22" t="n">
        <f aca="false">U880*10000</f>
        <v>0</v>
      </c>
      <c r="AI880" s="22" t="n">
        <f aca="false">X880*10000</f>
        <v>0</v>
      </c>
      <c r="AJ880" s="22" t="n">
        <f aca="false">AA880*10000</f>
        <v>0</v>
      </c>
    </row>
    <row r="881" customFormat="false" ht="12.75" hidden="false" customHeight="false" outlineLevel="0" collapsed="false">
      <c r="AC881" s="22" t="n">
        <f aca="false">G881*100</f>
        <v>0</v>
      </c>
      <c r="AD881" s="22" t="n">
        <f aca="false">H881*100</f>
        <v>0</v>
      </c>
      <c r="AE881" s="22" t="n">
        <f aca="false">I881*100</f>
        <v>0</v>
      </c>
      <c r="AF881" s="22" t="n">
        <f aca="false">J881*100</f>
        <v>0</v>
      </c>
      <c r="AG881" s="22" t="n">
        <f aca="false">K881*100</f>
        <v>0</v>
      </c>
      <c r="AH881" s="22" t="n">
        <f aca="false">U881*10000</f>
        <v>0</v>
      </c>
      <c r="AI881" s="22" t="n">
        <f aca="false">X881*10000</f>
        <v>0</v>
      </c>
      <c r="AJ881" s="22" t="n">
        <f aca="false">AA881*10000</f>
        <v>0</v>
      </c>
    </row>
    <row r="882" customFormat="false" ht="12.75" hidden="false" customHeight="false" outlineLevel="0" collapsed="false">
      <c r="AC882" s="22" t="n">
        <f aca="false">G882*100</f>
        <v>0</v>
      </c>
      <c r="AD882" s="22" t="n">
        <f aca="false">H882*100</f>
        <v>0</v>
      </c>
      <c r="AE882" s="22" t="n">
        <f aca="false">I882*100</f>
        <v>0</v>
      </c>
      <c r="AF882" s="22" t="n">
        <f aca="false">J882*100</f>
        <v>0</v>
      </c>
      <c r="AG882" s="22" t="n">
        <f aca="false">K882*100</f>
        <v>0</v>
      </c>
      <c r="AH882" s="22" t="n">
        <f aca="false">U882*10000</f>
        <v>0</v>
      </c>
      <c r="AI882" s="22" t="n">
        <f aca="false">X882*10000</f>
        <v>0</v>
      </c>
      <c r="AJ882" s="22" t="n">
        <f aca="false">AA882*10000</f>
        <v>0</v>
      </c>
    </row>
    <row r="883" customFormat="false" ht="12.75" hidden="false" customHeight="false" outlineLevel="0" collapsed="false">
      <c r="AC883" s="22" t="n">
        <f aca="false">G883*100</f>
        <v>0</v>
      </c>
      <c r="AD883" s="22" t="n">
        <f aca="false">H883*100</f>
        <v>0</v>
      </c>
      <c r="AE883" s="22" t="n">
        <f aca="false">I883*100</f>
        <v>0</v>
      </c>
      <c r="AF883" s="22" t="n">
        <f aca="false">J883*100</f>
        <v>0</v>
      </c>
      <c r="AG883" s="22" t="n">
        <f aca="false">K883*100</f>
        <v>0</v>
      </c>
      <c r="AH883" s="22" t="n">
        <f aca="false">U883*10000</f>
        <v>0</v>
      </c>
      <c r="AI883" s="22" t="n">
        <f aca="false">X883*10000</f>
        <v>0</v>
      </c>
      <c r="AJ883" s="22" t="n">
        <f aca="false">AA883*10000</f>
        <v>0</v>
      </c>
    </row>
    <row r="884" customFormat="false" ht="12.75" hidden="false" customHeight="false" outlineLevel="0" collapsed="false">
      <c r="AC884" s="22" t="n">
        <f aca="false">G884*100</f>
        <v>0</v>
      </c>
      <c r="AD884" s="22" t="n">
        <f aca="false">H884*100</f>
        <v>0</v>
      </c>
      <c r="AE884" s="22" t="n">
        <f aca="false">I884*100</f>
        <v>0</v>
      </c>
      <c r="AF884" s="22" t="n">
        <f aca="false">J884*100</f>
        <v>0</v>
      </c>
      <c r="AG884" s="22" t="n">
        <f aca="false">K884*100</f>
        <v>0</v>
      </c>
      <c r="AH884" s="22" t="n">
        <f aca="false">U884*10000</f>
        <v>0</v>
      </c>
      <c r="AI884" s="22" t="n">
        <f aca="false">X884*10000</f>
        <v>0</v>
      </c>
      <c r="AJ884" s="22" t="n">
        <f aca="false">AA884*10000</f>
        <v>0</v>
      </c>
    </row>
    <row r="885" customFormat="false" ht="12.75" hidden="false" customHeight="false" outlineLevel="0" collapsed="false">
      <c r="AC885" s="22" t="n">
        <f aca="false">G885*100</f>
        <v>0</v>
      </c>
      <c r="AD885" s="22" t="n">
        <f aca="false">H885*100</f>
        <v>0</v>
      </c>
      <c r="AE885" s="22" t="n">
        <f aca="false">I885*100</f>
        <v>0</v>
      </c>
      <c r="AF885" s="22" t="n">
        <f aca="false">J885*100</f>
        <v>0</v>
      </c>
      <c r="AG885" s="22" t="n">
        <f aca="false">K885*100</f>
        <v>0</v>
      </c>
      <c r="AH885" s="22" t="n">
        <f aca="false">U885*10000</f>
        <v>0</v>
      </c>
      <c r="AI885" s="22" t="n">
        <f aca="false">X885*10000</f>
        <v>0</v>
      </c>
      <c r="AJ885" s="22" t="n">
        <f aca="false">AA885*10000</f>
        <v>0</v>
      </c>
    </row>
    <row r="886" customFormat="false" ht="12.75" hidden="false" customHeight="false" outlineLevel="0" collapsed="false">
      <c r="AC886" s="22" t="n">
        <f aca="false">G886*100</f>
        <v>0</v>
      </c>
      <c r="AD886" s="22" t="n">
        <f aca="false">H886*100</f>
        <v>0</v>
      </c>
      <c r="AE886" s="22" t="n">
        <f aca="false">I886*100</f>
        <v>0</v>
      </c>
      <c r="AF886" s="22" t="n">
        <f aca="false">J886*100</f>
        <v>0</v>
      </c>
      <c r="AG886" s="22" t="n">
        <f aca="false">K886*100</f>
        <v>0</v>
      </c>
      <c r="AH886" s="22" t="n">
        <f aca="false">U886*10000</f>
        <v>0</v>
      </c>
      <c r="AI886" s="22" t="n">
        <f aca="false">X886*10000</f>
        <v>0</v>
      </c>
      <c r="AJ886" s="22" t="n">
        <f aca="false">AA886*10000</f>
        <v>0</v>
      </c>
    </row>
    <row r="887" customFormat="false" ht="12.75" hidden="false" customHeight="false" outlineLevel="0" collapsed="false">
      <c r="AC887" s="22" t="n">
        <f aca="false">G887*100</f>
        <v>0</v>
      </c>
      <c r="AD887" s="22" t="n">
        <f aca="false">H887*100</f>
        <v>0</v>
      </c>
      <c r="AE887" s="22" t="n">
        <f aca="false">I887*100</f>
        <v>0</v>
      </c>
      <c r="AF887" s="22" t="n">
        <f aca="false">J887*100</f>
        <v>0</v>
      </c>
      <c r="AG887" s="22" t="n">
        <f aca="false">K887*100</f>
        <v>0</v>
      </c>
      <c r="AH887" s="22" t="n">
        <f aca="false">U887*10000</f>
        <v>0</v>
      </c>
      <c r="AI887" s="22" t="n">
        <f aca="false">X887*10000</f>
        <v>0</v>
      </c>
      <c r="AJ887" s="22" t="n">
        <f aca="false">AA887*10000</f>
        <v>0</v>
      </c>
    </row>
    <row r="888" customFormat="false" ht="12.75" hidden="false" customHeight="false" outlineLevel="0" collapsed="false">
      <c r="AC888" s="22" t="n">
        <f aca="false">G888*100</f>
        <v>0</v>
      </c>
      <c r="AD888" s="22" t="n">
        <f aca="false">H888*100</f>
        <v>0</v>
      </c>
      <c r="AE888" s="22" t="n">
        <f aca="false">I888*100</f>
        <v>0</v>
      </c>
      <c r="AF888" s="22" t="n">
        <f aca="false">J888*100</f>
        <v>0</v>
      </c>
      <c r="AG888" s="22" t="n">
        <f aca="false">K888*100</f>
        <v>0</v>
      </c>
      <c r="AH888" s="22" t="n">
        <f aca="false">U888*10000</f>
        <v>0</v>
      </c>
      <c r="AI888" s="22" t="n">
        <f aca="false">X888*10000</f>
        <v>0</v>
      </c>
      <c r="AJ888" s="22" t="n">
        <f aca="false">AA888*10000</f>
        <v>0</v>
      </c>
    </row>
    <row r="889" customFormat="false" ht="12.75" hidden="false" customHeight="false" outlineLevel="0" collapsed="false">
      <c r="AC889" s="22" t="n">
        <f aca="false">G889*100</f>
        <v>0</v>
      </c>
      <c r="AD889" s="22" t="n">
        <f aca="false">H889*100</f>
        <v>0</v>
      </c>
      <c r="AE889" s="22" t="n">
        <f aca="false">I889*100</f>
        <v>0</v>
      </c>
      <c r="AF889" s="22" t="n">
        <f aca="false">J889*100</f>
        <v>0</v>
      </c>
      <c r="AG889" s="22" t="n">
        <f aca="false">K889*100</f>
        <v>0</v>
      </c>
      <c r="AH889" s="22" t="n">
        <f aca="false">U889*10000</f>
        <v>0</v>
      </c>
      <c r="AI889" s="22" t="n">
        <f aca="false">X889*10000</f>
        <v>0</v>
      </c>
      <c r="AJ889" s="22" t="n">
        <f aca="false">AA889*10000</f>
        <v>0</v>
      </c>
    </row>
    <row r="890" customFormat="false" ht="12.75" hidden="false" customHeight="false" outlineLevel="0" collapsed="false">
      <c r="AC890" s="22" t="n">
        <f aca="false">G890*100</f>
        <v>0</v>
      </c>
      <c r="AD890" s="22" t="n">
        <f aca="false">H890*100</f>
        <v>0</v>
      </c>
      <c r="AE890" s="22" t="n">
        <f aca="false">I890*100</f>
        <v>0</v>
      </c>
      <c r="AF890" s="22" t="n">
        <f aca="false">J890*100</f>
        <v>0</v>
      </c>
      <c r="AG890" s="22" t="n">
        <f aca="false">K890*100</f>
        <v>0</v>
      </c>
      <c r="AH890" s="22" t="n">
        <f aca="false">U890*10000</f>
        <v>0</v>
      </c>
      <c r="AI890" s="22" t="n">
        <f aca="false">X890*10000</f>
        <v>0</v>
      </c>
      <c r="AJ890" s="22" t="n">
        <f aca="false">AA890*10000</f>
        <v>0</v>
      </c>
    </row>
    <row r="891" customFormat="false" ht="12.75" hidden="false" customHeight="false" outlineLevel="0" collapsed="false">
      <c r="AC891" s="22" t="n">
        <f aca="false">G891*100</f>
        <v>0</v>
      </c>
      <c r="AD891" s="22" t="n">
        <f aca="false">H891*100</f>
        <v>0</v>
      </c>
      <c r="AE891" s="22" t="n">
        <f aca="false">I891*100</f>
        <v>0</v>
      </c>
      <c r="AF891" s="22" t="n">
        <f aca="false">J891*100</f>
        <v>0</v>
      </c>
      <c r="AG891" s="22" t="n">
        <f aca="false">K891*100</f>
        <v>0</v>
      </c>
      <c r="AH891" s="22" t="n">
        <f aca="false">U891*10000</f>
        <v>0</v>
      </c>
      <c r="AI891" s="22" t="n">
        <f aca="false">X891*10000</f>
        <v>0</v>
      </c>
      <c r="AJ891" s="22" t="n">
        <f aca="false">AA891*10000</f>
        <v>0</v>
      </c>
    </row>
    <row r="892" customFormat="false" ht="12.75" hidden="false" customHeight="false" outlineLevel="0" collapsed="false">
      <c r="AC892" s="22" t="n">
        <f aca="false">G892*100</f>
        <v>0</v>
      </c>
      <c r="AD892" s="22" t="n">
        <f aca="false">H892*100</f>
        <v>0</v>
      </c>
      <c r="AE892" s="22" t="n">
        <f aca="false">I892*100</f>
        <v>0</v>
      </c>
      <c r="AF892" s="22" t="n">
        <f aca="false">J892*100</f>
        <v>0</v>
      </c>
      <c r="AG892" s="22" t="n">
        <f aca="false">K892*100</f>
        <v>0</v>
      </c>
      <c r="AH892" s="22" t="n">
        <f aca="false">U892*10000</f>
        <v>0</v>
      </c>
      <c r="AI892" s="22" t="n">
        <f aca="false">X892*10000</f>
        <v>0</v>
      </c>
      <c r="AJ892" s="22" t="n">
        <f aca="false">AA892*10000</f>
        <v>0</v>
      </c>
    </row>
    <row r="893" customFormat="false" ht="12.75" hidden="false" customHeight="false" outlineLevel="0" collapsed="false">
      <c r="AC893" s="22" t="n">
        <f aca="false">G893*100</f>
        <v>0</v>
      </c>
      <c r="AD893" s="22" t="n">
        <f aca="false">H893*100</f>
        <v>0</v>
      </c>
      <c r="AE893" s="22" t="n">
        <f aca="false">I893*100</f>
        <v>0</v>
      </c>
      <c r="AF893" s="22" t="n">
        <f aca="false">J893*100</f>
        <v>0</v>
      </c>
      <c r="AG893" s="22" t="n">
        <f aca="false">K893*100</f>
        <v>0</v>
      </c>
      <c r="AH893" s="22" t="n">
        <f aca="false">U893*10000</f>
        <v>0</v>
      </c>
      <c r="AI893" s="22" t="n">
        <f aca="false">X893*10000</f>
        <v>0</v>
      </c>
      <c r="AJ893" s="22" t="n">
        <f aca="false">AA893*10000</f>
        <v>0</v>
      </c>
    </row>
    <row r="894" customFormat="false" ht="12.75" hidden="false" customHeight="false" outlineLevel="0" collapsed="false">
      <c r="AC894" s="22" t="n">
        <f aca="false">G894*100</f>
        <v>0</v>
      </c>
      <c r="AD894" s="22" t="n">
        <f aca="false">H894*100</f>
        <v>0</v>
      </c>
      <c r="AE894" s="22" t="n">
        <f aca="false">I894*100</f>
        <v>0</v>
      </c>
      <c r="AF894" s="22" t="n">
        <f aca="false">J894*100</f>
        <v>0</v>
      </c>
      <c r="AG894" s="22" t="n">
        <f aca="false">K894*100</f>
        <v>0</v>
      </c>
      <c r="AH894" s="22" t="n">
        <f aca="false">U894*10000</f>
        <v>0</v>
      </c>
      <c r="AI894" s="22" t="n">
        <f aca="false">X894*10000</f>
        <v>0</v>
      </c>
      <c r="AJ894" s="22" t="n">
        <f aca="false">AA894*10000</f>
        <v>0</v>
      </c>
    </row>
    <row r="895" customFormat="false" ht="12.75" hidden="false" customHeight="false" outlineLevel="0" collapsed="false">
      <c r="AC895" s="22" t="n">
        <f aca="false">G895*100</f>
        <v>0</v>
      </c>
      <c r="AD895" s="22" t="n">
        <f aca="false">H895*100</f>
        <v>0</v>
      </c>
      <c r="AE895" s="22" t="n">
        <f aca="false">I895*100</f>
        <v>0</v>
      </c>
      <c r="AF895" s="22" t="n">
        <f aca="false">J895*100</f>
        <v>0</v>
      </c>
      <c r="AG895" s="22" t="n">
        <f aca="false">K895*100</f>
        <v>0</v>
      </c>
      <c r="AH895" s="22" t="n">
        <f aca="false">U895*10000</f>
        <v>0</v>
      </c>
      <c r="AI895" s="22" t="n">
        <f aca="false">X895*10000</f>
        <v>0</v>
      </c>
      <c r="AJ895" s="22" t="n">
        <f aca="false">AA895*10000</f>
        <v>0</v>
      </c>
    </row>
    <row r="896" customFormat="false" ht="12.75" hidden="false" customHeight="false" outlineLevel="0" collapsed="false">
      <c r="AC896" s="22" t="n">
        <f aca="false">G896*100</f>
        <v>0</v>
      </c>
      <c r="AD896" s="22" t="n">
        <f aca="false">H896*100</f>
        <v>0</v>
      </c>
      <c r="AE896" s="22" t="n">
        <f aca="false">I896*100</f>
        <v>0</v>
      </c>
      <c r="AF896" s="22" t="n">
        <f aca="false">J896*100</f>
        <v>0</v>
      </c>
      <c r="AG896" s="22" t="n">
        <f aca="false">K896*100</f>
        <v>0</v>
      </c>
      <c r="AH896" s="22" t="n">
        <f aca="false">U896*10000</f>
        <v>0</v>
      </c>
      <c r="AI896" s="22" t="n">
        <f aca="false">X896*10000</f>
        <v>0</v>
      </c>
      <c r="AJ896" s="22" t="n">
        <f aca="false">AA896*10000</f>
        <v>0</v>
      </c>
    </row>
    <row r="897" customFormat="false" ht="12.75" hidden="false" customHeight="false" outlineLevel="0" collapsed="false">
      <c r="AC897" s="22" t="n">
        <f aca="false">G897*100</f>
        <v>0</v>
      </c>
      <c r="AD897" s="22" t="n">
        <f aca="false">H897*100</f>
        <v>0</v>
      </c>
      <c r="AE897" s="22" t="n">
        <f aca="false">I897*100</f>
        <v>0</v>
      </c>
      <c r="AF897" s="22" t="n">
        <f aca="false">J897*100</f>
        <v>0</v>
      </c>
      <c r="AG897" s="22" t="n">
        <f aca="false">K897*100</f>
        <v>0</v>
      </c>
      <c r="AH897" s="22" t="n">
        <f aca="false">U897*10000</f>
        <v>0</v>
      </c>
      <c r="AI897" s="22" t="n">
        <f aca="false">X897*10000</f>
        <v>0</v>
      </c>
      <c r="AJ897" s="22" t="n">
        <f aca="false">AA897*10000</f>
        <v>0</v>
      </c>
    </row>
    <row r="898" customFormat="false" ht="12.75" hidden="false" customHeight="false" outlineLevel="0" collapsed="false">
      <c r="AC898" s="22" t="n">
        <f aca="false">G898*100</f>
        <v>0</v>
      </c>
      <c r="AD898" s="22" t="n">
        <f aca="false">H898*100</f>
        <v>0</v>
      </c>
      <c r="AE898" s="22" t="n">
        <f aca="false">I898*100</f>
        <v>0</v>
      </c>
      <c r="AF898" s="22" t="n">
        <f aca="false">J898*100</f>
        <v>0</v>
      </c>
      <c r="AG898" s="22" t="n">
        <f aca="false">K898*100</f>
        <v>0</v>
      </c>
      <c r="AH898" s="22" t="n">
        <f aca="false">U898*10000</f>
        <v>0</v>
      </c>
      <c r="AI898" s="22" t="n">
        <f aca="false">X898*10000</f>
        <v>0</v>
      </c>
      <c r="AJ898" s="22" t="n">
        <f aca="false">AA898*10000</f>
        <v>0</v>
      </c>
    </row>
    <row r="899" customFormat="false" ht="12.75" hidden="false" customHeight="false" outlineLevel="0" collapsed="false">
      <c r="AC899" s="22" t="n">
        <f aca="false">G899*100</f>
        <v>0</v>
      </c>
      <c r="AD899" s="22" t="n">
        <f aca="false">H899*100</f>
        <v>0</v>
      </c>
      <c r="AE899" s="22" t="n">
        <f aca="false">I899*100</f>
        <v>0</v>
      </c>
      <c r="AF899" s="22" t="n">
        <f aca="false">J899*100</f>
        <v>0</v>
      </c>
      <c r="AG899" s="22" t="n">
        <f aca="false">K899*100</f>
        <v>0</v>
      </c>
      <c r="AH899" s="22" t="n">
        <f aca="false">U899*10000</f>
        <v>0</v>
      </c>
      <c r="AI899" s="22" t="n">
        <f aca="false">X899*10000</f>
        <v>0</v>
      </c>
      <c r="AJ899" s="22" t="n">
        <f aca="false">AA899*10000</f>
        <v>0</v>
      </c>
    </row>
    <row r="900" customFormat="false" ht="12.75" hidden="false" customHeight="false" outlineLevel="0" collapsed="false">
      <c r="AC900" s="22" t="n">
        <f aca="false">G900*100</f>
        <v>0</v>
      </c>
      <c r="AD900" s="22" t="n">
        <f aca="false">H900*100</f>
        <v>0</v>
      </c>
      <c r="AE900" s="22" t="n">
        <f aca="false">I900*100</f>
        <v>0</v>
      </c>
      <c r="AF900" s="22" t="n">
        <f aca="false">J900*100</f>
        <v>0</v>
      </c>
      <c r="AG900" s="22" t="n">
        <f aca="false">K900*100</f>
        <v>0</v>
      </c>
      <c r="AH900" s="22" t="n">
        <f aca="false">U900*10000</f>
        <v>0</v>
      </c>
      <c r="AI900" s="22" t="n">
        <f aca="false">X900*10000</f>
        <v>0</v>
      </c>
      <c r="AJ900" s="22" t="n">
        <f aca="false">AA900*10000</f>
        <v>0</v>
      </c>
    </row>
    <row r="901" customFormat="false" ht="12.75" hidden="false" customHeight="false" outlineLevel="0" collapsed="false">
      <c r="AC901" s="22" t="n">
        <f aca="false">G901*100</f>
        <v>0</v>
      </c>
      <c r="AD901" s="22" t="n">
        <f aca="false">H901*100</f>
        <v>0</v>
      </c>
      <c r="AE901" s="22" t="n">
        <f aca="false">I901*100</f>
        <v>0</v>
      </c>
      <c r="AF901" s="22" t="n">
        <f aca="false">J901*100</f>
        <v>0</v>
      </c>
      <c r="AG901" s="22" t="n">
        <f aca="false">K901*100</f>
        <v>0</v>
      </c>
      <c r="AH901" s="22" t="n">
        <f aca="false">U901*10000</f>
        <v>0</v>
      </c>
      <c r="AI901" s="22" t="n">
        <f aca="false">X901*10000</f>
        <v>0</v>
      </c>
      <c r="AJ901" s="22" t="n">
        <f aca="false">AA901*10000</f>
        <v>0</v>
      </c>
    </row>
    <row r="902" customFormat="false" ht="12.75" hidden="false" customHeight="false" outlineLevel="0" collapsed="false">
      <c r="AC902" s="22" t="n">
        <f aca="false">G902*100</f>
        <v>0</v>
      </c>
      <c r="AD902" s="22" t="n">
        <f aca="false">H902*100</f>
        <v>0</v>
      </c>
      <c r="AE902" s="22" t="n">
        <f aca="false">I902*100</f>
        <v>0</v>
      </c>
      <c r="AF902" s="22" t="n">
        <f aca="false">J902*100</f>
        <v>0</v>
      </c>
      <c r="AG902" s="22" t="n">
        <f aca="false">K902*100</f>
        <v>0</v>
      </c>
      <c r="AH902" s="22" t="n">
        <f aca="false">U902*10000</f>
        <v>0</v>
      </c>
      <c r="AI902" s="22" t="n">
        <f aca="false">X902*10000</f>
        <v>0</v>
      </c>
      <c r="AJ902" s="22" t="n">
        <f aca="false">AA902*10000</f>
        <v>0</v>
      </c>
    </row>
    <row r="903" customFormat="false" ht="12.75" hidden="false" customHeight="false" outlineLevel="0" collapsed="false">
      <c r="AC903" s="22" t="n">
        <f aca="false">G903*100</f>
        <v>0</v>
      </c>
      <c r="AD903" s="22" t="n">
        <f aca="false">H903*100</f>
        <v>0</v>
      </c>
      <c r="AE903" s="22" t="n">
        <f aca="false">I903*100</f>
        <v>0</v>
      </c>
      <c r="AF903" s="22" t="n">
        <f aca="false">J903*100</f>
        <v>0</v>
      </c>
      <c r="AG903" s="22" t="n">
        <f aca="false">K903*100</f>
        <v>0</v>
      </c>
      <c r="AH903" s="22" t="n">
        <f aca="false">U903*10000</f>
        <v>0</v>
      </c>
      <c r="AI903" s="22" t="n">
        <f aca="false">X903*10000</f>
        <v>0</v>
      </c>
      <c r="AJ903" s="22" t="n">
        <f aca="false">AA903*10000</f>
        <v>0</v>
      </c>
    </row>
    <row r="904" customFormat="false" ht="12.75" hidden="false" customHeight="false" outlineLevel="0" collapsed="false">
      <c r="AC904" s="22" t="n">
        <f aca="false">G904*100</f>
        <v>0</v>
      </c>
      <c r="AD904" s="22" t="n">
        <f aca="false">H904*100</f>
        <v>0</v>
      </c>
      <c r="AE904" s="22" t="n">
        <f aca="false">I904*100</f>
        <v>0</v>
      </c>
      <c r="AF904" s="22" t="n">
        <f aca="false">J904*100</f>
        <v>0</v>
      </c>
      <c r="AG904" s="22" t="n">
        <f aca="false">K904*100</f>
        <v>0</v>
      </c>
      <c r="AH904" s="22" t="n">
        <f aca="false">U904*10000</f>
        <v>0</v>
      </c>
      <c r="AI904" s="22" t="n">
        <f aca="false">X904*10000</f>
        <v>0</v>
      </c>
      <c r="AJ904" s="22" t="n">
        <f aca="false">AA904*10000</f>
        <v>0</v>
      </c>
    </row>
    <row r="905" customFormat="false" ht="12.75" hidden="false" customHeight="false" outlineLevel="0" collapsed="false">
      <c r="AC905" s="22" t="n">
        <f aca="false">G905*100</f>
        <v>0</v>
      </c>
      <c r="AD905" s="22" t="n">
        <f aca="false">H905*100</f>
        <v>0</v>
      </c>
      <c r="AE905" s="22" t="n">
        <f aca="false">I905*100</f>
        <v>0</v>
      </c>
      <c r="AF905" s="22" t="n">
        <f aca="false">J905*100</f>
        <v>0</v>
      </c>
      <c r="AG905" s="22" t="n">
        <f aca="false">K905*100</f>
        <v>0</v>
      </c>
      <c r="AH905" s="22" t="n">
        <f aca="false">U905*10000</f>
        <v>0</v>
      </c>
      <c r="AI905" s="22" t="n">
        <f aca="false">X905*10000</f>
        <v>0</v>
      </c>
      <c r="AJ905" s="22" t="n">
        <f aca="false">AA905*10000</f>
        <v>0</v>
      </c>
    </row>
    <row r="906" customFormat="false" ht="12.75" hidden="false" customHeight="false" outlineLevel="0" collapsed="false">
      <c r="AC906" s="22" t="n">
        <f aca="false">G906*100</f>
        <v>0</v>
      </c>
      <c r="AD906" s="22" t="n">
        <f aca="false">H906*100</f>
        <v>0</v>
      </c>
      <c r="AE906" s="22" t="n">
        <f aca="false">I906*100</f>
        <v>0</v>
      </c>
      <c r="AF906" s="22" t="n">
        <f aca="false">J906*100</f>
        <v>0</v>
      </c>
      <c r="AG906" s="22" t="n">
        <f aca="false">K906*100</f>
        <v>0</v>
      </c>
      <c r="AH906" s="22" t="n">
        <f aca="false">U906*10000</f>
        <v>0</v>
      </c>
      <c r="AI906" s="22" t="n">
        <f aca="false">X906*10000</f>
        <v>0</v>
      </c>
      <c r="AJ906" s="22" t="n">
        <f aca="false">AA906*10000</f>
        <v>0</v>
      </c>
    </row>
    <row r="907" customFormat="false" ht="12.75" hidden="false" customHeight="false" outlineLevel="0" collapsed="false">
      <c r="AC907" s="22" t="n">
        <f aca="false">G907*100</f>
        <v>0</v>
      </c>
      <c r="AD907" s="22" t="n">
        <f aca="false">H907*100</f>
        <v>0</v>
      </c>
      <c r="AE907" s="22" t="n">
        <f aca="false">I907*100</f>
        <v>0</v>
      </c>
      <c r="AF907" s="22" t="n">
        <f aca="false">J907*100</f>
        <v>0</v>
      </c>
      <c r="AG907" s="22" t="n">
        <f aca="false">K907*100</f>
        <v>0</v>
      </c>
      <c r="AH907" s="22" t="n">
        <f aca="false">U907*10000</f>
        <v>0</v>
      </c>
      <c r="AI907" s="22" t="n">
        <f aca="false">X907*10000</f>
        <v>0</v>
      </c>
      <c r="AJ907" s="22" t="n">
        <f aca="false">AA907*10000</f>
        <v>0</v>
      </c>
    </row>
    <row r="908" customFormat="false" ht="12.75" hidden="false" customHeight="false" outlineLevel="0" collapsed="false">
      <c r="AC908" s="22" t="n">
        <f aca="false">G908*100</f>
        <v>0</v>
      </c>
      <c r="AD908" s="22" t="n">
        <f aca="false">H908*100</f>
        <v>0</v>
      </c>
      <c r="AE908" s="22" t="n">
        <f aca="false">I908*100</f>
        <v>0</v>
      </c>
      <c r="AF908" s="22" t="n">
        <f aca="false">J908*100</f>
        <v>0</v>
      </c>
      <c r="AG908" s="22" t="n">
        <f aca="false">K908*100</f>
        <v>0</v>
      </c>
      <c r="AH908" s="22" t="n">
        <f aca="false">U908*10000</f>
        <v>0</v>
      </c>
      <c r="AI908" s="22" t="n">
        <f aca="false">X908*10000</f>
        <v>0</v>
      </c>
      <c r="AJ908" s="22" t="n">
        <f aca="false">AA908*10000</f>
        <v>0</v>
      </c>
    </row>
    <row r="909" customFormat="false" ht="12.75" hidden="false" customHeight="false" outlineLevel="0" collapsed="false">
      <c r="AC909" s="22" t="n">
        <f aca="false">G909*100</f>
        <v>0</v>
      </c>
      <c r="AD909" s="22" t="n">
        <f aca="false">H909*100</f>
        <v>0</v>
      </c>
      <c r="AE909" s="22" t="n">
        <f aca="false">I909*100</f>
        <v>0</v>
      </c>
      <c r="AF909" s="22" t="n">
        <f aca="false">J909*100</f>
        <v>0</v>
      </c>
      <c r="AG909" s="22" t="n">
        <f aca="false">K909*100</f>
        <v>0</v>
      </c>
      <c r="AH909" s="22" t="n">
        <f aca="false">U909*10000</f>
        <v>0</v>
      </c>
      <c r="AI909" s="22" t="n">
        <f aca="false">X909*10000</f>
        <v>0</v>
      </c>
      <c r="AJ909" s="22" t="n">
        <f aca="false">AA909*10000</f>
        <v>0</v>
      </c>
    </row>
    <row r="910" customFormat="false" ht="12.75" hidden="false" customHeight="false" outlineLevel="0" collapsed="false">
      <c r="AC910" s="22" t="n">
        <f aca="false">G910*100</f>
        <v>0</v>
      </c>
      <c r="AD910" s="22" t="n">
        <f aca="false">H910*100</f>
        <v>0</v>
      </c>
      <c r="AE910" s="22" t="n">
        <f aca="false">I910*100</f>
        <v>0</v>
      </c>
      <c r="AF910" s="22" t="n">
        <f aca="false">J910*100</f>
        <v>0</v>
      </c>
      <c r="AG910" s="22" t="n">
        <f aca="false">K910*100</f>
        <v>0</v>
      </c>
      <c r="AH910" s="22" t="n">
        <f aca="false">U910*10000</f>
        <v>0</v>
      </c>
      <c r="AI910" s="22" t="n">
        <f aca="false">X910*10000</f>
        <v>0</v>
      </c>
      <c r="AJ910" s="22" t="n">
        <f aca="false">AA910*10000</f>
        <v>0</v>
      </c>
    </row>
    <row r="911" customFormat="false" ht="12.75" hidden="false" customHeight="false" outlineLevel="0" collapsed="false">
      <c r="AC911" s="22" t="n">
        <f aca="false">G911*100</f>
        <v>0</v>
      </c>
      <c r="AD911" s="22" t="n">
        <f aca="false">H911*100</f>
        <v>0</v>
      </c>
      <c r="AE911" s="22" t="n">
        <f aca="false">I911*100</f>
        <v>0</v>
      </c>
      <c r="AF911" s="22" t="n">
        <f aca="false">J911*100</f>
        <v>0</v>
      </c>
      <c r="AG911" s="22" t="n">
        <f aca="false">K911*100</f>
        <v>0</v>
      </c>
      <c r="AH911" s="22" t="n">
        <f aca="false">U911*10000</f>
        <v>0</v>
      </c>
      <c r="AI911" s="22" t="n">
        <f aca="false">X911*10000</f>
        <v>0</v>
      </c>
      <c r="AJ911" s="22" t="n">
        <f aca="false">AA911*10000</f>
        <v>0</v>
      </c>
    </row>
    <row r="912" customFormat="false" ht="12.75" hidden="false" customHeight="false" outlineLevel="0" collapsed="false">
      <c r="AC912" s="22" t="n">
        <f aca="false">G912*100</f>
        <v>0</v>
      </c>
      <c r="AD912" s="22" t="n">
        <f aca="false">H912*100</f>
        <v>0</v>
      </c>
      <c r="AE912" s="22" t="n">
        <f aca="false">I912*100</f>
        <v>0</v>
      </c>
      <c r="AF912" s="22" t="n">
        <f aca="false">J912*100</f>
        <v>0</v>
      </c>
      <c r="AG912" s="22" t="n">
        <f aca="false">K912*100</f>
        <v>0</v>
      </c>
      <c r="AH912" s="22" t="n">
        <f aca="false">U912*10000</f>
        <v>0</v>
      </c>
      <c r="AI912" s="22" t="n">
        <f aca="false">X912*10000</f>
        <v>0</v>
      </c>
      <c r="AJ912" s="22" t="n">
        <f aca="false">AA912*10000</f>
        <v>0</v>
      </c>
    </row>
    <row r="913" customFormat="false" ht="12.75" hidden="false" customHeight="false" outlineLevel="0" collapsed="false">
      <c r="AC913" s="22" t="n">
        <f aca="false">G913*100</f>
        <v>0</v>
      </c>
      <c r="AD913" s="22" t="n">
        <f aca="false">H913*100</f>
        <v>0</v>
      </c>
      <c r="AE913" s="22" t="n">
        <f aca="false">I913*100</f>
        <v>0</v>
      </c>
      <c r="AF913" s="22" t="n">
        <f aca="false">J913*100</f>
        <v>0</v>
      </c>
      <c r="AG913" s="22" t="n">
        <f aca="false">K913*100</f>
        <v>0</v>
      </c>
      <c r="AH913" s="22" t="n">
        <f aca="false">U913*10000</f>
        <v>0</v>
      </c>
      <c r="AI913" s="22" t="n">
        <f aca="false">X913*10000</f>
        <v>0</v>
      </c>
      <c r="AJ913" s="22" t="n">
        <f aca="false">AA913*10000</f>
        <v>0</v>
      </c>
    </row>
    <row r="914" customFormat="false" ht="12.75" hidden="false" customHeight="false" outlineLevel="0" collapsed="false">
      <c r="AC914" s="22" t="n">
        <f aca="false">G914*100</f>
        <v>0</v>
      </c>
      <c r="AD914" s="22" t="n">
        <f aca="false">H914*100</f>
        <v>0</v>
      </c>
      <c r="AE914" s="22" t="n">
        <f aca="false">I914*100</f>
        <v>0</v>
      </c>
      <c r="AF914" s="22" t="n">
        <f aca="false">J914*100</f>
        <v>0</v>
      </c>
      <c r="AG914" s="22" t="n">
        <f aca="false">K914*100</f>
        <v>0</v>
      </c>
      <c r="AH914" s="22" t="n">
        <f aca="false">U914*10000</f>
        <v>0</v>
      </c>
      <c r="AI914" s="22" t="n">
        <f aca="false">X914*10000</f>
        <v>0</v>
      </c>
      <c r="AJ914" s="22" t="n">
        <f aca="false">AA914*10000</f>
        <v>0</v>
      </c>
    </row>
    <row r="915" customFormat="false" ht="12.75" hidden="false" customHeight="false" outlineLevel="0" collapsed="false">
      <c r="AC915" s="22" t="n">
        <f aca="false">G915*100</f>
        <v>0</v>
      </c>
      <c r="AD915" s="22" t="n">
        <f aca="false">H915*100</f>
        <v>0</v>
      </c>
      <c r="AE915" s="22" t="n">
        <f aca="false">I915*100</f>
        <v>0</v>
      </c>
      <c r="AF915" s="22" t="n">
        <f aca="false">J915*100</f>
        <v>0</v>
      </c>
      <c r="AG915" s="22" t="n">
        <f aca="false">K915*100</f>
        <v>0</v>
      </c>
      <c r="AH915" s="22" t="n">
        <f aca="false">U915*10000</f>
        <v>0</v>
      </c>
      <c r="AI915" s="22" t="n">
        <f aca="false">X915*10000</f>
        <v>0</v>
      </c>
      <c r="AJ915" s="22" t="n">
        <f aca="false">AA915*10000</f>
        <v>0</v>
      </c>
    </row>
    <row r="916" customFormat="false" ht="12.75" hidden="false" customHeight="false" outlineLevel="0" collapsed="false">
      <c r="AC916" s="22" t="n">
        <f aca="false">G916*100</f>
        <v>0</v>
      </c>
      <c r="AD916" s="22" t="n">
        <f aca="false">H916*100</f>
        <v>0</v>
      </c>
      <c r="AE916" s="22" t="n">
        <f aca="false">I916*100</f>
        <v>0</v>
      </c>
      <c r="AF916" s="22" t="n">
        <f aca="false">J916*100</f>
        <v>0</v>
      </c>
      <c r="AG916" s="22" t="n">
        <f aca="false">K916*100</f>
        <v>0</v>
      </c>
      <c r="AH916" s="22" t="n">
        <f aca="false">U916*10000</f>
        <v>0</v>
      </c>
      <c r="AI916" s="22" t="n">
        <f aca="false">X916*10000</f>
        <v>0</v>
      </c>
      <c r="AJ916" s="22" t="n">
        <f aca="false">AA916*10000</f>
        <v>0</v>
      </c>
    </row>
    <row r="917" customFormat="false" ht="12.75" hidden="false" customHeight="false" outlineLevel="0" collapsed="false">
      <c r="AC917" s="22" t="n">
        <f aca="false">G917*100</f>
        <v>0</v>
      </c>
      <c r="AD917" s="22" t="n">
        <f aca="false">H917*100</f>
        <v>0</v>
      </c>
      <c r="AE917" s="22" t="n">
        <f aca="false">I917*100</f>
        <v>0</v>
      </c>
      <c r="AF917" s="22" t="n">
        <f aca="false">J917*100</f>
        <v>0</v>
      </c>
      <c r="AG917" s="22" t="n">
        <f aca="false">K917*100</f>
        <v>0</v>
      </c>
      <c r="AH917" s="22" t="n">
        <f aca="false">U917*10000</f>
        <v>0</v>
      </c>
      <c r="AI917" s="22" t="n">
        <f aca="false">X917*10000</f>
        <v>0</v>
      </c>
      <c r="AJ917" s="22" t="n">
        <f aca="false">AA917*10000</f>
        <v>0</v>
      </c>
    </row>
    <row r="918" customFormat="false" ht="12.75" hidden="false" customHeight="false" outlineLevel="0" collapsed="false">
      <c r="AC918" s="22" t="n">
        <f aca="false">G918*100</f>
        <v>0</v>
      </c>
      <c r="AD918" s="22" t="n">
        <f aca="false">H918*100</f>
        <v>0</v>
      </c>
      <c r="AE918" s="22" t="n">
        <f aca="false">I918*100</f>
        <v>0</v>
      </c>
      <c r="AF918" s="22" t="n">
        <f aca="false">J918*100</f>
        <v>0</v>
      </c>
      <c r="AG918" s="22" t="n">
        <f aca="false">K918*100</f>
        <v>0</v>
      </c>
      <c r="AH918" s="22" t="n">
        <f aca="false">U918*10000</f>
        <v>0</v>
      </c>
      <c r="AI918" s="22" t="n">
        <f aca="false">X918*10000</f>
        <v>0</v>
      </c>
      <c r="AJ918" s="22" t="n">
        <f aca="false">AA918*10000</f>
        <v>0</v>
      </c>
    </row>
    <row r="919" customFormat="false" ht="12.75" hidden="false" customHeight="false" outlineLevel="0" collapsed="false">
      <c r="AC919" s="22" t="n">
        <f aca="false">G919*100</f>
        <v>0</v>
      </c>
      <c r="AD919" s="22" t="n">
        <f aca="false">H919*100</f>
        <v>0</v>
      </c>
      <c r="AE919" s="22" t="n">
        <f aca="false">I919*100</f>
        <v>0</v>
      </c>
      <c r="AF919" s="22" t="n">
        <f aca="false">J919*100</f>
        <v>0</v>
      </c>
      <c r="AG919" s="22" t="n">
        <f aca="false">K919*100</f>
        <v>0</v>
      </c>
      <c r="AH919" s="22" t="n">
        <f aca="false">U919*10000</f>
        <v>0</v>
      </c>
      <c r="AI919" s="22" t="n">
        <f aca="false">X919*10000</f>
        <v>0</v>
      </c>
      <c r="AJ919" s="22" t="n">
        <f aca="false">AA919*10000</f>
        <v>0</v>
      </c>
    </row>
    <row r="920" customFormat="false" ht="12.75" hidden="false" customHeight="false" outlineLevel="0" collapsed="false">
      <c r="AC920" s="22" t="n">
        <f aca="false">G920*100</f>
        <v>0</v>
      </c>
      <c r="AD920" s="22" t="n">
        <f aca="false">H920*100</f>
        <v>0</v>
      </c>
      <c r="AE920" s="22" t="n">
        <f aca="false">I920*100</f>
        <v>0</v>
      </c>
      <c r="AF920" s="22" t="n">
        <f aca="false">J920*100</f>
        <v>0</v>
      </c>
      <c r="AG920" s="22" t="n">
        <f aca="false">K920*100</f>
        <v>0</v>
      </c>
      <c r="AH920" s="22" t="n">
        <f aca="false">U920*10000</f>
        <v>0</v>
      </c>
      <c r="AI920" s="22" t="n">
        <f aca="false">X920*10000</f>
        <v>0</v>
      </c>
      <c r="AJ920" s="22" t="n">
        <f aca="false">AA920*10000</f>
        <v>0</v>
      </c>
    </row>
    <row r="921" customFormat="false" ht="12.75" hidden="false" customHeight="false" outlineLevel="0" collapsed="false">
      <c r="AC921" s="22" t="n">
        <f aca="false">G921*100</f>
        <v>0</v>
      </c>
      <c r="AD921" s="22" t="n">
        <f aca="false">H921*100</f>
        <v>0</v>
      </c>
      <c r="AE921" s="22" t="n">
        <f aca="false">I921*100</f>
        <v>0</v>
      </c>
      <c r="AF921" s="22" t="n">
        <f aca="false">J921*100</f>
        <v>0</v>
      </c>
      <c r="AG921" s="22" t="n">
        <f aca="false">K921*100</f>
        <v>0</v>
      </c>
      <c r="AH921" s="22" t="n">
        <f aca="false">U921*10000</f>
        <v>0</v>
      </c>
      <c r="AI921" s="22" t="n">
        <f aca="false">X921*10000</f>
        <v>0</v>
      </c>
      <c r="AJ921" s="22" t="n">
        <f aca="false">AA921*10000</f>
        <v>0</v>
      </c>
    </row>
    <row r="922" customFormat="false" ht="12.75" hidden="false" customHeight="false" outlineLevel="0" collapsed="false">
      <c r="AC922" s="22" t="n">
        <f aca="false">G922*100</f>
        <v>0</v>
      </c>
      <c r="AD922" s="22" t="n">
        <f aca="false">H922*100</f>
        <v>0</v>
      </c>
      <c r="AE922" s="22" t="n">
        <f aca="false">I922*100</f>
        <v>0</v>
      </c>
      <c r="AF922" s="22" t="n">
        <f aca="false">J922*100</f>
        <v>0</v>
      </c>
      <c r="AG922" s="22" t="n">
        <f aca="false">K922*100</f>
        <v>0</v>
      </c>
      <c r="AH922" s="22" t="n">
        <f aca="false">U922*10000</f>
        <v>0</v>
      </c>
      <c r="AI922" s="22" t="n">
        <f aca="false">X922*10000</f>
        <v>0</v>
      </c>
      <c r="AJ922" s="22" t="n">
        <f aca="false">AA922*10000</f>
        <v>0</v>
      </c>
    </row>
    <row r="923" customFormat="false" ht="12.75" hidden="false" customHeight="false" outlineLevel="0" collapsed="false">
      <c r="AC923" s="22" t="n">
        <f aca="false">G923*100</f>
        <v>0</v>
      </c>
      <c r="AD923" s="22" t="n">
        <f aca="false">H923*100</f>
        <v>0</v>
      </c>
      <c r="AE923" s="22" t="n">
        <f aca="false">I923*100</f>
        <v>0</v>
      </c>
      <c r="AF923" s="22" t="n">
        <f aca="false">J923*100</f>
        <v>0</v>
      </c>
      <c r="AG923" s="22" t="n">
        <f aca="false">K923*100</f>
        <v>0</v>
      </c>
      <c r="AH923" s="22" t="n">
        <f aca="false">U923*10000</f>
        <v>0</v>
      </c>
      <c r="AI923" s="22" t="n">
        <f aca="false">X923*10000</f>
        <v>0</v>
      </c>
      <c r="AJ923" s="22" t="n">
        <f aca="false">AA923*10000</f>
        <v>0</v>
      </c>
    </row>
    <row r="924" customFormat="false" ht="12.75" hidden="false" customHeight="false" outlineLevel="0" collapsed="false">
      <c r="AC924" s="22" t="n">
        <f aca="false">G924*100</f>
        <v>0</v>
      </c>
      <c r="AD924" s="22" t="n">
        <f aca="false">H924*100</f>
        <v>0</v>
      </c>
      <c r="AE924" s="22" t="n">
        <f aca="false">I924*100</f>
        <v>0</v>
      </c>
      <c r="AF924" s="22" t="n">
        <f aca="false">J924*100</f>
        <v>0</v>
      </c>
      <c r="AG924" s="22" t="n">
        <f aca="false">K924*100</f>
        <v>0</v>
      </c>
      <c r="AH924" s="22" t="n">
        <f aca="false">U924*10000</f>
        <v>0</v>
      </c>
      <c r="AI924" s="22" t="n">
        <f aca="false">X924*10000</f>
        <v>0</v>
      </c>
      <c r="AJ924" s="22" t="n">
        <f aca="false">AA924*10000</f>
        <v>0</v>
      </c>
    </row>
    <row r="925" customFormat="false" ht="12.75" hidden="false" customHeight="false" outlineLevel="0" collapsed="false">
      <c r="AC925" s="22" t="n">
        <f aca="false">G925*100</f>
        <v>0</v>
      </c>
      <c r="AD925" s="22" t="n">
        <f aca="false">H925*100</f>
        <v>0</v>
      </c>
      <c r="AE925" s="22" t="n">
        <f aca="false">I925*100</f>
        <v>0</v>
      </c>
      <c r="AF925" s="22" t="n">
        <f aca="false">J925*100</f>
        <v>0</v>
      </c>
      <c r="AG925" s="22" t="n">
        <f aca="false">K925*100</f>
        <v>0</v>
      </c>
      <c r="AH925" s="22" t="n">
        <f aca="false">U925*10000</f>
        <v>0</v>
      </c>
      <c r="AI925" s="22" t="n">
        <f aca="false">X925*10000</f>
        <v>0</v>
      </c>
      <c r="AJ925" s="22" t="n">
        <f aca="false">AA925*10000</f>
        <v>0</v>
      </c>
    </row>
    <row r="926" customFormat="false" ht="12.75" hidden="false" customHeight="false" outlineLevel="0" collapsed="false">
      <c r="AC926" s="22" t="n">
        <f aca="false">G926*100</f>
        <v>0</v>
      </c>
      <c r="AD926" s="22" t="n">
        <f aca="false">H926*100</f>
        <v>0</v>
      </c>
      <c r="AE926" s="22" t="n">
        <f aca="false">I926*100</f>
        <v>0</v>
      </c>
      <c r="AF926" s="22" t="n">
        <f aca="false">J926*100</f>
        <v>0</v>
      </c>
      <c r="AG926" s="22" t="n">
        <f aca="false">K926*100</f>
        <v>0</v>
      </c>
      <c r="AH926" s="22" t="n">
        <f aca="false">U926*10000</f>
        <v>0</v>
      </c>
      <c r="AI926" s="22" t="n">
        <f aca="false">X926*10000</f>
        <v>0</v>
      </c>
      <c r="AJ926" s="22" t="n">
        <f aca="false">AA926*10000</f>
        <v>0</v>
      </c>
    </row>
    <row r="927" customFormat="false" ht="12.75" hidden="false" customHeight="false" outlineLevel="0" collapsed="false">
      <c r="AC927" s="22" t="n">
        <f aca="false">G927*100</f>
        <v>0</v>
      </c>
      <c r="AD927" s="22" t="n">
        <f aca="false">H927*100</f>
        <v>0</v>
      </c>
      <c r="AE927" s="22" t="n">
        <f aca="false">I927*100</f>
        <v>0</v>
      </c>
      <c r="AF927" s="22" t="n">
        <f aca="false">J927*100</f>
        <v>0</v>
      </c>
      <c r="AG927" s="22" t="n">
        <f aca="false">K927*100</f>
        <v>0</v>
      </c>
      <c r="AH927" s="22" t="n">
        <f aca="false">U927*10000</f>
        <v>0</v>
      </c>
      <c r="AI927" s="22" t="n">
        <f aca="false">X927*10000</f>
        <v>0</v>
      </c>
      <c r="AJ927" s="22" t="n">
        <f aca="false">AA927*10000</f>
        <v>0</v>
      </c>
    </row>
    <row r="928" customFormat="false" ht="12.75" hidden="false" customHeight="false" outlineLevel="0" collapsed="false">
      <c r="AC928" s="22" t="n">
        <f aca="false">G928*100</f>
        <v>0</v>
      </c>
      <c r="AD928" s="22" t="n">
        <f aca="false">H928*100</f>
        <v>0</v>
      </c>
      <c r="AE928" s="22" t="n">
        <f aca="false">I928*100</f>
        <v>0</v>
      </c>
      <c r="AF928" s="22" t="n">
        <f aca="false">J928*100</f>
        <v>0</v>
      </c>
      <c r="AG928" s="22" t="n">
        <f aca="false">K928*100</f>
        <v>0</v>
      </c>
      <c r="AH928" s="22" t="n">
        <f aca="false">U928*10000</f>
        <v>0</v>
      </c>
      <c r="AI928" s="22" t="n">
        <f aca="false">X928*10000</f>
        <v>0</v>
      </c>
      <c r="AJ928" s="22" t="n">
        <f aca="false">AA928*10000</f>
        <v>0</v>
      </c>
    </row>
    <row r="929" customFormat="false" ht="12.75" hidden="false" customHeight="false" outlineLevel="0" collapsed="false">
      <c r="AC929" s="22" t="n">
        <f aca="false">G929*100</f>
        <v>0</v>
      </c>
      <c r="AD929" s="22" t="n">
        <f aca="false">H929*100</f>
        <v>0</v>
      </c>
      <c r="AE929" s="22" t="n">
        <f aca="false">I929*100</f>
        <v>0</v>
      </c>
      <c r="AF929" s="22" t="n">
        <f aca="false">J929*100</f>
        <v>0</v>
      </c>
      <c r="AG929" s="22" t="n">
        <f aca="false">K929*100</f>
        <v>0</v>
      </c>
      <c r="AH929" s="22" t="n">
        <f aca="false">U929*10000</f>
        <v>0</v>
      </c>
      <c r="AI929" s="22" t="n">
        <f aca="false">X929*10000</f>
        <v>0</v>
      </c>
      <c r="AJ929" s="22" t="n">
        <f aca="false">AA929*10000</f>
        <v>0</v>
      </c>
    </row>
    <row r="930" customFormat="false" ht="12.75" hidden="false" customHeight="false" outlineLevel="0" collapsed="false">
      <c r="AC930" s="22" t="n">
        <f aca="false">G930*100</f>
        <v>0</v>
      </c>
      <c r="AD930" s="22" t="n">
        <f aca="false">H930*100</f>
        <v>0</v>
      </c>
      <c r="AE930" s="22" t="n">
        <f aca="false">I930*100</f>
        <v>0</v>
      </c>
      <c r="AF930" s="22" t="n">
        <f aca="false">J930*100</f>
        <v>0</v>
      </c>
      <c r="AG930" s="22" t="n">
        <f aca="false">K930*100</f>
        <v>0</v>
      </c>
      <c r="AH930" s="22" t="n">
        <f aca="false">U930*10000</f>
        <v>0</v>
      </c>
      <c r="AI930" s="22" t="n">
        <f aca="false">X930*10000</f>
        <v>0</v>
      </c>
      <c r="AJ930" s="22" t="n">
        <f aca="false">AA930*10000</f>
        <v>0</v>
      </c>
    </row>
    <row r="931" customFormat="false" ht="12.75" hidden="false" customHeight="false" outlineLevel="0" collapsed="false">
      <c r="AC931" s="22" t="n">
        <f aca="false">G931*100</f>
        <v>0</v>
      </c>
      <c r="AD931" s="22" t="n">
        <f aca="false">H931*100</f>
        <v>0</v>
      </c>
      <c r="AE931" s="22" t="n">
        <f aca="false">I931*100</f>
        <v>0</v>
      </c>
      <c r="AF931" s="22" t="n">
        <f aca="false">J931*100</f>
        <v>0</v>
      </c>
      <c r="AG931" s="22" t="n">
        <f aca="false">K931*100</f>
        <v>0</v>
      </c>
      <c r="AH931" s="22" t="n">
        <f aca="false">U931*10000</f>
        <v>0</v>
      </c>
      <c r="AI931" s="22" t="n">
        <f aca="false">X931*10000</f>
        <v>0</v>
      </c>
      <c r="AJ931" s="22" t="n">
        <f aca="false">AA931*10000</f>
        <v>0</v>
      </c>
    </row>
    <row r="932" customFormat="false" ht="12.75" hidden="false" customHeight="false" outlineLevel="0" collapsed="false">
      <c r="AC932" s="22" t="n">
        <f aca="false">G932*100</f>
        <v>0</v>
      </c>
      <c r="AD932" s="22" t="n">
        <f aca="false">H932*100</f>
        <v>0</v>
      </c>
      <c r="AE932" s="22" t="n">
        <f aca="false">I932*100</f>
        <v>0</v>
      </c>
      <c r="AF932" s="22" t="n">
        <f aca="false">J932*100</f>
        <v>0</v>
      </c>
      <c r="AG932" s="22" t="n">
        <f aca="false">K932*100</f>
        <v>0</v>
      </c>
      <c r="AH932" s="22" t="n">
        <f aca="false">U932*10000</f>
        <v>0</v>
      </c>
      <c r="AI932" s="22" t="n">
        <f aca="false">X932*10000</f>
        <v>0</v>
      </c>
      <c r="AJ932" s="22" t="n">
        <f aca="false">AA932*10000</f>
        <v>0</v>
      </c>
    </row>
    <row r="933" customFormat="false" ht="12.75" hidden="false" customHeight="false" outlineLevel="0" collapsed="false">
      <c r="AC933" s="22" t="n">
        <f aca="false">G933*100</f>
        <v>0</v>
      </c>
      <c r="AD933" s="22" t="n">
        <f aca="false">H933*100</f>
        <v>0</v>
      </c>
      <c r="AE933" s="22" t="n">
        <f aca="false">I933*100</f>
        <v>0</v>
      </c>
      <c r="AF933" s="22" t="n">
        <f aca="false">J933*100</f>
        <v>0</v>
      </c>
      <c r="AG933" s="22" t="n">
        <f aca="false">K933*100</f>
        <v>0</v>
      </c>
      <c r="AH933" s="22" t="n">
        <f aca="false">U933*10000</f>
        <v>0</v>
      </c>
      <c r="AI933" s="22" t="n">
        <f aca="false">X933*10000</f>
        <v>0</v>
      </c>
      <c r="AJ933" s="22" t="n">
        <f aca="false">AA933*10000</f>
        <v>0</v>
      </c>
    </row>
    <row r="934" customFormat="false" ht="12.75" hidden="false" customHeight="false" outlineLevel="0" collapsed="false">
      <c r="AC934" s="22" t="n">
        <f aca="false">G934*100</f>
        <v>0</v>
      </c>
      <c r="AD934" s="22" t="n">
        <f aca="false">H934*100</f>
        <v>0</v>
      </c>
      <c r="AE934" s="22" t="n">
        <f aca="false">I934*100</f>
        <v>0</v>
      </c>
      <c r="AF934" s="22" t="n">
        <f aca="false">J934*100</f>
        <v>0</v>
      </c>
      <c r="AG934" s="22" t="n">
        <f aca="false">K934*100</f>
        <v>0</v>
      </c>
      <c r="AH934" s="22" t="n">
        <f aca="false">U934*10000</f>
        <v>0</v>
      </c>
      <c r="AI934" s="22" t="n">
        <f aca="false">X934*10000</f>
        <v>0</v>
      </c>
      <c r="AJ934" s="22" t="n">
        <f aca="false">AA934*10000</f>
        <v>0</v>
      </c>
    </row>
    <row r="935" customFormat="false" ht="12.75" hidden="false" customHeight="false" outlineLevel="0" collapsed="false">
      <c r="AC935" s="22" t="n">
        <f aca="false">G935*100</f>
        <v>0</v>
      </c>
      <c r="AD935" s="22" t="n">
        <f aca="false">H935*100</f>
        <v>0</v>
      </c>
      <c r="AE935" s="22" t="n">
        <f aca="false">I935*100</f>
        <v>0</v>
      </c>
      <c r="AF935" s="22" t="n">
        <f aca="false">J935*100</f>
        <v>0</v>
      </c>
      <c r="AG935" s="22" t="n">
        <f aca="false">K935*100</f>
        <v>0</v>
      </c>
      <c r="AH935" s="22" t="n">
        <f aca="false">U935*10000</f>
        <v>0</v>
      </c>
      <c r="AI935" s="22" t="n">
        <f aca="false">X935*10000</f>
        <v>0</v>
      </c>
      <c r="AJ935" s="22" t="n">
        <f aca="false">AA935*10000</f>
        <v>0</v>
      </c>
    </row>
    <row r="936" customFormat="false" ht="12.75" hidden="false" customHeight="false" outlineLevel="0" collapsed="false">
      <c r="AC936" s="22" t="n">
        <f aca="false">G936*100</f>
        <v>0</v>
      </c>
      <c r="AD936" s="22" t="n">
        <f aca="false">H936*100</f>
        <v>0</v>
      </c>
      <c r="AE936" s="22" t="n">
        <f aca="false">I936*100</f>
        <v>0</v>
      </c>
      <c r="AF936" s="22" t="n">
        <f aca="false">J936*100</f>
        <v>0</v>
      </c>
      <c r="AG936" s="22" t="n">
        <f aca="false">K936*100</f>
        <v>0</v>
      </c>
      <c r="AH936" s="22" t="n">
        <f aca="false">U936*10000</f>
        <v>0</v>
      </c>
      <c r="AI936" s="22" t="n">
        <f aca="false">X936*10000</f>
        <v>0</v>
      </c>
      <c r="AJ936" s="22" t="n">
        <f aca="false">AA936*10000</f>
        <v>0</v>
      </c>
    </row>
    <row r="937" customFormat="false" ht="12.75" hidden="false" customHeight="false" outlineLevel="0" collapsed="false">
      <c r="AC937" s="22" t="n">
        <f aca="false">G937*100</f>
        <v>0</v>
      </c>
      <c r="AD937" s="22" t="n">
        <f aca="false">H937*100</f>
        <v>0</v>
      </c>
      <c r="AE937" s="22" t="n">
        <f aca="false">I937*100</f>
        <v>0</v>
      </c>
      <c r="AF937" s="22" t="n">
        <f aca="false">J937*100</f>
        <v>0</v>
      </c>
      <c r="AG937" s="22" t="n">
        <f aca="false">K937*100</f>
        <v>0</v>
      </c>
      <c r="AH937" s="22" t="n">
        <f aca="false">U937*10000</f>
        <v>0</v>
      </c>
      <c r="AI937" s="22" t="n">
        <f aca="false">X937*10000</f>
        <v>0</v>
      </c>
      <c r="AJ937" s="22" t="n">
        <f aca="false">AA937*10000</f>
        <v>0</v>
      </c>
    </row>
    <row r="938" customFormat="false" ht="12.75" hidden="false" customHeight="false" outlineLevel="0" collapsed="false">
      <c r="AC938" s="22" t="n">
        <f aca="false">G938*100</f>
        <v>0</v>
      </c>
      <c r="AD938" s="22" t="n">
        <f aca="false">H938*100</f>
        <v>0</v>
      </c>
      <c r="AE938" s="22" t="n">
        <f aca="false">I938*100</f>
        <v>0</v>
      </c>
      <c r="AF938" s="22" t="n">
        <f aca="false">J938*100</f>
        <v>0</v>
      </c>
      <c r="AG938" s="22" t="n">
        <f aca="false">K938*100</f>
        <v>0</v>
      </c>
      <c r="AH938" s="22" t="n">
        <f aca="false">U938*10000</f>
        <v>0</v>
      </c>
      <c r="AI938" s="22" t="n">
        <f aca="false">X938*10000</f>
        <v>0</v>
      </c>
      <c r="AJ938" s="22" t="n">
        <f aca="false">AA938*10000</f>
        <v>0</v>
      </c>
    </row>
    <row r="939" customFormat="false" ht="12.75" hidden="false" customHeight="false" outlineLevel="0" collapsed="false">
      <c r="AC939" s="22" t="n">
        <f aca="false">G939*100</f>
        <v>0</v>
      </c>
      <c r="AD939" s="22" t="n">
        <f aca="false">H939*100</f>
        <v>0</v>
      </c>
      <c r="AE939" s="22" t="n">
        <f aca="false">I939*100</f>
        <v>0</v>
      </c>
      <c r="AF939" s="22" t="n">
        <f aca="false">J939*100</f>
        <v>0</v>
      </c>
      <c r="AG939" s="22" t="n">
        <f aca="false">K939*100</f>
        <v>0</v>
      </c>
      <c r="AH939" s="22" t="n">
        <f aca="false">U939*10000</f>
        <v>0</v>
      </c>
      <c r="AI939" s="22" t="n">
        <f aca="false">X939*10000</f>
        <v>0</v>
      </c>
      <c r="AJ939" s="22" t="n">
        <f aca="false">AA939*10000</f>
        <v>0</v>
      </c>
    </row>
    <row r="940" customFormat="false" ht="12.75" hidden="false" customHeight="false" outlineLevel="0" collapsed="false">
      <c r="AC940" s="22" t="n">
        <f aca="false">G940*100</f>
        <v>0</v>
      </c>
      <c r="AD940" s="22" t="n">
        <f aca="false">H940*100</f>
        <v>0</v>
      </c>
      <c r="AE940" s="22" t="n">
        <f aca="false">I940*100</f>
        <v>0</v>
      </c>
      <c r="AF940" s="22" t="n">
        <f aca="false">J940*100</f>
        <v>0</v>
      </c>
      <c r="AG940" s="22" t="n">
        <f aca="false">K940*100</f>
        <v>0</v>
      </c>
      <c r="AH940" s="22" t="n">
        <f aca="false">U940*10000</f>
        <v>0</v>
      </c>
      <c r="AI940" s="22" t="n">
        <f aca="false">X940*10000</f>
        <v>0</v>
      </c>
      <c r="AJ940" s="22" t="n">
        <f aca="false">AA940*10000</f>
        <v>0</v>
      </c>
    </row>
    <row r="941" customFormat="false" ht="12.75" hidden="false" customHeight="false" outlineLevel="0" collapsed="false">
      <c r="AC941" s="22" t="n">
        <f aca="false">G941*100</f>
        <v>0</v>
      </c>
      <c r="AD941" s="22" t="n">
        <f aca="false">H941*100</f>
        <v>0</v>
      </c>
      <c r="AE941" s="22" t="n">
        <f aca="false">I941*100</f>
        <v>0</v>
      </c>
      <c r="AF941" s="22" t="n">
        <f aca="false">J941*100</f>
        <v>0</v>
      </c>
      <c r="AG941" s="22" t="n">
        <f aca="false">K941*100</f>
        <v>0</v>
      </c>
      <c r="AH941" s="22" t="n">
        <f aca="false">U941*10000</f>
        <v>0</v>
      </c>
      <c r="AI941" s="22" t="n">
        <f aca="false">X941*10000</f>
        <v>0</v>
      </c>
      <c r="AJ941" s="22" t="n">
        <f aca="false">AA941*10000</f>
        <v>0</v>
      </c>
    </row>
    <row r="942" customFormat="false" ht="12.75" hidden="false" customHeight="false" outlineLevel="0" collapsed="false">
      <c r="AC942" s="22" t="n">
        <f aca="false">G942*100</f>
        <v>0</v>
      </c>
      <c r="AD942" s="22" t="n">
        <f aca="false">H942*100</f>
        <v>0</v>
      </c>
      <c r="AE942" s="22" t="n">
        <f aca="false">I942*100</f>
        <v>0</v>
      </c>
      <c r="AF942" s="22" t="n">
        <f aca="false">J942*100</f>
        <v>0</v>
      </c>
      <c r="AG942" s="22" t="n">
        <f aca="false">K942*100</f>
        <v>0</v>
      </c>
      <c r="AH942" s="22" t="n">
        <f aca="false">U942*10000</f>
        <v>0</v>
      </c>
      <c r="AI942" s="22" t="n">
        <f aca="false">X942*10000</f>
        <v>0</v>
      </c>
      <c r="AJ942" s="22" t="n">
        <f aca="false">AA942*10000</f>
        <v>0</v>
      </c>
    </row>
    <row r="943" customFormat="false" ht="12.75" hidden="false" customHeight="false" outlineLevel="0" collapsed="false">
      <c r="AC943" s="22" t="n">
        <f aca="false">G943*100</f>
        <v>0</v>
      </c>
      <c r="AD943" s="22" t="n">
        <f aca="false">H943*100</f>
        <v>0</v>
      </c>
      <c r="AE943" s="22" t="n">
        <f aca="false">I943*100</f>
        <v>0</v>
      </c>
      <c r="AF943" s="22" t="n">
        <f aca="false">J943*100</f>
        <v>0</v>
      </c>
      <c r="AG943" s="22" t="n">
        <f aca="false">K943*100</f>
        <v>0</v>
      </c>
      <c r="AH943" s="22" t="n">
        <f aca="false">U943*10000</f>
        <v>0</v>
      </c>
      <c r="AI943" s="22" t="n">
        <f aca="false">X943*10000</f>
        <v>0</v>
      </c>
      <c r="AJ943" s="22" t="n">
        <f aca="false">AA943*10000</f>
        <v>0</v>
      </c>
    </row>
    <row r="944" customFormat="false" ht="12.75" hidden="false" customHeight="false" outlineLevel="0" collapsed="false">
      <c r="AC944" s="22" t="n">
        <f aca="false">G944*100</f>
        <v>0</v>
      </c>
      <c r="AD944" s="22" t="n">
        <f aca="false">H944*100</f>
        <v>0</v>
      </c>
      <c r="AE944" s="22" t="n">
        <f aca="false">I944*100</f>
        <v>0</v>
      </c>
      <c r="AF944" s="22" t="n">
        <f aca="false">J944*100</f>
        <v>0</v>
      </c>
      <c r="AG944" s="22" t="n">
        <f aca="false">K944*100</f>
        <v>0</v>
      </c>
      <c r="AH944" s="22" t="n">
        <f aca="false">U944*10000</f>
        <v>0</v>
      </c>
      <c r="AI944" s="22" t="n">
        <f aca="false">X944*10000</f>
        <v>0</v>
      </c>
      <c r="AJ944" s="22" t="n">
        <f aca="false">AA944*10000</f>
        <v>0</v>
      </c>
    </row>
    <row r="945" customFormat="false" ht="12.75" hidden="false" customHeight="false" outlineLevel="0" collapsed="false">
      <c r="AC945" s="22" t="n">
        <f aca="false">G945*100</f>
        <v>0</v>
      </c>
      <c r="AD945" s="22" t="n">
        <f aca="false">H945*100</f>
        <v>0</v>
      </c>
      <c r="AE945" s="22" t="n">
        <f aca="false">I945*100</f>
        <v>0</v>
      </c>
      <c r="AF945" s="22" t="n">
        <f aca="false">J945*100</f>
        <v>0</v>
      </c>
      <c r="AG945" s="22" t="n">
        <f aca="false">K945*100</f>
        <v>0</v>
      </c>
      <c r="AH945" s="22" t="n">
        <f aca="false">U945*10000</f>
        <v>0</v>
      </c>
      <c r="AI945" s="22" t="n">
        <f aca="false">X945*10000</f>
        <v>0</v>
      </c>
      <c r="AJ945" s="22" t="n">
        <f aca="false">AA945*10000</f>
        <v>0</v>
      </c>
    </row>
    <row r="946" customFormat="false" ht="12.75" hidden="false" customHeight="false" outlineLevel="0" collapsed="false">
      <c r="AC946" s="22" t="n">
        <f aca="false">G946*100</f>
        <v>0</v>
      </c>
      <c r="AD946" s="22" t="n">
        <f aca="false">H946*100</f>
        <v>0</v>
      </c>
      <c r="AE946" s="22" t="n">
        <f aca="false">I946*100</f>
        <v>0</v>
      </c>
      <c r="AF946" s="22" t="n">
        <f aca="false">J946*100</f>
        <v>0</v>
      </c>
      <c r="AG946" s="22" t="n">
        <f aca="false">K946*100</f>
        <v>0</v>
      </c>
      <c r="AH946" s="22" t="n">
        <f aca="false">U946*10000</f>
        <v>0</v>
      </c>
      <c r="AI946" s="22" t="n">
        <f aca="false">X946*10000</f>
        <v>0</v>
      </c>
      <c r="AJ946" s="22" t="n">
        <f aca="false">AA946*10000</f>
        <v>0</v>
      </c>
    </row>
    <row r="947" customFormat="false" ht="12.75" hidden="false" customHeight="false" outlineLevel="0" collapsed="false">
      <c r="AC947" s="22" t="n">
        <f aca="false">G947*100</f>
        <v>0</v>
      </c>
      <c r="AD947" s="22" t="n">
        <f aca="false">H947*100</f>
        <v>0</v>
      </c>
      <c r="AE947" s="22" t="n">
        <f aca="false">I947*100</f>
        <v>0</v>
      </c>
      <c r="AF947" s="22" t="n">
        <f aca="false">J947*100</f>
        <v>0</v>
      </c>
      <c r="AG947" s="22" t="n">
        <f aca="false">K947*100</f>
        <v>0</v>
      </c>
      <c r="AH947" s="22" t="n">
        <f aca="false">U947*10000</f>
        <v>0</v>
      </c>
      <c r="AI947" s="22" t="n">
        <f aca="false">X947*10000</f>
        <v>0</v>
      </c>
      <c r="AJ947" s="22" t="n">
        <f aca="false">AA947*10000</f>
        <v>0</v>
      </c>
    </row>
    <row r="948" customFormat="false" ht="12.75" hidden="false" customHeight="false" outlineLevel="0" collapsed="false">
      <c r="AC948" s="22" t="n">
        <f aca="false">G948*100</f>
        <v>0</v>
      </c>
      <c r="AD948" s="22" t="n">
        <f aca="false">H948*100</f>
        <v>0</v>
      </c>
      <c r="AE948" s="22" t="n">
        <f aca="false">I948*100</f>
        <v>0</v>
      </c>
      <c r="AF948" s="22" t="n">
        <f aca="false">J948*100</f>
        <v>0</v>
      </c>
      <c r="AG948" s="22" t="n">
        <f aca="false">K948*100</f>
        <v>0</v>
      </c>
      <c r="AH948" s="22" t="n">
        <f aca="false">U948*10000</f>
        <v>0</v>
      </c>
      <c r="AI948" s="22" t="n">
        <f aca="false">X948*10000</f>
        <v>0</v>
      </c>
      <c r="AJ948" s="22" t="n">
        <f aca="false">AA948*10000</f>
        <v>0</v>
      </c>
    </row>
    <row r="949" customFormat="false" ht="12.75" hidden="false" customHeight="false" outlineLevel="0" collapsed="false">
      <c r="AC949" s="22" t="n">
        <f aca="false">G949*100</f>
        <v>0</v>
      </c>
      <c r="AD949" s="22" t="n">
        <f aca="false">H949*100</f>
        <v>0</v>
      </c>
      <c r="AE949" s="22" t="n">
        <f aca="false">I949*100</f>
        <v>0</v>
      </c>
      <c r="AF949" s="22" t="n">
        <f aca="false">J949*100</f>
        <v>0</v>
      </c>
      <c r="AG949" s="22" t="n">
        <f aca="false">K949*100</f>
        <v>0</v>
      </c>
      <c r="AH949" s="22" t="n">
        <f aca="false">U949*10000</f>
        <v>0</v>
      </c>
      <c r="AI949" s="22" t="n">
        <f aca="false">X949*10000</f>
        <v>0</v>
      </c>
      <c r="AJ949" s="22" t="n">
        <f aca="false">AA949*10000</f>
        <v>0</v>
      </c>
    </row>
    <row r="950" customFormat="false" ht="12.75" hidden="false" customHeight="false" outlineLevel="0" collapsed="false">
      <c r="AC950" s="22" t="n">
        <f aca="false">G950*100</f>
        <v>0</v>
      </c>
      <c r="AD950" s="22" t="n">
        <f aca="false">H950*100</f>
        <v>0</v>
      </c>
      <c r="AE950" s="22" t="n">
        <f aca="false">I950*100</f>
        <v>0</v>
      </c>
      <c r="AF950" s="22" t="n">
        <f aca="false">J950*100</f>
        <v>0</v>
      </c>
      <c r="AG950" s="22" t="n">
        <f aca="false">K950*100</f>
        <v>0</v>
      </c>
      <c r="AH950" s="22" t="n">
        <f aca="false">U950*10000</f>
        <v>0</v>
      </c>
      <c r="AI950" s="22" t="n">
        <f aca="false">X950*10000</f>
        <v>0</v>
      </c>
      <c r="AJ950" s="22" t="n">
        <f aca="false">AA950*10000</f>
        <v>0</v>
      </c>
    </row>
    <row r="951" customFormat="false" ht="12.75" hidden="false" customHeight="false" outlineLevel="0" collapsed="false">
      <c r="AC951" s="22" t="n">
        <f aca="false">G951*100</f>
        <v>0</v>
      </c>
      <c r="AD951" s="22" t="n">
        <f aca="false">H951*100</f>
        <v>0</v>
      </c>
      <c r="AE951" s="22" t="n">
        <f aca="false">I951*100</f>
        <v>0</v>
      </c>
      <c r="AF951" s="22" t="n">
        <f aca="false">J951*100</f>
        <v>0</v>
      </c>
      <c r="AG951" s="22" t="n">
        <f aca="false">K951*100</f>
        <v>0</v>
      </c>
      <c r="AH951" s="22" t="n">
        <f aca="false">U951*10000</f>
        <v>0</v>
      </c>
      <c r="AI951" s="22" t="n">
        <f aca="false">X951*10000</f>
        <v>0</v>
      </c>
      <c r="AJ951" s="22" t="n">
        <f aca="false">AA951*10000</f>
        <v>0</v>
      </c>
    </row>
    <row r="952" customFormat="false" ht="12.75" hidden="false" customHeight="false" outlineLevel="0" collapsed="false">
      <c r="AC952" s="22" t="n">
        <f aca="false">G952*100</f>
        <v>0</v>
      </c>
      <c r="AD952" s="22" t="n">
        <f aca="false">H952*100</f>
        <v>0</v>
      </c>
      <c r="AE952" s="22" t="n">
        <f aca="false">I952*100</f>
        <v>0</v>
      </c>
      <c r="AF952" s="22" t="n">
        <f aca="false">J952*100</f>
        <v>0</v>
      </c>
      <c r="AG952" s="22" t="n">
        <f aca="false">K952*100</f>
        <v>0</v>
      </c>
      <c r="AH952" s="22" t="n">
        <f aca="false">U952*10000</f>
        <v>0</v>
      </c>
      <c r="AI952" s="22" t="n">
        <f aca="false">X952*10000</f>
        <v>0</v>
      </c>
      <c r="AJ952" s="22" t="n">
        <f aca="false">AA952*10000</f>
        <v>0</v>
      </c>
    </row>
    <row r="953" customFormat="false" ht="12.75" hidden="false" customHeight="false" outlineLevel="0" collapsed="false">
      <c r="AC953" s="22" t="n">
        <f aca="false">G953*100</f>
        <v>0</v>
      </c>
      <c r="AD953" s="22" t="n">
        <f aca="false">H953*100</f>
        <v>0</v>
      </c>
      <c r="AE953" s="22" t="n">
        <f aca="false">I953*100</f>
        <v>0</v>
      </c>
      <c r="AF953" s="22" t="n">
        <f aca="false">J953*100</f>
        <v>0</v>
      </c>
      <c r="AG953" s="22" t="n">
        <f aca="false">K953*100</f>
        <v>0</v>
      </c>
      <c r="AH953" s="22" t="n">
        <f aca="false">U953*10000</f>
        <v>0</v>
      </c>
      <c r="AI953" s="22" t="n">
        <f aca="false">X953*10000</f>
        <v>0</v>
      </c>
      <c r="AJ953" s="22" t="n">
        <f aca="false">AA953*10000</f>
        <v>0</v>
      </c>
    </row>
    <row r="954" customFormat="false" ht="12.75" hidden="false" customHeight="false" outlineLevel="0" collapsed="false">
      <c r="AC954" s="22" t="n">
        <f aca="false">G954*100</f>
        <v>0</v>
      </c>
      <c r="AD954" s="22" t="n">
        <f aca="false">H954*100</f>
        <v>0</v>
      </c>
      <c r="AE954" s="22" t="n">
        <f aca="false">I954*100</f>
        <v>0</v>
      </c>
      <c r="AF954" s="22" t="n">
        <f aca="false">J954*100</f>
        <v>0</v>
      </c>
      <c r="AG954" s="22" t="n">
        <f aca="false">K954*100</f>
        <v>0</v>
      </c>
      <c r="AH954" s="22" t="n">
        <f aca="false">U954*10000</f>
        <v>0</v>
      </c>
      <c r="AI954" s="22" t="n">
        <f aca="false">X954*10000</f>
        <v>0</v>
      </c>
      <c r="AJ954" s="22" t="n">
        <f aca="false">AA954*10000</f>
        <v>0</v>
      </c>
    </row>
    <row r="955" customFormat="false" ht="12.75" hidden="false" customHeight="false" outlineLevel="0" collapsed="false">
      <c r="AC955" s="22" t="n">
        <f aca="false">G955*100</f>
        <v>0</v>
      </c>
      <c r="AD955" s="22" t="n">
        <f aca="false">H955*100</f>
        <v>0</v>
      </c>
      <c r="AE955" s="22" t="n">
        <f aca="false">I955*100</f>
        <v>0</v>
      </c>
      <c r="AF955" s="22" t="n">
        <f aca="false">J955*100</f>
        <v>0</v>
      </c>
      <c r="AG955" s="22" t="n">
        <f aca="false">K955*100</f>
        <v>0</v>
      </c>
      <c r="AH955" s="22" t="n">
        <f aca="false">U955*10000</f>
        <v>0</v>
      </c>
      <c r="AI955" s="22" t="n">
        <f aca="false">X955*10000</f>
        <v>0</v>
      </c>
      <c r="AJ955" s="22" t="n">
        <f aca="false">AA955*10000</f>
        <v>0</v>
      </c>
    </row>
    <row r="956" customFormat="false" ht="12.75" hidden="false" customHeight="false" outlineLevel="0" collapsed="false">
      <c r="AC956" s="22" t="n">
        <f aca="false">G956*100</f>
        <v>0</v>
      </c>
      <c r="AD956" s="22" t="n">
        <f aca="false">H956*100</f>
        <v>0</v>
      </c>
      <c r="AE956" s="22" t="n">
        <f aca="false">I956*100</f>
        <v>0</v>
      </c>
      <c r="AF956" s="22" t="n">
        <f aca="false">J956*100</f>
        <v>0</v>
      </c>
      <c r="AG956" s="22" t="n">
        <f aca="false">K956*100</f>
        <v>0</v>
      </c>
      <c r="AH956" s="22" t="n">
        <f aca="false">U956*10000</f>
        <v>0</v>
      </c>
      <c r="AI956" s="22" t="n">
        <f aca="false">X956*10000</f>
        <v>0</v>
      </c>
      <c r="AJ956" s="22" t="n">
        <f aca="false">AA956*10000</f>
        <v>0</v>
      </c>
    </row>
    <row r="957" customFormat="false" ht="12.75" hidden="false" customHeight="false" outlineLevel="0" collapsed="false">
      <c r="AC957" s="22" t="n">
        <f aca="false">G957*100</f>
        <v>0</v>
      </c>
      <c r="AD957" s="22" t="n">
        <f aca="false">H957*100</f>
        <v>0</v>
      </c>
      <c r="AE957" s="22" t="n">
        <f aca="false">I957*100</f>
        <v>0</v>
      </c>
      <c r="AF957" s="22" t="n">
        <f aca="false">J957*100</f>
        <v>0</v>
      </c>
      <c r="AG957" s="22" t="n">
        <f aca="false">K957*100</f>
        <v>0</v>
      </c>
      <c r="AH957" s="22" t="n">
        <f aca="false">U957*10000</f>
        <v>0</v>
      </c>
      <c r="AI957" s="22" t="n">
        <f aca="false">X957*10000</f>
        <v>0</v>
      </c>
      <c r="AJ957" s="22" t="n">
        <f aca="false">AA957*10000</f>
        <v>0</v>
      </c>
    </row>
    <row r="958" customFormat="false" ht="12.75" hidden="false" customHeight="false" outlineLevel="0" collapsed="false">
      <c r="AC958" s="22" t="n">
        <f aca="false">G958*100</f>
        <v>0</v>
      </c>
      <c r="AD958" s="22" t="n">
        <f aca="false">H958*100</f>
        <v>0</v>
      </c>
      <c r="AE958" s="22" t="n">
        <f aca="false">I958*100</f>
        <v>0</v>
      </c>
      <c r="AF958" s="22" t="n">
        <f aca="false">J958*100</f>
        <v>0</v>
      </c>
      <c r="AG958" s="22" t="n">
        <f aca="false">K958*100</f>
        <v>0</v>
      </c>
      <c r="AH958" s="22" t="n">
        <f aca="false">U958*10000</f>
        <v>0</v>
      </c>
      <c r="AI958" s="22" t="n">
        <f aca="false">X958*10000</f>
        <v>0</v>
      </c>
      <c r="AJ958" s="22" t="n">
        <f aca="false">AA958*10000</f>
        <v>0</v>
      </c>
    </row>
    <row r="959" customFormat="false" ht="12.75" hidden="false" customHeight="false" outlineLevel="0" collapsed="false">
      <c r="AC959" s="22" t="n">
        <f aca="false">G959*100</f>
        <v>0</v>
      </c>
      <c r="AD959" s="22" t="n">
        <f aca="false">H959*100</f>
        <v>0</v>
      </c>
      <c r="AE959" s="22" t="n">
        <f aca="false">I959*100</f>
        <v>0</v>
      </c>
      <c r="AF959" s="22" t="n">
        <f aca="false">J959*100</f>
        <v>0</v>
      </c>
      <c r="AG959" s="22" t="n">
        <f aca="false">K959*100</f>
        <v>0</v>
      </c>
      <c r="AH959" s="22" t="n">
        <f aca="false">U959*10000</f>
        <v>0</v>
      </c>
      <c r="AI959" s="22" t="n">
        <f aca="false">X959*10000</f>
        <v>0</v>
      </c>
      <c r="AJ959" s="22" t="n">
        <f aca="false">AA959*10000</f>
        <v>0</v>
      </c>
    </row>
    <row r="960" customFormat="false" ht="12.75" hidden="false" customHeight="false" outlineLevel="0" collapsed="false">
      <c r="AC960" s="22" t="n">
        <f aca="false">G960*100</f>
        <v>0</v>
      </c>
      <c r="AD960" s="22" t="n">
        <f aca="false">H960*100</f>
        <v>0</v>
      </c>
      <c r="AE960" s="22" t="n">
        <f aca="false">I960*100</f>
        <v>0</v>
      </c>
      <c r="AF960" s="22" t="n">
        <f aca="false">J960*100</f>
        <v>0</v>
      </c>
      <c r="AG960" s="22" t="n">
        <f aca="false">K960*100</f>
        <v>0</v>
      </c>
      <c r="AH960" s="22" t="n">
        <f aca="false">U960*10000</f>
        <v>0</v>
      </c>
      <c r="AI960" s="22" t="n">
        <f aca="false">X960*10000</f>
        <v>0</v>
      </c>
      <c r="AJ960" s="22" t="n">
        <f aca="false">AA960*10000</f>
        <v>0</v>
      </c>
    </row>
    <row r="961" customFormat="false" ht="12.75" hidden="false" customHeight="false" outlineLevel="0" collapsed="false">
      <c r="AC961" s="22" t="n">
        <f aca="false">G961*100</f>
        <v>0</v>
      </c>
      <c r="AD961" s="22" t="n">
        <f aca="false">H961*100</f>
        <v>0</v>
      </c>
      <c r="AE961" s="22" t="n">
        <f aca="false">I961*100</f>
        <v>0</v>
      </c>
      <c r="AF961" s="22" t="n">
        <f aca="false">J961*100</f>
        <v>0</v>
      </c>
      <c r="AG961" s="22" t="n">
        <f aca="false">K961*100</f>
        <v>0</v>
      </c>
      <c r="AH961" s="22" t="n">
        <f aca="false">U961*10000</f>
        <v>0</v>
      </c>
      <c r="AI961" s="22" t="n">
        <f aca="false">X961*10000</f>
        <v>0</v>
      </c>
      <c r="AJ961" s="22" t="n">
        <f aca="false">AA961*10000</f>
        <v>0</v>
      </c>
    </row>
    <row r="962" customFormat="false" ht="12.75" hidden="false" customHeight="false" outlineLevel="0" collapsed="false">
      <c r="AC962" s="22" t="n">
        <f aca="false">G962*100</f>
        <v>0</v>
      </c>
      <c r="AD962" s="22" t="n">
        <f aca="false">H962*100</f>
        <v>0</v>
      </c>
      <c r="AE962" s="22" t="n">
        <f aca="false">I962*100</f>
        <v>0</v>
      </c>
      <c r="AF962" s="22" t="n">
        <f aca="false">J962*100</f>
        <v>0</v>
      </c>
      <c r="AG962" s="22" t="n">
        <f aca="false">K962*100</f>
        <v>0</v>
      </c>
      <c r="AH962" s="22" t="n">
        <f aca="false">U962*10000</f>
        <v>0</v>
      </c>
      <c r="AI962" s="22" t="n">
        <f aca="false">X962*10000</f>
        <v>0</v>
      </c>
      <c r="AJ962" s="22" t="n">
        <f aca="false">AA962*10000</f>
        <v>0</v>
      </c>
    </row>
    <row r="963" customFormat="false" ht="12.75" hidden="false" customHeight="false" outlineLevel="0" collapsed="false">
      <c r="AC963" s="22" t="n">
        <f aca="false">G963*100</f>
        <v>0</v>
      </c>
      <c r="AD963" s="22" t="n">
        <f aca="false">H963*100</f>
        <v>0</v>
      </c>
      <c r="AE963" s="22" t="n">
        <f aca="false">I963*100</f>
        <v>0</v>
      </c>
      <c r="AF963" s="22" t="n">
        <f aca="false">J963*100</f>
        <v>0</v>
      </c>
      <c r="AG963" s="22" t="n">
        <f aca="false">K963*100</f>
        <v>0</v>
      </c>
      <c r="AH963" s="22" t="n">
        <f aca="false">U963*10000</f>
        <v>0</v>
      </c>
      <c r="AI963" s="22" t="n">
        <f aca="false">X963*10000</f>
        <v>0</v>
      </c>
      <c r="AJ963" s="22" t="n">
        <f aca="false">AA963*10000</f>
        <v>0</v>
      </c>
    </row>
    <row r="964" customFormat="false" ht="12.75" hidden="false" customHeight="false" outlineLevel="0" collapsed="false">
      <c r="AC964" s="22" t="n">
        <f aca="false">G964*100</f>
        <v>0</v>
      </c>
      <c r="AD964" s="22" t="n">
        <f aca="false">H964*100</f>
        <v>0</v>
      </c>
      <c r="AE964" s="22" t="n">
        <f aca="false">I964*100</f>
        <v>0</v>
      </c>
      <c r="AF964" s="22" t="n">
        <f aca="false">J964*100</f>
        <v>0</v>
      </c>
      <c r="AG964" s="22" t="n">
        <f aca="false">K964*100</f>
        <v>0</v>
      </c>
      <c r="AH964" s="22" t="n">
        <f aca="false">U964*10000</f>
        <v>0</v>
      </c>
      <c r="AI964" s="22" t="n">
        <f aca="false">X964*10000</f>
        <v>0</v>
      </c>
      <c r="AJ964" s="22" t="n">
        <f aca="false">AA964*10000</f>
        <v>0</v>
      </c>
    </row>
    <row r="965" customFormat="false" ht="12.75" hidden="false" customHeight="false" outlineLevel="0" collapsed="false">
      <c r="AC965" s="22" t="n">
        <f aca="false">G965*100</f>
        <v>0</v>
      </c>
      <c r="AD965" s="22" t="n">
        <f aca="false">H965*100</f>
        <v>0</v>
      </c>
      <c r="AE965" s="22" t="n">
        <f aca="false">I965*100</f>
        <v>0</v>
      </c>
      <c r="AF965" s="22" t="n">
        <f aca="false">J965*100</f>
        <v>0</v>
      </c>
      <c r="AG965" s="22" t="n">
        <f aca="false">K965*100</f>
        <v>0</v>
      </c>
      <c r="AH965" s="22" t="n">
        <f aca="false">U965*10000</f>
        <v>0</v>
      </c>
      <c r="AI965" s="22" t="n">
        <f aca="false">X965*10000</f>
        <v>0</v>
      </c>
      <c r="AJ965" s="22" t="n">
        <f aca="false">AA965*10000</f>
        <v>0</v>
      </c>
    </row>
    <row r="966" customFormat="false" ht="12.75" hidden="false" customHeight="false" outlineLevel="0" collapsed="false">
      <c r="AC966" s="22" t="n">
        <f aca="false">G966*100</f>
        <v>0</v>
      </c>
      <c r="AD966" s="22" t="n">
        <f aca="false">H966*100</f>
        <v>0</v>
      </c>
      <c r="AE966" s="22" t="n">
        <f aca="false">I966*100</f>
        <v>0</v>
      </c>
      <c r="AF966" s="22" t="n">
        <f aca="false">J966*100</f>
        <v>0</v>
      </c>
      <c r="AG966" s="22" t="n">
        <f aca="false">K966*100</f>
        <v>0</v>
      </c>
      <c r="AH966" s="22" t="n">
        <f aca="false">U966*10000</f>
        <v>0</v>
      </c>
      <c r="AI966" s="22" t="n">
        <f aca="false">X966*10000</f>
        <v>0</v>
      </c>
      <c r="AJ966" s="22" t="n">
        <f aca="false">AA966*10000</f>
        <v>0</v>
      </c>
    </row>
    <row r="967" customFormat="false" ht="12.75" hidden="false" customHeight="false" outlineLevel="0" collapsed="false">
      <c r="AC967" s="22" t="n">
        <f aca="false">G967*100</f>
        <v>0</v>
      </c>
      <c r="AD967" s="22" t="n">
        <f aca="false">H967*100</f>
        <v>0</v>
      </c>
      <c r="AE967" s="22" t="n">
        <f aca="false">I967*100</f>
        <v>0</v>
      </c>
      <c r="AF967" s="22" t="n">
        <f aca="false">J967*100</f>
        <v>0</v>
      </c>
      <c r="AG967" s="22" t="n">
        <f aca="false">K967*100</f>
        <v>0</v>
      </c>
      <c r="AH967" s="22" t="n">
        <f aca="false">U967*10000</f>
        <v>0</v>
      </c>
      <c r="AI967" s="22" t="n">
        <f aca="false">X967*10000</f>
        <v>0</v>
      </c>
      <c r="AJ967" s="22" t="n">
        <f aca="false">AA967*10000</f>
        <v>0</v>
      </c>
    </row>
    <row r="968" customFormat="false" ht="12.75" hidden="false" customHeight="false" outlineLevel="0" collapsed="false">
      <c r="AC968" s="22" t="n">
        <f aca="false">G968*100</f>
        <v>0</v>
      </c>
      <c r="AD968" s="22" t="n">
        <f aca="false">H968*100</f>
        <v>0</v>
      </c>
      <c r="AE968" s="22" t="n">
        <f aca="false">I968*100</f>
        <v>0</v>
      </c>
      <c r="AF968" s="22" t="n">
        <f aca="false">J968*100</f>
        <v>0</v>
      </c>
      <c r="AG968" s="22" t="n">
        <f aca="false">K968*100</f>
        <v>0</v>
      </c>
      <c r="AH968" s="22" t="n">
        <f aca="false">U968*10000</f>
        <v>0</v>
      </c>
      <c r="AI968" s="22" t="n">
        <f aca="false">X968*10000</f>
        <v>0</v>
      </c>
      <c r="AJ968" s="22" t="n">
        <f aca="false">AA968*10000</f>
        <v>0</v>
      </c>
    </row>
    <row r="969" customFormat="false" ht="12.75" hidden="false" customHeight="false" outlineLevel="0" collapsed="false">
      <c r="AC969" s="22" t="n">
        <f aca="false">G969*100</f>
        <v>0</v>
      </c>
      <c r="AD969" s="22" t="n">
        <f aca="false">H969*100</f>
        <v>0</v>
      </c>
      <c r="AE969" s="22" t="n">
        <f aca="false">I969*100</f>
        <v>0</v>
      </c>
      <c r="AF969" s="22" t="n">
        <f aca="false">J969*100</f>
        <v>0</v>
      </c>
      <c r="AG969" s="22" t="n">
        <f aca="false">K969*100</f>
        <v>0</v>
      </c>
      <c r="AH969" s="22" t="n">
        <f aca="false">U969*10000</f>
        <v>0</v>
      </c>
      <c r="AI969" s="22" t="n">
        <f aca="false">X969*10000</f>
        <v>0</v>
      </c>
      <c r="AJ969" s="22" t="n">
        <f aca="false">AA969*10000</f>
        <v>0</v>
      </c>
    </row>
    <row r="970" customFormat="false" ht="12.75" hidden="false" customHeight="false" outlineLevel="0" collapsed="false">
      <c r="AC970" s="22" t="n">
        <f aca="false">G970*100</f>
        <v>0</v>
      </c>
      <c r="AD970" s="22" t="n">
        <f aca="false">H970*100</f>
        <v>0</v>
      </c>
      <c r="AE970" s="22" t="n">
        <f aca="false">I970*100</f>
        <v>0</v>
      </c>
      <c r="AF970" s="22" t="n">
        <f aca="false">J970*100</f>
        <v>0</v>
      </c>
      <c r="AG970" s="22" t="n">
        <f aca="false">K970*100</f>
        <v>0</v>
      </c>
      <c r="AH970" s="22" t="n">
        <f aca="false">U970*10000</f>
        <v>0</v>
      </c>
      <c r="AI970" s="22" t="n">
        <f aca="false">X970*10000</f>
        <v>0</v>
      </c>
      <c r="AJ970" s="22" t="n">
        <f aca="false">AA970*10000</f>
        <v>0</v>
      </c>
    </row>
    <row r="971" customFormat="false" ht="12.75" hidden="false" customHeight="false" outlineLevel="0" collapsed="false">
      <c r="AC971" s="22" t="n">
        <f aca="false">G971*100</f>
        <v>0</v>
      </c>
      <c r="AD971" s="22" t="n">
        <f aca="false">H971*100</f>
        <v>0</v>
      </c>
      <c r="AE971" s="22" t="n">
        <f aca="false">I971*100</f>
        <v>0</v>
      </c>
      <c r="AF971" s="22" t="n">
        <f aca="false">J971*100</f>
        <v>0</v>
      </c>
      <c r="AG971" s="22" t="n">
        <f aca="false">K971*100</f>
        <v>0</v>
      </c>
      <c r="AH971" s="22" t="n">
        <f aca="false">U971*10000</f>
        <v>0</v>
      </c>
      <c r="AI971" s="22" t="n">
        <f aca="false">X971*10000</f>
        <v>0</v>
      </c>
      <c r="AJ971" s="22" t="n">
        <f aca="false">AA971*10000</f>
        <v>0</v>
      </c>
    </row>
    <row r="972" customFormat="false" ht="12.75" hidden="false" customHeight="false" outlineLevel="0" collapsed="false">
      <c r="AC972" s="22" t="n">
        <f aca="false">G972*100</f>
        <v>0</v>
      </c>
      <c r="AD972" s="22" t="n">
        <f aca="false">H972*100</f>
        <v>0</v>
      </c>
      <c r="AE972" s="22" t="n">
        <f aca="false">I972*100</f>
        <v>0</v>
      </c>
      <c r="AF972" s="22" t="n">
        <f aca="false">J972*100</f>
        <v>0</v>
      </c>
      <c r="AG972" s="22" t="n">
        <f aca="false">K972*100</f>
        <v>0</v>
      </c>
      <c r="AH972" s="22" t="n">
        <f aca="false">U972*10000</f>
        <v>0</v>
      </c>
      <c r="AI972" s="22" t="n">
        <f aca="false">X972*10000</f>
        <v>0</v>
      </c>
      <c r="AJ972" s="22" t="n">
        <f aca="false">AA972*10000</f>
        <v>0</v>
      </c>
    </row>
    <row r="973" customFormat="false" ht="12.75" hidden="false" customHeight="false" outlineLevel="0" collapsed="false">
      <c r="AC973" s="22" t="n">
        <f aca="false">G973*100</f>
        <v>0</v>
      </c>
      <c r="AD973" s="22" t="n">
        <f aca="false">H973*100</f>
        <v>0</v>
      </c>
      <c r="AE973" s="22" t="n">
        <f aca="false">I973*100</f>
        <v>0</v>
      </c>
      <c r="AF973" s="22" t="n">
        <f aca="false">J973*100</f>
        <v>0</v>
      </c>
      <c r="AG973" s="22" t="n">
        <f aca="false">K973*100</f>
        <v>0</v>
      </c>
      <c r="AH973" s="22" t="n">
        <f aca="false">U973*10000</f>
        <v>0</v>
      </c>
      <c r="AI973" s="22" t="n">
        <f aca="false">X973*10000</f>
        <v>0</v>
      </c>
      <c r="AJ973" s="22" t="n">
        <f aca="false">AA973*10000</f>
        <v>0</v>
      </c>
    </row>
    <row r="974" customFormat="false" ht="12.75" hidden="false" customHeight="false" outlineLevel="0" collapsed="false">
      <c r="AC974" s="22" t="n">
        <f aca="false">G974*100</f>
        <v>0</v>
      </c>
      <c r="AD974" s="22" t="n">
        <f aca="false">H974*100</f>
        <v>0</v>
      </c>
      <c r="AE974" s="22" t="n">
        <f aca="false">I974*100</f>
        <v>0</v>
      </c>
      <c r="AF974" s="22" t="n">
        <f aca="false">J974*100</f>
        <v>0</v>
      </c>
      <c r="AG974" s="22" t="n">
        <f aca="false">K974*100</f>
        <v>0</v>
      </c>
      <c r="AH974" s="22" t="n">
        <f aca="false">U974*10000</f>
        <v>0</v>
      </c>
      <c r="AI974" s="22" t="n">
        <f aca="false">X974*10000</f>
        <v>0</v>
      </c>
      <c r="AJ974" s="22" t="n">
        <f aca="false">AA974*10000</f>
        <v>0</v>
      </c>
    </row>
    <row r="975" customFormat="false" ht="12.75" hidden="false" customHeight="false" outlineLevel="0" collapsed="false">
      <c r="AC975" s="22" t="n">
        <f aca="false">G975*100</f>
        <v>0</v>
      </c>
      <c r="AD975" s="22" t="n">
        <f aca="false">H975*100</f>
        <v>0</v>
      </c>
      <c r="AE975" s="22" t="n">
        <f aca="false">I975*100</f>
        <v>0</v>
      </c>
      <c r="AF975" s="22" t="n">
        <f aca="false">J975*100</f>
        <v>0</v>
      </c>
      <c r="AG975" s="22" t="n">
        <f aca="false">K975*100</f>
        <v>0</v>
      </c>
      <c r="AH975" s="22" t="n">
        <f aca="false">U975*10000</f>
        <v>0</v>
      </c>
      <c r="AI975" s="22" t="n">
        <f aca="false">X975*10000</f>
        <v>0</v>
      </c>
      <c r="AJ975" s="22" t="n">
        <f aca="false">AA975*10000</f>
        <v>0</v>
      </c>
    </row>
    <row r="976" customFormat="false" ht="12.75" hidden="false" customHeight="false" outlineLevel="0" collapsed="false">
      <c r="AC976" s="22" t="n">
        <f aca="false">G976*100</f>
        <v>0</v>
      </c>
      <c r="AD976" s="22" t="n">
        <f aca="false">H976*100</f>
        <v>0</v>
      </c>
      <c r="AE976" s="22" t="n">
        <f aca="false">I976*100</f>
        <v>0</v>
      </c>
      <c r="AF976" s="22" t="n">
        <f aca="false">J976*100</f>
        <v>0</v>
      </c>
      <c r="AG976" s="22" t="n">
        <f aca="false">K976*100</f>
        <v>0</v>
      </c>
      <c r="AH976" s="22" t="n">
        <f aca="false">U976*10000</f>
        <v>0</v>
      </c>
      <c r="AI976" s="22" t="n">
        <f aca="false">X976*10000</f>
        <v>0</v>
      </c>
      <c r="AJ976" s="22" t="n">
        <f aca="false">AA976*10000</f>
        <v>0</v>
      </c>
    </row>
    <row r="977" customFormat="false" ht="12.75" hidden="false" customHeight="false" outlineLevel="0" collapsed="false">
      <c r="AC977" s="22" t="n">
        <f aca="false">G977*100</f>
        <v>0</v>
      </c>
      <c r="AD977" s="22" t="n">
        <f aca="false">H977*100</f>
        <v>0</v>
      </c>
      <c r="AE977" s="22" t="n">
        <f aca="false">I977*100</f>
        <v>0</v>
      </c>
      <c r="AF977" s="22" t="n">
        <f aca="false">J977*100</f>
        <v>0</v>
      </c>
      <c r="AG977" s="22" t="n">
        <f aca="false">K977*100</f>
        <v>0</v>
      </c>
      <c r="AH977" s="22" t="n">
        <f aca="false">U977*10000</f>
        <v>0</v>
      </c>
      <c r="AI977" s="22" t="n">
        <f aca="false">X977*10000</f>
        <v>0</v>
      </c>
      <c r="AJ977" s="22" t="n">
        <f aca="false">AA977*10000</f>
        <v>0</v>
      </c>
    </row>
    <row r="978" customFormat="false" ht="12.75" hidden="false" customHeight="false" outlineLevel="0" collapsed="false">
      <c r="AC978" s="22" t="n">
        <f aca="false">G978*100</f>
        <v>0</v>
      </c>
      <c r="AD978" s="22" t="n">
        <f aca="false">H978*100</f>
        <v>0</v>
      </c>
      <c r="AE978" s="22" t="n">
        <f aca="false">I978*100</f>
        <v>0</v>
      </c>
      <c r="AF978" s="22" t="n">
        <f aca="false">J978*100</f>
        <v>0</v>
      </c>
      <c r="AG978" s="22" t="n">
        <f aca="false">K978*100</f>
        <v>0</v>
      </c>
      <c r="AH978" s="22" t="n">
        <f aca="false">U978*10000</f>
        <v>0</v>
      </c>
      <c r="AI978" s="22" t="n">
        <f aca="false">X978*10000</f>
        <v>0</v>
      </c>
      <c r="AJ978" s="22" t="n">
        <f aca="false">AA978*10000</f>
        <v>0</v>
      </c>
    </row>
    <row r="979" customFormat="false" ht="12.75" hidden="false" customHeight="false" outlineLevel="0" collapsed="false">
      <c r="AC979" s="22" t="n">
        <f aca="false">G979*100</f>
        <v>0</v>
      </c>
      <c r="AD979" s="22" t="n">
        <f aca="false">H979*100</f>
        <v>0</v>
      </c>
      <c r="AE979" s="22" t="n">
        <f aca="false">I979*100</f>
        <v>0</v>
      </c>
      <c r="AF979" s="22" t="n">
        <f aca="false">J979*100</f>
        <v>0</v>
      </c>
      <c r="AG979" s="22" t="n">
        <f aca="false">K979*100</f>
        <v>0</v>
      </c>
      <c r="AH979" s="22" t="n">
        <f aca="false">U979*10000</f>
        <v>0</v>
      </c>
      <c r="AI979" s="22" t="n">
        <f aca="false">X979*10000</f>
        <v>0</v>
      </c>
      <c r="AJ979" s="22" t="n">
        <f aca="false">AA979*10000</f>
        <v>0</v>
      </c>
    </row>
    <row r="980" customFormat="false" ht="12.75" hidden="false" customHeight="false" outlineLevel="0" collapsed="false">
      <c r="AC980" s="22" t="n">
        <f aca="false">G980*100</f>
        <v>0</v>
      </c>
      <c r="AD980" s="22" t="n">
        <f aca="false">H980*100</f>
        <v>0</v>
      </c>
      <c r="AE980" s="22" t="n">
        <f aca="false">I980*100</f>
        <v>0</v>
      </c>
      <c r="AF980" s="22" t="n">
        <f aca="false">J980*100</f>
        <v>0</v>
      </c>
      <c r="AG980" s="22" t="n">
        <f aca="false">K980*100</f>
        <v>0</v>
      </c>
      <c r="AH980" s="22" t="n">
        <f aca="false">U980*10000</f>
        <v>0</v>
      </c>
      <c r="AI980" s="22" t="n">
        <f aca="false">X980*10000</f>
        <v>0</v>
      </c>
      <c r="AJ980" s="22" t="n">
        <f aca="false">AA980*10000</f>
        <v>0</v>
      </c>
    </row>
    <row r="981" customFormat="false" ht="12.75" hidden="false" customHeight="false" outlineLevel="0" collapsed="false">
      <c r="AC981" s="22" t="n">
        <f aca="false">G981*100</f>
        <v>0</v>
      </c>
      <c r="AD981" s="22" t="n">
        <f aca="false">H981*100</f>
        <v>0</v>
      </c>
      <c r="AE981" s="22" t="n">
        <f aca="false">I981*100</f>
        <v>0</v>
      </c>
      <c r="AF981" s="22" t="n">
        <f aca="false">J981*100</f>
        <v>0</v>
      </c>
      <c r="AG981" s="22" t="n">
        <f aca="false">K981*100</f>
        <v>0</v>
      </c>
      <c r="AH981" s="22" t="n">
        <f aca="false">U981*10000</f>
        <v>0</v>
      </c>
      <c r="AI981" s="22" t="n">
        <f aca="false">X981*10000</f>
        <v>0</v>
      </c>
      <c r="AJ981" s="22" t="n">
        <f aca="false">AA981*10000</f>
        <v>0</v>
      </c>
    </row>
    <row r="982" customFormat="false" ht="12.75" hidden="false" customHeight="false" outlineLevel="0" collapsed="false">
      <c r="AC982" s="22" t="n">
        <f aca="false">G982*100</f>
        <v>0</v>
      </c>
      <c r="AD982" s="22" t="n">
        <f aca="false">H982*100</f>
        <v>0</v>
      </c>
      <c r="AE982" s="22" t="n">
        <f aca="false">I982*100</f>
        <v>0</v>
      </c>
      <c r="AF982" s="22" t="n">
        <f aca="false">J982*100</f>
        <v>0</v>
      </c>
      <c r="AG982" s="22" t="n">
        <f aca="false">K982*100</f>
        <v>0</v>
      </c>
      <c r="AH982" s="22" t="n">
        <f aca="false">U982*10000</f>
        <v>0</v>
      </c>
      <c r="AI982" s="22" t="n">
        <f aca="false">X982*10000</f>
        <v>0</v>
      </c>
      <c r="AJ982" s="22" t="n">
        <f aca="false">AA982*10000</f>
        <v>0</v>
      </c>
    </row>
    <row r="983" customFormat="false" ht="12.75" hidden="false" customHeight="false" outlineLevel="0" collapsed="false">
      <c r="AC983" s="22" t="n">
        <f aca="false">G983*100</f>
        <v>0</v>
      </c>
      <c r="AD983" s="22" t="n">
        <f aca="false">H983*100</f>
        <v>0</v>
      </c>
      <c r="AE983" s="22" t="n">
        <f aca="false">I983*100</f>
        <v>0</v>
      </c>
      <c r="AF983" s="22" t="n">
        <f aca="false">J983*100</f>
        <v>0</v>
      </c>
      <c r="AG983" s="22" t="n">
        <f aca="false">K983*100</f>
        <v>0</v>
      </c>
      <c r="AH983" s="22" t="n">
        <f aca="false">U983*10000</f>
        <v>0</v>
      </c>
      <c r="AI983" s="22" t="n">
        <f aca="false">X983*10000</f>
        <v>0</v>
      </c>
      <c r="AJ983" s="22" t="n">
        <f aca="false">AA983*10000</f>
        <v>0</v>
      </c>
    </row>
    <row r="984" customFormat="false" ht="12.75" hidden="false" customHeight="false" outlineLevel="0" collapsed="false">
      <c r="AC984" s="22" t="n">
        <f aca="false">G984*100</f>
        <v>0</v>
      </c>
      <c r="AD984" s="22" t="n">
        <f aca="false">H984*100</f>
        <v>0</v>
      </c>
      <c r="AE984" s="22" t="n">
        <f aca="false">I984*100</f>
        <v>0</v>
      </c>
      <c r="AF984" s="22" t="n">
        <f aca="false">J984*100</f>
        <v>0</v>
      </c>
      <c r="AG984" s="22" t="n">
        <f aca="false">K984*100</f>
        <v>0</v>
      </c>
      <c r="AH984" s="22" t="n">
        <f aca="false">U984*10000</f>
        <v>0</v>
      </c>
      <c r="AI984" s="22" t="n">
        <f aca="false">X984*10000</f>
        <v>0</v>
      </c>
      <c r="AJ984" s="22" t="n">
        <f aca="false">AA984*10000</f>
        <v>0</v>
      </c>
    </row>
    <row r="985" customFormat="false" ht="12.75" hidden="false" customHeight="false" outlineLevel="0" collapsed="false">
      <c r="AC985" s="22" t="n">
        <f aca="false">G985*100</f>
        <v>0</v>
      </c>
      <c r="AD985" s="22" t="n">
        <f aca="false">H985*100</f>
        <v>0</v>
      </c>
      <c r="AE985" s="22" t="n">
        <f aca="false">I985*100</f>
        <v>0</v>
      </c>
      <c r="AF985" s="22" t="n">
        <f aca="false">J985*100</f>
        <v>0</v>
      </c>
      <c r="AG985" s="22" t="n">
        <f aca="false">K985*100</f>
        <v>0</v>
      </c>
      <c r="AH985" s="22" t="n">
        <f aca="false">U985*10000</f>
        <v>0</v>
      </c>
      <c r="AI985" s="22" t="n">
        <f aca="false">X985*10000</f>
        <v>0</v>
      </c>
      <c r="AJ985" s="22" t="n">
        <f aca="false">AA985*10000</f>
        <v>0</v>
      </c>
    </row>
    <row r="986" customFormat="false" ht="12.75" hidden="false" customHeight="false" outlineLevel="0" collapsed="false">
      <c r="AC986" s="22" t="n">
        <f aca="false">G986*100</f>
        <v>0</v>
      </c>
      <c r="AD986" s="22" t="n">
        <f aca="false">H986*100</f>
        <v>0</v>
      </c>
      <c r="AE986" s="22" t="n">
        <f aca="false">I986*100</f>
        <v>0</v>
      </c>
      <c r="AF986" s="22" t="n">
        <f aca="false">J986*100</f>
        <v>0</v>
      </c>
      <c r="AG986" s="22" t="n">
        <f aca="false">K986*100</f>
        <v>0</v>
      </c>
      <c r="AH986" s="22" t="n">
        <f aca="false">U986*10000</f>
        <v>0</v>
      </c>
      <c r="AI986" s="22" t="n">
        <f aca="false">X986*10000</f>
        <v>0</v>
      </c>
      <c r="AJ986" s="22" t="n">
        <f aca="false">AA986*10000</f>
        <v>0</v>
      </c>
    </row>
    <row r="987" customFormat="false" ht="12.75" hidden="false" customHeight="false" outlineLevel="0" collapsed="false">
      <c r="AC987" s="22" t="n">
        <f aca="false">G987*100</f>
        <v>0</v>
      </c>
      <c r="AD987" s="22" t="n">
        <f aca="false">H987*100</f>
        <v>0</v>
      </c>
      <c r="AE987" s="22" t="n">
        <f aca="false">I987*100</f>
        <v>0</v>
      </c>
      <c r="AF987" s="22" t="n">
        <f aca="false">J987*100</f>
        <v>0</v>
      </c>
      <c r="AG987" s="22" t="n">
        <f aca="false">K987*100</f>
        <v>0</v>
      </c>
      <c r="AH987" s="22" t="n">
        <f aca="false">U987*10000</f>
        <v>0</v>
      </c>
      <c r="AI987" s="22" t="n">
        <f aca="false">X987*10000</f>
        <v>0</v>
      </c>
      <c r="AJ987" s="22" t="n">
        <f aca="false">AA987*10000</f>
        <v>0</v>
      </c>
    </row>
    <row r="988" customFormat="false" ht="12.75" hidden="false" customHeight="false" outlineLevel="0" collapsed="false">
      <c r="AC988" s="22" t="n">
        <f aca="false">G988*100</f>
        <v>0</v>
      </c>
      <c r="AD988" s="22" t="n">
        <f aca="false">H988*100</f>
        <v>0</v>
      </c>
      <c r="AE988" s="22" t="n">
        <f aca="false">I988*100</f>
        <v>0</v>
      </c>
      <c r="AF988" s="22" t="n">
        <f aca="false">J988*100</f>
        <v>0</v>
      </c>
      <c r="AG988" s="22" t="n">
        <f aca="false">K988*100</f>
        <v>0</v>
      </c>
      <c r="AH988" s="22" t="n">
        <f aca="false">U988*10000</f>
        <v>0</v>
      </c>
      <c r="AI988" s="22" t="n">
        <f aca="false">X988*10000</f>
        <v>0</v>
      </c>
      <c r="AJ988" s="22" t="n">
        <f aca="false">AA988*10000</f>
        <v>0</v>
      </c>
    </row>
    <row r="989" customFormat="false" ht="12.75" hidden="false" customHeight="false" outlineLevel="0" collapsed="false">
      <c r="AC989" s="22" t="n">
        <f aca="false">G989*100</f>
        <v>0</v>
      </c>
      <c r="AD989" s="22" t="n">
        <f aca="false">H989*100</f>
        <v>0</v>
      </c>
      <c r="AE989" s="22" t="n">
        <f aca="false">I989*100</f>
        <v>0</v>
      </c>
      <c r="AF989" s="22" t="n">
        <f aca="false">J989*100</f>
        <v>0</v>
      </c>
      <c r="AG989" s="22" t="n">
        <f aca="false">K989*100</f>
        <v>0</v>
      </c>
      <c r="AH989" s="22" t="n">
        <f aca="false">U989*10000</f>
        <v>0</v>
      </c>
      <c r="AI989" s="22" t="n">
        <f aca="false">X989*10000</f>
        <v>0</v>
      </c>
      <c r="AJ989" s="22" t="n">
        <f aca="false">AA989*10000</f>
        <v>0</v>
      </c>
    </row>
    <row r="990" customFormat="false" ht="12.75" hidden="false" customHeight="false" outlineLevel="0" collapsed="false">
      <c r="AC990" s="22" t="n">
        <f aca="false">G990*100</f>
        <v>0</v>
      </c>
      <c r="AD990" s="22" t="n">
        <f aca="false">H990*100</f>
        <v>0</v>
      </c>
      <c r="AE990" s="22" t="n">
        <f aca="false">I990*100</f>
        <v>0</v>
      </c>
      <c r="AF990" s="22" t="n">
        <f aca="false">J990*100</f>
        <v>0</v>
      </c>
      <c r="AG990" s="22" t="n">
        <f aca="false">K990*100</f>
        <v>0</v>
      </c>
      <c r="AH990" s="22" t="n">
        <f aca="false">U990*10000</f>
        <v>0</v>
      </c>
      <c r="AI990" s="22" t="n">
        <f aca="false">X990*10000</f>
        <v>0</v>
      </c>
      <c r="AJ990" s="22" t="n">
        <f aca="false">AA990*10000</f>
        <v>0</v>
      </c>
    </row>
    <row r="991" customFormat="false" ht="12.75" hidden="false" customHeight="false" outlineLevel="0" collapsed="false">
      <c r="AC991" s="22" t="n">
        <f aca="false">G991*100</f>
        <v>0</v>
      </c>
      <c r="AD991" s="22" t="n">
        <f aca="false">H991*100</f>
        <v>0</v>
      </c>
      <c r="AE991" s="22" t="n">
        <f aca="false">I991*100</f>
        <v>0</v>
      </c>
      <c r="AF991" s="22" t="n">
        <f aca="false">J991*100</f>
        <v>0</v>
      </c>
      <c r="AG991" s="22" t="n">
        <f aca="false">K991*100</f>
        <v>0</v>
      </c>
      <c r="AH991" s="22" t="n">
        <f aca="false">U991*10000</f>
        <v>0</v>
      </c>
      <c r="AI991" s="22" t="n">
        <f aca="false">X991*10000</f>
        <v>0</v>
      </c>
      <c r="AJ991" s="22" t="n">
        <f aca="false">AA991*10000</f>
        <v>0</v>
      </c>
    </row>
    <row r="992" customFormat="false" ht="12.75" hidden="false" customHeight="false" outlineLevel="0" collapsed="false">
      <c r="AC992" s="22" t="n">
        <f aca="false">G992*100</f>
        <v>0</v>
      </c>
      <c r="AD992" s="22" t="n">
        <f aca="false">H992*100</f>
        <v>0</v>
      </c>
      <c r="AE992" s="22" t="n">
        <f aca="false">I992*100</f>
        <v>0</v>
      </c>
      <c r="AF992" s="22" t="n">
        <f aca="false">J992*100</f>
        <v>0</v>
      </c>
      <c r="AG992" s="22" t="n">
        <f aca="false">K992*100</f>
        <v>0</v>
      </c>
      <c r="AH992" s="22" t="n">
        <f aca="false">U992*10000</f>
        <v>0</v>
      </c>
      <c r="AI992" s="22" t="n">
        <f aca="false">X992*10000</f>
        <v>0</v>
      </c>
      <c r="AJ992" s="22" t="n">
        <f aca="false">AA992*10000</f>
        <v>0</v>
      </c>
    </row>
    <row r="993" customFormat="false" ht="12.75" hidden="false" customHeight="false" outlineLevel="0" collapsed="false">
      <c r="AC993" s="22" t="n">
        <f aca="false">G993*100</f>
        <v>0</v>
      </c>
      <c r="AD993" s="22" t="n">
        <f aca="false">H993*100</f>
        <v>0</v>
      </c>
      <c r="AE993" s="22" t="n">
        <f aca="false">I993*100</f>
        <v>0</v>
      </c>
      <c r="AF993" s="22" t="n">
        <f aca="false">J993*100</f>
        <v>0</v>
      </c>
      <c r="AG993" s="22" t="n">
        <f aca="false">K993*100</f>
        <v>0</v>
      </c>
      <c r="AH993" s="22" t="n">
        <f aca="false">U993*10000</f>
        <v>0</v>
      </c>
      <c r="AI993" s="22" t="n">
        <f aca="false">X993*10000</f>
        <v>0</v>
      </c>
      <c r="AJ993" s="22" t="n">
        <f aca="false">AA993*10000</f>
        <v>0</v>
      </c>
    </row>
    <row r="994" customFormat="false" ht="12.75" hidden="false" customHeight="false" outlineLevel="0" collapsed="false">
      <c r="AC994" s="22" t="n">
        <f aca="false">G994*100</f>
        <v>0</v>
      </c>
      <c r="AD994" s="22" t="n">
        <f aca="false">H994*100</f>
        <v>0</v>
      </c>
      <c r="AE994" s="22" t="n">
        <f aca="false">I994*100</f>
        <v>0</v>
      </c>
      <c r="AF994" s="22" t="n">
        <f aca="false">J994*100</f>
        <v>0</v>
      </c>
      <c r="AG994" s="22" t="n">
        <f aca="false">K994*100</f>
        <v>0</v>
      </c>
      <c r="AH994" s="22" t="n">
        <f aca="false">U994*10000</f>
        <v>0</v>
      </c>
      <c r="AI994" s="22" t="n">
        <f aca="false">X994*10000</f>
        <v>0</v>
      </c>
      <c r="AJ994" s="22" t="n">
        <f aca="false">AA994*10000</f>
        <v>0</v>
      </c>
    </row>
    <row r="995" customFormat="false" ht="12.75" hidden="false" customHeight="false" outlineLevel="0" collapsed="false">
      <c r="AC995" s="22" t="n">
        <f aca="false">G995*100</f>
        <v>0</v>
      </c>
      <c r="AD995" s="22" t="n">
        <f aca="false">H995*100</f>
        <v>0</v>
      </c>
      <c r="AE995" s="22" t="n">
        <f aca="false">I995*100</f>
        <v>0</v>
      </c>
      <c r="AF995" s="22" t="n">
        <f aca="false">J995*100</f>
        <v>0</v>
      </c>
      <c r="AG995" s="22" t="n">
        <f aca="false">K995*100</f>
        <v>0</v>
      </c>
      <c r="AH995" s="22" t="n">
        <f aca="false">U995*10000</f>
        <v>0</v>
      </c>
      <c r="AI995" s="22" t="n">
        <f aca="false">X995*10000</f>
        <v>0</v>
      </c>
      <c r="AJ995" s="22" t="n">
        <f aca="false">AA995*10000</f>
        <v>0</v>
      </c>
    </row>
    <row r="996" customFormat="false" ht="12.75" hidden="false" customHeight="false" outlineLevel="0" collapsed="false">
      <c r="AC996" s="22" t="n">
        <f aca="false">G996*100</f>
        <v>0</v>
      </c>
      <c r="AD996" s="22" t="n">
        <f aca="false">H996*100</f>
        <v>0</v>
      </c>
      <c r="AE996" s="22" t="n">
        <f aca="false">I996*100</f>
        <v>0</v>
      </c>
      <c r="AF996" s="22" t="n">
        <f aca="false">J996*100</f>
        <v>0</v>
      </c>
      <c r="AG996" s="22" t="n">
        <f aca="false">K996*100</f>
        <v>0</v>
      </c>
      <c r="AH996" s="22" t="n">
        <f aca="false">U996*10000</f>
        <v>0</v>
      </c>
      <c r="AI996" s="22" t="n">
        <f aca="false">X996*10000</f>
        <v>0</v>
      </c>
      <c r="AJ996" s="22" t="n">
        <f aca="false">AA996*10000</f>
        <v>0</v>
      </c>
    </row>
    <row r="997" customFormat="false" ht="12.75" hidden="false" customHeight="false" outlineLevel="0" collapsed="false">
      <c r="AC997" s="22" t="n">
        <f aca="false">G997*100</f>
        <v>0</v>
      </c>
      <c r="AD997" s="22" t="n">
        <f aca="false">H997*100</f>
        <v>0</v>
      </c>
      <c r="AE997" s="22" t="n">
        <f aca="false">I997*100</f>
        <v>0</v>
      </c>
      <c r="AF997" s="22" t="n">
        <f aca="false">J997*100</f>
        <v>0</v>
      </c>
      <c r="AG997" s="22" t="n">
        <f aca="false">K997*100</f>
        <v>0</v>
      </c>
      <c r="AH997" s="22" t="n">
        <f aca="false">U997*10000</f>
        <v>0</v>
      </c>
      <c r="AI997" s="22" t="n">
        <f aca="false">X997*10000</f>
        <v>0</v>
      </c>
      <c r="AJ997" s="22" t="n">
        <f aca="false">AA997*10000</f>
        <v>0</v>
      </c>
    </row>
    <row r="998" customFormat="false" ht="12.75" hidden="false" customHeight="false" outlineLevel="0" collapsed="false">
      <c r="AC998" s="22" t="n">
        <f aca="false">G998*100</f>
        <v>0</v>
      </c>
      <c r="AD998" s="22" t="n">
        <f aca="false">H998*100</f>
        <v>0</v>
      </c>
      <c r="AE998" s="22" t="n">
        <f aca="false">I998*100</f>
        <v>0</v>
      </c>
      <c r="AF998" s="22" t="n">
        <f aca="false">J998*100</f>
        <v>0</v>
      </c>
      <c r="AG998" s="22" t="n">
        <f aca="false">K998*100</f>
        <v>0</v>
      </c>
      <c r="AH998" s="22" t="n">
        <f aca="false">U998*10000</f>
        <v>0</v>
      </c>
      <c r="AI998" s="22" t="n">
        <f aca="false">X998*10000</f>
        <v>0</v>
      </c>
      <c r="AJ998" s="22" t="n">
        <f aca="false">AA998*10000</f>
        <v>0</v>
      </c>
    </row>
    <row r="999" customFormat="false" ht="12.75" hidden="false" customHeight="false" outlineLevel="0" collapsed="false">
      <c r="AC999" s="22" t="n">
        <f aca="false">G999*100</f>
        <v>0</v>
      </c>
      <c r="AD999" s="22" t="n">
        <f aca="false">H999*100</f>
        <v>0</v>
      </c>
      <c r="AE999" s="22" t="n">
        <f aca="false">I999*100</f>
        <v>0</v>
      </c>
      <c r="AF999" s="22" t="n">
        <f aca="false">J999*100</f>
        <v>0</v>
      </c>
      <c r="AG999" s="22" t="n">
        <f aca="false">K999*100</f>
        <v>0</v>
      </c>
      <c r="AH999" s="22" t="n">
        <f aca="false">U999*10000</f>
        <v>0</v>
      </c>
      <c r="AI999" s="22" t="n">
        <f aca="false">X999*10000</f>
        <v>0</v>
      </c>
      <c r="AJ999" s="22" t="n">
        <f aca="false">AA999*10000</f>
        <v>0</v>
      </c>
    </row>
    <row r="1000" customFormat="false" ht="12.75" hidden="false" customHeight="false" outlineLevel="0" collapsed="false">
      <c r="AC1000" s="22" t="n">
        <f aca="false">G1000*100</f>
        <v>0</v>
      </c>
      <c r="AD1000" s="22" t="n">
        <f aca="false">H1000*100</f>
        <v>0</v>
      </c>
      <c r="AE1000" s="22" t="n">
        <f aca="false">I1000*100</f>
        <v>0</v>
      </c>
      <c r="AF1000" s="22" t="n">
        <f aca="false">J1000*100</f>
        <v>0</v>
      </c>
      <c r="AG1000" s="22" t="n">
        <f aca="false">K1000*100</f>
        <v>0</v>
      </c>
      <c r="AH1000" s="22" t="n">
        <f aca="false">U1000*10000</f>
        <v>0</v>
      </c>
      <c r="AI1000" s="22" t="n">
        <f aca="false">X1000*10000</f>
        <v>0</v>
      </c>
      <c r="AJ1000" s="22" t="n">
        <f aca="false">AA1000*10000</f>
        <v>0</v>
      </c>
    </row>
    <row r="1001" customFormat="false" ht="12.75" hidden="false" customHeight="false" outlineLevel="0" collapsed="false">
      <c r="AC1001" s="22" t="n">
        <f aca="false">G1001*100</f>
        <v>0</v>
      </c>
      <c r="AD1001" s="22" t="n">
        <f aca="false">H1001*100</f>
        <v>0</v>
      </c>
      <c r="AE1001" s="22" t="n">
        <f aca="false">I1001*100</f>
        <v>0</v>
      </c>
      <c r="AF1001" s="22" t="n">
        <f aca="false">J1001*100</f>
        <v>0</v>
      </c>
      <c r="AG1001" s="22" t="n">
        <f aca="false">K1001*100</f>
        <v>0</v>
      </c>
      <c r="AH1001" s="22" t="n">
        <f aca="false">U1001*10000</f>
        <v>0</v>
      </c>
      <c r="AI1001" s="22" t="n">
        <f aca="false">X1001*10000</f>
        <v>0</v>
      </c>
      <c r="AJ1001" s="22" t="n">
        <f aca="false">AA1001*10000</f>
        <v>0</v>
      </c>
    </row>
    <row r="1002" customFormat="false" ht="12.75" hidden="false" customHeight="false" outlineLevel="0" collapsed="false">
      <c r="AC1002" s="22" t="n">
        <f aca="false">G1002*100</f>
        <v>0</v>
      </c>
      <c r="AD1002" s="22" t="n">
        <f aca="false">H1002*100</f>
        <v>0</v>
      </c>
      <c r="AE1002" s="22" t="n">
        <f aca="false">I1002*100</f>
        <v>0</v>
      </c>
      <c r="AF1002" s="22" t="n">
        <f aca="false">J1002*100</f>
        <v>0</v>
      </c>
      <c r="AG1002" s="22" t="n">
        <f aca="false">K1002*100</f>
        <v>0</v>
      </c>
      <c r="AH1002" s="22" t="n">
        <f aca="false">U1002*10000</f>
        <v>0</v>
      </c>
      <c r="AI1002" s="22" t="n">
        <f aca="false">X1002*10000</f>
        <v>0</v>
      </c>
      <c r="AJ1002" s="22" t="n">
        <f aca="false">AA1002*10000</f>
        <v>0</v>
      </c>
    </row>
    <row r="1003" customFormat="false" ht="12.75" hidden="false" customHeight="false" outlineLevel="0" collapsed="false">
      <c r="AC1003" s="22" t="n">
        <f aca="false">G1003*100</f>
        <v>0</v>
      </c>
      <c r="AD1003" s="22" t="n">
        <f aca="false">H1003*100</f>
        <v>0</v>
      </c>
      <c r="AE1003" s="22" t="n">
        <f aca="false">I1003*100</f>
        <v>0</v>
      </c>
      <c r="AF1003" s="22" t="n">
        <f aca="false">J1003*100</f>
        <v>0</v>
      </c>
      <c r="AG1003" s="22" t="n">
        <f aca="false">K1003*100</f>
        <v>0</v>
      </c>
      <c r="AH1003" s="22" t="n">
        <f aca="false">U1003*10000</f>
        <v>0</v>
      </c>
      <c r="AI1003" s="22" t="n">
        <f aca="false">X1003*10000</f>
        <v>0</v>
      </c>
      <c r="AJ1003" s="22" t="n">
        <f aca="false">AA1003*10000</f>
        <v>0</v>
      </c>
    </row>
    <row r="1004" customFormat="false" ht="12.75" hidden="false" customHeight="false" outlineLevel="0" collapsed="false">
      <c r="AC1004" s="22" t="n">
        <f aca="false">G1004*100</f>
        <v>0</v>
      </c>
      <c r="AD1004" s="22" t="n">
        <f aca="false">H1004*100</f>
        <v>0</v>
      </c>
      <c r="AE1004" s="22" t="n">
        <f aca="false">I1004*100</f>
        <v>0</v>
      </c>
      <c r="AF1004" s="22" t="n">
        <f aca="false">J1004*100</f>
        <v>0</v>
      </c>
      <c r="AG1004" s="22" t="n">
        <f aca="false">K1004*100</f>
        <v>0</v>
      </c>
      <c r="AH1004" s="22" t="n">
        <f aca="false">U1004*10000</f>
        <v>0</v>
      </c>
      <c r="AI1004" s="22" t="n">
        <f aca="false">X1004*10000</f>
        <v>0</v>
      </c>
      <c r="AJ1004" s="22" t="n">
        <f aca="false">AA1004*10000</f>
        <v>0</v>
      </c>
    </row>
    <row r="1005" customFormat="false" ht="12.75" hidden="false" customHeight="false" outlineLevel="0" collapsed="false">
      <c r="AC1005" s="22" t="n">
        <f aca="false">G1005*100</f>
        <v>0</v>
      </c>
      <c r="AD1005" s="22" t="n">
        <f aca="false">H1005*100</f>
        <v>0</v>
      </c>
      <c r="AE1005" s="22" t="n">
        <f aca="false">I1005*100</f>
        <v>0</v>
      </c>
      <c r="AF1005" s="22" t="n">
        <f aca="false">J1005*100</f>
        <v>0</v>
      </c>
      <c r="AG1005" s="22" t="n">
        <f aca="false">K1005*100</f>
        <v>0</v>
      </c>
      <c r="AH1005" s="22" t="n">
        <f aca="false">U1005*10000</f>
        <v>0</v>
      </c>
      <c r="AI1005" s="22" t="n">
        <f aca="false">X1005*10000</f>
        <v>0</v>
      </c>
      <c r="AJ1005" s="22" t="n">
        <f aca="false">AA1005*10000</f>
        <v>0</v>
      </c>
    </row>
    <row r="1006" customFormat="false" ht="12.75" hidden="false" customHeight="false" outlineLevel="0" collapsed="false">
      <c r="AC1006" s="22" t="n">
        <f aca="false">G1006*100</f>
        <v>0</v>
      </c>
      <c r="AD1006" s="22" t="n">
        <f aca="false">H1006*100</f>
        <v>0</v>
      </c>
      <c r="AE1006" s="22" t="n">
        <f aca="false">I1006*100</f>
        <v>0</v>
      </c>
      <c r="AF1006" s="22" t="n">
        <f aca="false">J1006*100</f>
        <v>0</v>
      </c>
      <c r="AG1006" s="22" t="n">
        <f aca="false">K1006*100</f>
        <v>0</v>
      </c>
      <c r="AH1006" s="22" t="n">
        <f aca="false">U1006*10000</f>
        <v>0</v>
      </c>
      <c r="AI1006" s="22" t="n">
        <f aca="false">X1006*10000</f>
        <v>0</v>
      </c>
      <c r="AJ1006" s="22" t="n">
        <f aca="false">AA1006*10000</f>
        <v>0</v>
      </c>
    </row>
    <row r="1007" customFormat="false" ht="12.75" hidden="false" customHeight="false" outlineLevel="0" collapsed="false">
      <c r="AC1007" s="22" t="n">
        <f aca="false">G1007*100</f>
        <v>0</v>
      </c>
      <c r="AD1007" s="22" t="n">
        <f aca="false">H1007*100</f>
        <v>0</v>
      </c>
      <c r="AE1007" s="22" t="n">
        <f aca="false">I1007*100</f>
        <v>0</v>
      </c>
      <c r="AF1007" s="22" t="n">
        <f aca="false">J1007*100</f>
        <v>0</v>
      </c>
      <c r="AG1007" s="22" t="n">
        <f aca="false">K1007*100</f>
        <v>0</v>
      </c>
      <c r="AH1007" s="22" t="n">
        <f aca="false">U1007*10000</f>
        <v>0</v>
      </c>
      <c r="AI1007" s="22" t="n">
        <f aca="false">X1007*10000</f>
        <v>0</v>
      </c>
      <c r="AJ1007" s="22" t="n">
        <f aca="false">AA1007*10000</f>
        <v>0</v>
      </c>
    </row>
    <row r="1008" customFormat="false" ht="12.75" hidden="false" customHeight="false" outlineLevel="0" collapsed="false">
      <c r="AC1008" s="22" t="n">
        <f aca="false">G1008*100</f>
        <v>0</v>
      </c>
      <c r="AD1008" s="22" t="n">
        <f aca="false">H1008*100</f>
        <v>0</v>
      </c>
      <c r="AE1008" s="22" t="n">
        <f aca="false">I1008*100</f>
        <v>0</v>
      </c>
      <c r="AF1008" s="22" t="n">
        <f aca="false">J1008*100</f>
        <v>0</v>
      </c>
      <c r="AG1008" s="22" t="n">
        <f aca="false">K1008*100</f>
        <v>0</v>
      </c>
      <c r="AH1008" s="22" t="n">
        <f aca="false">U1008*10000</f>
        <v>0</v>
      </c>
      <c r="AI1008" s="22" t="n">
        <f aca="false">X1008*10000</f>
        <v>0</v>
      </c>
      <c r="AJ1008" s="22" t="n">
        <f aca="false">AA1008*10000</f>
        <v>0</v>
      </c>
    </row>
    <row r="1009" customFormat="false" ht="12.75" hidden="false" customHeight="false" outlineLevel="0" collapsed="false">
      <c r="AC1009" s="22" t="n">
        <f aca="false">G1009*100</f>
        <v>0</v>
      </c>
      <c r="AD1009" s="22" t="n">
        <f aca="false">H1009*100</f>
        <v>0</v>
      </c>
      <c r="AE1009" s="22" t="n">
        <f aca="false">I1009*100</f>
        <v>0</v>
      </c>
      <c r="AF1009" s="22" t="n">
        <f aca="false">J1009*100</f>
        <v>0</v>
      </c>
      <c r="AG1009" s="22" t="n">
        <f aca="false">K1009*100</f>
        <v>0</v>
      </c>
      <c r="AH1009" s="22" t="n">
        <f aca="false">U1009*10000</f>
        <v>0</v>
      </c>
      <c r="AI1009" s="22" t="n">
        <f aca="false">X1009*10000</f>
        <v>0</v>
      </c>
      <c r="AJ1009" s="22" t="n">
        <f aca="false">AA1009*10000</f>
        <v>0</v>
      </c>
    </row>
    <row r="1010" customFormat="false" ht="12.75" hidden="false" customHeight="false" outlineLevel="0" collapsed="false">
      <c r="AC1010" s="22" t="n">
        <f aca="false">G1010*100</f>
        <v>0</v>
      </c>
      <c r="AD1010" s="22" t="n">
        <f aca="false">H1010*100</f>
        <v>0</v>
      </c>
      <c r="AE1010" s="22" t="n">
        <f aca="false">I1010*100</f>
        <v>0</v>
      </c>
      <c r="AF1010" s="22" t="n">
        <f aca="false">J1010*100</f>
        <v>0</v>
      </c>
      <c r="AG1010" s="22" t="n">
        <f aca="false">K1010*100</f>
        <v>0</v>
      </c>
      <c r="AH1010" s="22" t="n">
        <f aca="false">U1010*10000</f>
        <v>0</v>
      </c>
      <c r="AI1010" s="22" t="n">
        <f aca="false">X1010*10000</f>
        <v>0</v>
      </c>
      <c r="AJ1010" s="22" t="n">
        <f aca="false">AA1010*10000</f>
        <v>0</v>
      </c>
    </row>
    <row r="1011" customFormat="false" ht="12.75" hidden="false" customHeight="false" outlineLevel="0" collapsed="false">
      <c r="AC1011" s="22" t="n">
        <f aca="false">G1011*100</f>
        <v>0</v>
      </c>
      <c r="AD1011" s="22" t="n">
        <f aca="false">H1011*100</f>
        <v>0</v>
      </c>
      <c r="AE1011" s="22" t="n">
        <f aca="false">I1011*100</f>
        <v>0</v>
      </c>
      <c r="AF1011" s="22" t="n">
        <f aca="false">J1011*100</f>
        <v>0</v>
      </c>
      <c r="AG1011" s="22" t="n">
        <f aca="false">K1011*100</f>
        <v>0</v>
      </c>
      <c r="AH1011" s="22" t="n">
        <f aca="false">U1011*10000</f>
        <v>0</v>
      </c>
      <c r="AI1011" s="22" t="n">
        <f aca="false">X1011*10000</f>
        <v>0</v>
      </c>
      <c r="AJ1011" s="22" t="n">
        <f aca="false">AA1011*10000</f>
        <v>0</v>
      </c>
    </row>
    <row r="1012" customFormat="false" ht="12.75" hidden="false" customHeight="false" outlineLevel="0" collapsed="false">
      <c r="AC1012" s="22" t="n">
        <f aca="false">G1012*100</f>
        <v>0</v>
      </c>
      <c r="AD1012" s="22" t="n">
        <f aca="false">H1012*100</f>
        <v>0</v>
      </c>
      <c r="AE1012" s="22" t="n">
        <f aca="false">I1012*100</f>
        <v>0</v>
      </c>
      <c r="AF1012" s="22" t="n">
        <f aca="false">J1012*100</f>
        <v>0</v>
      </c>
      <c r="AG1012" s="22" t="n">
        <f aca="false">K1012*100</f>
        <v>0</v>
      </c>
      <c r="AH1012" s="22" t="n">
        <f aca="false">U1012*10000</f>
        <v>0</v>
      </c>
      <c r="AI1012" s="22" t="n">
        <f aca="false">X1012*10000</f>
        <v>0</v>
      </c>
      <c r="AJ1012" s="22" t="n">
        <f aca="false">AA1012*10000</f>
        <v>0</v>
      </c>
    </row>
    <row r="1013" customFormat="false" ht="12.75" hidden="false" customHeight="false" outlineLevel="0" collapsed="false">
      <c r="AC1013" s="22" t="n">
        <f aca="false">G1013*100</f>
        <v>0</v>
      </c>
      <c r="AD1013" s="22" t="n">
        <f aca="false">H1013*100</f>
        <v>0</v>
      </c>
      <c r="AE1013" s="22" t="n">
        <f aca="false">I1013*100</f>
        <v>0</v>
      </c>
      <c r="AF1013" s="22" t="n">
        <f aca="false">J1013*100</f>
        <v>0</v>
      </c>
      <c r="AG1013" s="22" t="n">
        <f aca="false">K1013*100</f>
        <v>0</v>
      </c>
      <c r="AH1013" s="22" t="n">
        <f aca="false">U1013*10000</f>
        <v>0</v>
      </c>
      <c r="AI1013" s="22" t="n">
        <f aca="false">X1013*10000</f>
        <v>0</v>
      </c>
      <c r="AJ1013" s="22" t="n">
        <f aca="false">AA1013*10000</f>
        <v>0</v>
      </c>
    </row>
    <row r="1014" customFormat="false" ht="12.75" hidden="false" customHeight="false" outlineLevel="0" collapsed="false">
      <c r="AC1014" s="22" t="n">
        <f aca="false">G1014*100</f>
        <v>0</v>
      </c>
      <c r="AD1014" s="22" t="n">
        <f aca="false">H1014*100</f>
        <v>0</v>
      </c>
      <c r="AE1014" s="22" t="n">
        <f aca="false">I1014*100</f>
        <v>0</v>
      </c>
      <c r="AF1014" s="22" t="n">
        <f aca="false">J1014*100</f>
        <v>0</v>
      </c>
      <c r="AG1014" s="22" t="n">
        <f aca="false">K1014*100</f>
        <v>0</v>
      </c>
      <c r="AH1014" s="22" t="n">
        <f aca="false">U1014*10000</f>
        <v>0</v>
      </c>
      <c r="AI1014" s="22" t="n">
        <f aca="false">X1014*10000</f>
        <v>0</v>
      </c>
      <c r="AJ1014" s="22" t="n">
        <f aca="false">AA1014*10000</f>
        <v>0</v>
      </c>
    </row>
    <row r="1015" customFormat="false" ht="12.75" hidden="false" customHeight="false" outlineLevel="0" collapsed="false">
      <c r="AC1015" s="22" t="n">
        <f aca="false">G1015*100</f>
        <v>0</v>
      </c>
      <c r="AD1015" s="22" t="n">
        <f aca="false">H1015*100</f>
        <v>0</v>
      </c>
      <c r="AE1015" s="22" t="n">
        <f aca="false">I1015*100</f>
        <v>0</v>
      </c>
      <c r="AF1015" s="22" t="n">
        <f aca="false">J1015*100</f>
        <v>0</v>
      </c>
      <c r="AG1015" s="22" t="n">
        <f aca="false">K1015*100</f>
        <v>0</v>
      </c>
      <c r="AH1015" s="22" t="n">
        <f aca="false">U1015*10000</f>
        <v>0</v>
      </c>
      <c r="AI1015" s="22" t="n">
        <f aca="false">X1015*10000</f>
        <v>0</v>
      </c>
      <c r="AJ1015" s="22" t="n">
        <f aca="false">AA1015*10000</f>
        <v>0</v>
      </c>
    </row>
    <row r="1016" customFormat="false" ht="12.75" hidden="false" customHeight="false" outlineLevel="0" collapsed="false">
      <c r="AC1016" s="22" t="n">
        <f aca="false">G1016*100</f>
        <v>0</v>
      </c>
      <c r="AD1016" s="22" t="n">
        <f aca="false">H1016*100</f>
        <v>0</v>
      </c>
      <c r="AE1016" s="22" t="n">
        <f aca="false">I1016*100</f>
        <v>0</v>
      </c>
      <c r="AF1016" s="22" t="n">
        <f aca="false">J1016*100</f>
        <v>0</v>
      </c>
      <c r="AG1016" s="22" t="n">
        <f aca="false">K1016*100</f>
        <v>0</v>
      </c>
      <c r="AH1016" s="22" t="n">
        <f aca="false">U1016*10000</f>
        <v>0</v>
      </c>
      <c r="AI1016" s="22" t="n">
        <f aca="false">X1016*10000</f>
        <v>0</v>
      </c>
      <c r="AJ1016" s="22" t="n">
        <f aca="false">AA1016*10000</f>
        <v>0</v>
      </c>
    </row>
    <row r="1017" customFormat="false" ht="12.75" hidden="false" customHeight="false" outlineLevel="0" collapsed="false">
      <c r="AC1017" s="22" t="n">
        <f aca="false">G1017*100</f>
        <v>0</v>
      </c>
      <c r="AD1017" s="22" t="n">
        <f aca="false">H1017*100</f>
        <v>0</v>
      </c>
      <c r="AE1017" s="22" t="n">
        <f aca="false">I1017*100</f>
        <v>0</v>
      </c>
      <c r="AF1017" s="22" t="n">
        <f aca="false">J1017*100</f>
        <v>0</v>
      </c>
      <c r="AG1017" s="22" t="n">
        <f aca="false">K1017*100</f>
        <v>0</v>
      </c>
      <c r="AH1017" s="22" t="n">
        <f aca="false">U1017*10000</f>
        <v>0</v>
      </c>
      <c r="AI1017" s="22" t="n">
        <f aca="false">X1017*10000</f>
        <v>0</v>
      </c>
      <c r="AJ1017" s="22" t="n">
        <f aca="false">AA1017*10000</f>
        <v>0</v>
      </c>
    </row>
    <row r="1018" customFormat="false" ht="12.75" hidden="false" customHeight="false" outlineLevel="0" collapsed="false">
      <c r="AC1018" s="22" t="n">
        <f aca="false">G1018*100</f>
        <v>0</v>
      </c>
      <c r="AD1018" s="22" t="n">
        <f aca="false">H1018*100</f>
        <v>0</v>
      </c>
      <c r="AE1018" s="22" t="n">
        <f aca="false">I1018*100</f>
        <v>0</v>
      </c>
      <c r="AF1018" s="22" t="n">
        <f aca="false">J1018*100</f>
        <v>0</v>
      </c>
      <c r="AG1018" s="22" t="n">
        <f aca="false">K1018*100</f>
        <v>0</v>
      </c>
      <c r="AH1018" s="22" t="n">
        <f aca="false">U1018*10000</f>
        <v>0</v>
      </c>
      <c r="AI1018" s="22" t="n">
        <f aca="false">X1018*10000</f>
        <v>0</v>
      </c>
      <c r="AJ1018" s="22" t="n">
        <f aca="false">AA1018*10000</f>
        <v>0</v>
      </c>
    </row>
    <row r="1019" customFormat="false" ht="12.75" hidden="false" customHeight="false" outlineLevel="0" collapsed="false">
      <c r="AC1019" s="22" t="n">
        <f aca="false">G1019*100</f>
        <v>0</v>
      </c>
      <c r="AD1019" s="22" t="n">
        <f aca="false">H1019*100</f>
        <v>0</v>
      </c>
      <c r="AE1019" s="22" t="n">
        <f aca="false">I1019*100</f>
        <v>0</v>
      </c>
      <c r="AF1019" s="22" t="n">
        <f aca="false">J1019*100</f>
        <v>0</v>
      </c>
      <c r="AG1019" s="22" t="n">
        <f aca="false">K1019*100</f>
        <v>0</v>
      </c>
      <c r="AH1019" s="22" t="n">
        <f aca="false">U1019*10000</f>
        <v>0</v>
      </c>
      <c r="AI1019" s="22" t="n">
        <f aca="false">X1019*10000</f>
        <v>0</v>
      </c>
      <c r="AJ1019" s="22" t="n">
        <f aca="false">AA1019*10000</f>
        <v>0</v>
      </c>
    </row>
    <row r="1020" customFormat="false" ht="12.75" hidden="false" customHeight="false" outlineLevel="0" collapsed="false">
      <c r="AC1020" s="22" t="n">
        <f aca="false">G1020*100</f>
        <v>0</v>
      </c>
      <c r="AD1020" s="22" t="n">
        <f aca="false">H1020*100</f>
        <v>0</v>
      </c>
      <c r="AE1020" s="22" t="n">
        <f aca="false">I1020*100</f>
        <v>0</v>
      </c>
      <c r="AF1020" s="22" t="n">
        <f aca="false">J1020*100</f>
        <v>0</v>
      </c>
      <c r="AG1020" s="22" t="n">
        <f aca="false">K1020*100</f>
        <v>0</v>
      </c>
      <c r="AH1020" s="22" t="n">
        <f aca="false">U1020*10000</f>
        <v>0</v>
      </c>
      <c r="AI1020" s="22" t="n">
        <f aca="false">X1020*10000</f>
        <v>0</v>
      </c>
      <c r="AJ1020" s="22" t="n">
        <f aca="false">AA1020*10000</f>
        <v>0</v>
      </c>
    </row>
    <row r="1021" customFormat="false" ht="12.75" hidden="false" customHeight="false" outlineLevel="0" collapsed="false">
      <c r="AC1021" s="22" t="n">
        <f aca="false">G1021*100</f>
        <v>0</v>
      </c>
      <c r="AD1021" s="22" t="n">
        <f aca="false">H1021*100</f>
        <v>0</v>
      </c>
      <c r="AE1021" s="22" t="n">
        <f aca="false">I1021*100</f>
        <v>0</v>
      </c>
      <c r="AF1021" s="22" t="n">
        <f aca="false">J1021*100</f>
        <v>0</v>
      </c>
      <c r="AG1021" s="22" t="n">
        <f aca="false">K1021*100</f>
        <v>0</v>
      </c>
      <c r="AH1021" s="22" t="n">
        <f aca="false">U1021*10000</f>
        <v>0</v>
      </c>
      <c r="AI1021" s="22" t="n">
        <f aca="false">X1021*10000</f>
        <v>0</v>
      </c>
      <c r="AJ1021" s="22" t="n">
        <f aca="false">AA1021*10000</f>
        <v>0</v>
      </c>
    </row>
    <row r="1022" customFormat="false" ht="12.75" hidden="false" customHeight="false" outlineLevel="0" collapsed="false">
      <c r="AC1022" s="22" t="n">
        <f aca="false">G1022*100</f>
        <v>0</v>
      </c>
      <c r="AD1022" s="22" t="n">
        <f aca="false">H1022*100</f>
        <v>0</v>
      </c>
      <c r="AE1022" s="22" t="n">
        <f aca="false">I1022*100</f>
        <v>0</v>
      </c>
      <c r="AF1022" s="22" t="n">
        <f aca="false">J1022*100</f>
        <v>0</v>
      </c>
      <c r="AG1022" s="22" t="n">
        <f aca="false">K1022*100</f>
        <v>0</v>
      </c>
      <c r="AH1022" s="22" t="n">
        <f aca="false">U1022*10000</f>
        <v>0</v>
      </c>
      <c r="AI1022" s="22" t="n">
        <f aca="false">X1022*10000</f>
        <v>0</v>
      </c>
      <c r="AJ1022" s="22" t="n">
        <f aca="false">AA1022*10000</f>
        <v>0</v>
      </c>
    </row>
    <row r="1023" customFormat="false" ht="12.75" hidden="false" customHeight="false" outlineLevel="0" collapsed="false">
      <c r="AC1023" s="22" t="n">
        <f aca="false">G1023*100</f>
        <v>0</v>
      </c>
      <c r="AD1023" s="22" t="n">
        <f aca="false">H1023*100</f>
        <v>0</v>
      </c>
      <c r="AE1023" s="22" t="n">
        <f aca="false">I1023*100</f>
        <v>0</v>
      </c>
      <c r="AF1023" s="22" t="n">
        <f aca="false">J1023*100</f>
        <v>0</v>
      </c>
      <c r="AG1023" s="22" t="n">
        <f aca="false">K1023*100</f>
        <v>0</v>
      </c>
      <c r="AH1023" s="22" t="n">
        <f aca="false">U1023*10000</f>
        <v>0</v>
      </c>
      <c r="AI1023" s="22" t="n">
        <f aca="false">X1023*10000</f>
        <v>0</v>
      </c>
      <c r="AJ1023" s="22" t="n">
        <f aca="false">AA1023*10000</f>
        <v>0</v>
      </c>
    </row>
    <row r="1024" customFormat="false" ht="12.75" hidden="false" customHeight="false" outlineLevel="0" collapsed="false">
      <c r="AC1024" s="22" t="n">
        <f aca="false">G1024*100</f>
        <v>0</v>
      </c>
      <c r="AD1024" s="22" t="n">
        <f aca="false">H1024*100</f>
        <v>0</v>
      </c>
      <c r="AE1024" s="22" t="n">
        <f aca="false">I1024*100</f>
        <v>0</v>
      </c>
      <c r="AF1024" s="22" t="n">
        <f aca="false">J1024*100</f>
        <v>0</v>
      </c>
      <c r="AG1024" s="22" t="n">
        <f aca="false">K1024*100</f>
        <v>0</v>
      </c>
      <c r="AH1024" s="22" t="n">
        <f aca="false">U1024*10000</f>
        <v>0</v>
      </c>
      <c r="AI1024" s="22" t="n">
        <f aca="false">X1024*10000</f>
        <v>0</v>
      </c>
      <c r="AJ1024" s="22" t="n">
        <f aca="false">AA1024*10000</f>
        <v>0</v>
      </c>
    </row>
    <row r="1025" customFormat="false" ht="12.75" hidden="false" customHeight="false" outlineLevel="0" collapsed="false">
      <c r="AC1025" s="22" t="n">
        <f aca="false">G1025*100</f>
        <v>0</v>
      </c>
      <c r="AD1025" s="22" t="n">
        <f aca="false">H1025*100</f>
        <v>0</v>
      </c>
      <c r="AE1025" s="22" t="n">
        <f aca="false">I1025*100</f>
        <v>0</v>
      </c>
      <c r="AF1025" s="22" t="n">
        <f aca="false">J1025*100</f>
        <v>0</v>
      </c>
      <c r="AG1025" s="22" t="n">
        <f aca="false">K1025*100</f>
        <v>0</v>
      </c>
      <c r="AH1025" s="22" t="n">
        <f aca="false">U1025*10000</f>
        <v>0</v>
      </c>
      <c r="AI1025" s="22" t="n">
        <f aca="false">X1025*10000</f>
        <v>0</v>
      </c>
      <c r="AJ1025" s="22" t="n">
        <f aca="false">AA1025*10000</f>
        <v>0</v>
      </c>
    </row>
    <row r="1026" customFormat="false" ht="12.75" hidden="false" customHeight="false" outlineLevel="0" collapsed="false">
      <c r="AC1026" s="22" t="n">
        <f aca="false">G1026*100</f>
        <v>0</v>
      </c>
      <c r="AD1026" s="22" t="n">
        <f aca="false">H1026*100</f>
        <v>0</v>
      </c>
      <c r="AE1026" s="22" t="n">
        <f aca="false">I1026*100</f>
        <v>0</v>
      </c>
      <c r="AF1026" s="22" t="n">
        <f aca="false">J1026*100</f>
        <v>0</v>
      </c>
      <c r="AG1026" s="22" t="n">
        <f aca="false">K1026*100</f>
        <v>0</v>
      </c>
      <c r="AH1026" s="22" t="n">
        <f aca="false">U1026*10000</f>
        <v>0</v>
      </c>
      <c r="AI1026" s="22" t="n">
        <f aca="false">X1026*10000</f>
        <v>0</v>
      </c>
      <c r="AJ1026" s="22" t="n">
        <f aca="false">AA1026*10000</f>
        <v>0</v>
      </c>
    </row>
    <row r="1027" customFormat="false" ht="12.75" hidden="false" customHeight="false" outlineLevel="0" collapsed="false">
      <c r="AC1027" s="22" t="n">
        <f aca="false">G1027*100</f>
        <v>0</v>
      </c>
      <c r="AD1027" s="22" t="n">
        <f aca="false">H1027*100</f>
        <v>0</v>
      </c>
      <c r="AE1027" s="22" t="n">
        <f aca="false">I1027*100</f>
        <v>0</v>
      </c>
      <c r="AF1027" s="22" t="n">
        <f aca="false">J1027*100</f>
        <v>0</v>
      </c>
      <c r="AG1027" s="22" t="n">
        <f aca="false">K1027*100</f>
        <v>0</v>
      </c>
      <c r="AH1027" s="22" t="n">
        <f aca="false">U1027*10000</f>
        <v>0</v>
      </c>
      <c r="AI1027" s="22" t="n">
        <f aca="false">X1027*10000</f>
        <v>0</v>
      </c>
      <c r="AJ1027" s="22" t="n">
        <f aca="false">AA1027*10000</f>
        <v>0</v>
      </c>
    </row>
    <row r="1028" customFormat="false" ht="12.75" hidden="false" customHeight="false" outlineLevel="0" collapsed="false">
      <c r="AC1028" s="22" t="n">
        <f aca="false">G1028*100</f>
        <v>0</v>
      </c>
      <c r="AD1028" s="22" t="n">
        <f aca="false">H1028*100</f>
        <v>0</v>
      </c>
      <c r="AE1028" s="22" t="n">
        <f aca="false">I1028*100</f>
        <v>0</v>
      </c>
      <c r="AF1028" s="22" t="n">
        <f aca="false">J1028*100</f>
        <v>0</v>
      </c>
      <c r="AG1028" s="22" t="n">
        <f aca="false">K1028*100</f>
        <v>0</v>
      </c>
      <c r="AH1028" s="22" t="n">
        <f aca="false">U1028*10000</f>
        <v>0</v>
      </c>
      <c r="AI1028" s="22" t="n">
        <f aca="false">X1028*10000</f>
        <v>0</v>
      </c>
      <c r="AJ1028" s="22" t="n">
        <f aca="false">AA1028*10000</f>
        <v>0</v>
      </c>
    </row>
    <row r="1029" customFormat="false" ht="12.75" hidden="false" customHeight="false" outlineLevel="0" collapsed="false">
      <c r="AC1029" s="22" t="n">
        <f aca="false">G1029*100</f>
        <v>0</v>
      </c>
      <c r="AD1029" s="22" t="n">
        <f aca="false">H1029*100</f>
        <v>0</v>
      </c>
      <c r="AE1029" s="22" t="n">
        <f aca="false">I1029*100</f>
        <v>0</v>
      </c>
      <c r="AF1029" s="22" t="n">
        <f aca="false">J1029*100</f>
        <v>0</v>
      </c>
      <c r="AG1029" s="22" t="n">
        <f aca="false">K1029*100</f>
        <v>0</v>
      </c>
      <c r="AH1029" s="22" t="n">
        <f aca="false">U1029*10000</f>
        <v>0</v>
      </c>
      <c r="AI1029" s="22" t="n">
        <f aca="false">X1029*10000</f>
        <v>0</v>
      </c>
      <c r="AJ1029" s="22" t="n">
        <f aca="false">AA1029*10000</f>
        <v>0</v>
      </c>
    </row>
    <row r="1030" customFormat="false" ht="12.75" hidden="false" customHeight="false" outlineLevel="0" collapsed="false">
      <c r="AC1030" s="22" t="n">
        <f aca="false">G1030*100</f>
        <v>0</v>
      </c>
      <c r="AD1030" s="22" t="n">
        <f aca="false">H1030*100</f>
        <v>0</v>
      </c>
      <c r="AE1030" s="22" t="n">
        <f aca="false">I1030*100</f>
        <v>0</v>
      </c>
      <c r="AF1030" s="22" t="n">
        <f aca="false">J1030*100</f>
        <v>0</v>
      </c>
      <c r="AG1030" s="22" t="n">
        <f aca="false">K1030*100</f>
        <v>0</v>
      </c>
      <c r="AH1030" s="22" t="n">
        <f aca="false">U1030*10000</f>
        <v>0</v>
      </c>
      <c r="AI1030" s="22" t="n">
        <f aca="false">X1030*10000</f>
        <v>0</v>
      </c>
      <c r="AJ1030" s="22" t="n">
        <f aca="false">AA1030*10000</f>
        <v>0</v>
      </c>
    </row>
    <row r="1031" customFormat="false" ht="12.75" hidden="false" customHeight="false" outlineLevel="0" collapsed="false">
      <c r="AC1031" s="22" t="n">
        <f aca="false">G1031*100</f>
        <v>0</v>
      </c>
      <c r="AD1031" s="22" t="n">
        <f aca="false">H1031*100</f>
        <v>0</v>
      </c>
      <c r="AE1031" s="22" t="n">
        <f aca="false">I1031*100</f>
        <v>0</v>
      </c>
      <c r="AF1031" s="22" t="n">
        <f aca="false">J1031*100</f>
        <v>0</v>
      </c>
      <c r="AG1031" s="22" t="n">
        <f aca="false">K1031*100</f>
        <v>0</v>
      </c>
      <c r="AH1031" s="22" t="n">
        <f aca="false">U1031*10000</f>
        <v>0</v>
      </c>
      <c r="AI1031" s="22" t="n">
        <f aca="false">X1031*10000</f>
        <v>0</v>
      </c>
      <c r="AJ1031" s="22" t="n">
        <f aca="false">AA1031*10000</f>
        <v>0</v>
      </c>
    </row>
    <row r="1032" customFormat="false" ht="12.75" hidden="false" customHeight="false" outlineLevel="0" collapsed="false">
      <c r="AC1032" s="22" t="n">
        <f aca="false">G1032*100</f>
        <v>0</v>
      </c>
      <c r="AD1032" s="22" t="n">
        <f aca="false">H1032*100</f>
        <v>0</v>
      </c>
      <c r="AE1032" s="22" t="n">
        <f aca="false">I1032*100</f>
        <v>0</v>
      </c>
      <c r="AF1032" s="22" t="n">
        <f aca="false">J1032*100</f>
        <v>0</v>
      </c>
      <c r="AG1032" s="22" t="n">
        <f aca="false">K1032*100</f>
        <v>0</v>
      </c>
      <c r="AH1032" s="22" t="n">
        <f aca="false">U1032*10000</f>
        <v>0</v>
      </c>
      <c r="AI1032" s="22" t="n">
        <f aca="false">X1032*10000</f>
        <v>0</v>
      </c>
      <c r="AJ1032" s="22" t="n">
        <f aca="false">AA1032*10000</f>
        <v>0</v>
      </c>
    </row>
    <row r="1033" customFormat="false" ht="12.75" hidden="false" customHeight="false" outlineLevel="0" collapsed="false">
      <c r="AC1033" s="22" t="n">
        <f aca="false">G1033*100</f>
        <v>0</v>
      </c>
      <c r="AD1033" s="22" t="n">
        <f aca="false">H1033*100</f>
        <v>0</v>
      </c>
      <c r="AE1033" s="22" t="n">
        <f aca="false">I1033*100</f>
        <v>0</v>
      </c>
      <c r="AF1033" s="22" t="n">
        <f aca="false">J1033*100</f>
        <v>0</v>
      </c>
      <c r="AG1033" s="22" t="n">
        <f aca="false">K1033*100</f>
        <v>0</v>
      </c>
      <c r="AH1033" s="22" t="n">
        <f aca="false">U1033*10000</f>
        <v>0</v>
      </c>
      <c r="AI1033" s="22" t="n">
        <f aca="false">X1033*10000</f>
        <v>0</v>
      </c>
      <c r="AJ1033" s="22" t="n">
        <f aca="false">AA1033*10000</f>
        <v>0</v>
      </c>
    </row>
    <row r="1034" customFormat="false" ht="12.75" hidden="false" customHeight="false" outlineLevel="0" collapsed="false">
      <c r="AC1034" s="22" t="n">
        <f aca="false">G1034*100</f>
        <v>0</v>
      </c>
      <c r="AD1034" s="22" t="n">
        <f aca="false">H1034*100</f>
        <v>0</v>
      </c>
      <c r="AE1034" s="22" t="n">
        <f aca="false">I1034*100</f>
        <v>0</v>
      </c>
      <c r="AF1034" s="22" t="n">
        <f aca="false">J1034*100</f>
        <v>0</v>
      </c>
      <c r="AG1034" s="22" t="n">
        <f aca="false">K1034*100</f>
        <v>0</v>
      </c>
      <c r="AH1034" s="22" t="n">
        <f aca="false">U1034*10000</f>
        <v>0</v>
      </c>
      <c r="AI1034" s="22" t="n">
        <f aca="false">X1034*10000</f>
        <v>0</v>
      </c>
      <c r="AJ1034" s="22" t="n">
        <f aca="false">AA1034*10000</f>
        <v>0</v>
      </c>
    </row>
    <row r="1035" customFormat="false" ht="12.75" hidden="false" customHeight="false" outlineLevel="0" collapsed="false">
      <c r="AC1035" s="22" t="n">
        <f aca="false">G1035*100</f>
        <v>0</v>
      </c>
      <c r="AD1035" s="22" t="n">
        <f aca="false">H1035*100</f>
        <v>0</v>
      </c>
      <c r="AE1035" s="22" t="n">
        <f aca="false">I1035*100</f>
        <v>0</v>
      </c>
      <c r="AF1035" s="22" t="n">
        <f aca="false">J1035*100</f>
        <v>0</v>
      </c>
      <c r="AG1035" s="22" t="n">
        <f aca="false">K1035*100</f>
        <v>0</v>
      </c>
      <c r="AH1035" s="22" t="n">
        <f aca="false">U1035*10000</f>
        <v>0</v>
      </c>
      <c r="AI1035" s="22" t="n">
        <f aca="false">X1035*10000</f>
        <v>0</v>
      </c>
      <c r="AJ1035" s="22" t="n">
        <f aca="false">AA1035*10000</f>
        <v>0</v>
      </c>
    </row>
    <row r="1036" customFormat="false" ht="12.75" hidden="false" customHeight="false" outlineLevel="0" collapsed="false">
      <c r="AC1036" s="22" t="n">
        <f aca="false">G1036*100</f>
        <v>0</v>
      </c>
      <c r="AD1036" s="22" t="n">
        <f aca="false">H1036*100</f>
        <v>0</v>
      </c>
      <c r="AE1036" s="22" t="n">
        <f aca="false">I1036*100</f>
        <v>0</v>
      </c>
      <c r="AF1036" s="22" t="n">
        <f aca="false">J1036*100</f>
        <v>0</v>
      </c>
      <c r="AG1036" s="22" t="n">
        <f aca="false">K1036*100</f>
        <v>0</v>
      </c>
      <c r="AH1036" s="22" t="n">
        <f aca="false">U1036*10000</f>
        <v>0</v>
      </c>
      <c r="AI1036" s="22" t="n">
        <f aca="false">X1036*10000</f>
        <v>0</v>
      </c>
      <c r="AJ1036" s="22" t="n">
        <f aca="false">AA1036*10000</f>
        <v>0</v>
      </c>
    </row>
    <row r="1037" customFormat="false" ht="12.75" hidden="false" customHeight="false" outlineLevel="0" collapsed="false">
      <c r="AC1037" s="22" t="n">
        <f aca="false">G1037*100</f>
        <v>0</v>
      </c>
      <c r="AD1037" s="22" t="n">
        <f aca="false">H1037*100</f>
        <v>0</v>
      </c>
      <c r="AE1037" s="22" t="n">
        <f aca="false">I1037*100</f>
        <v>0</v>
      </c>
      <c r="AF1037" s="22" t="n">
        <f aca="false">J1037*100</f>
        <v>0</v>
      </c>
      <c r="AG1037" s="22" t="n">
        <f aca="false">K1037*100</f>
        <v>0</v>
      </c>
      <c r="AH1037" s="22" t="n">
        <f aca="false">U1037*10000</f>
        <v>0</v>
      </c>
      <c r="AI1037" s="22" t="n">
        <f aca="false">X1037*10000</f>
        <v>0</v>
      </c>
      <c r="AJ1037" s="22" t="n">
        <f aca="false">AA1037*10000</f>
        <v>0</v>
      </c>
    </row>
    <row r="1038" customFormat="false" ht="12.75" hidden="false" customHeight="false" outlineLevel="0" collapsed="false">
      <c r="AC1038" s="22" t="n">
        <f aca="false">G1038*100</f>
        <v>0</v>
      </c>
      <c r="AD1038" s="22" t="n">
        <f aca="false">H1038*100</f>
        <v>0</v>
      </c>
      <c r="AE1038" s="22" t="n">
        <f aca="false">I1038*100</f>
        <v>0</v>
      </c>
      <c r="AF1038" s="22" t="n">
        <f aca="false">J1038*100</f>
        <v>0</v>
      </c>
      <c r="AG1038" s="22" t="n">
        <f aca="false">K1038*100</f>
        <v>0</v>
      </c>
      <c r="AH1038" s="22" t="n">
        <f aca="false">U1038*10000</f>
        <v>0</v>
      </c>
      <c r="AI1038" s="22" t="n">
        <f aca="false">X1038*10000</f>
        <v>0</v>
      </c>
      <c r="AJ1038" s="22" t="n">
        <f aca="false">AA1038*10000</f>
        <v>0</v>
      </c>
    </row>
    <row r="1039" customFormat="false" ht="12.75" hidden="false" customHeight="false" outlineLevel="0" collapsed="false">
      <c r="AC1039" s="22" t="n">
        <f aca="false">G1039*100</f>
        <v>0</v>
      </c>
      <c r="AD1039" s="22" t="n">
        <f aca="false">H1039*100</f>
        <v>0</v>
      </c>
      <c r="AE1039" s="22" t="n">
        <f aca="false">I1039*100</f>
        <v>0</v>
      </c>
      <c r="AF1039" s="22" t="n">
        <f aca="false">J1039*100</f>
        <v>0</v>
      </c>
      <c r="AG1039" s="22" t="n">
        <f aca="false">K1039*100</f>
        <v>0</v>
      </c>
      <c r="AH1039" s="22" t="n">
        <f aca="false">U1039*10000</f>
        <v>0</v>
      </c>
      <c r="AI1039" s="22" t="n">
        <f aca="false">X1039*10000</f>
        <v>0</v>
      </c>
      <c r="AJ1039" s="22" t="n">
        <f aca="false">AA1039*10000</f>
        <v>0</v>
      </c>
    </row>
    <row r="1040" customFormat="false" ht="12.75" hidden="false" customHeight="false" outlineLevel="0" collapsed="false">
      <c r="AC1040" s="22" t="n">
        <f aca="false">G1040*100</f>
        <v>0</v>
      </c>
      <c r="AD1040" s="22" t="n">
        <f aca="false">H1040*100</f>
        <v>0</v>
      </c>
      <c r="AE1040" s="22" t="n">
        <f aca="false">I1040*100</f>
        <v>0</v>
      </c>
      <c r="AF1040" s="22" t="n">
        <f aca="false">J1040*100</f>
        <v>0</v>
      </c>
      <c r="AG1040" s="22" t="n">
        <f aca="false">K1040*100</f>
        <v>0</v>
      </c>
      <c r="AH1040" s="22" t="n">
        <f aca="false">U1040*10000</f>
        <v>0</v>
      </c>
      <c r="AI1040" s="22" t="n">
        <f aca="false">X1040*10000</f>
        <v>0</v>
      </c>
      <c r="AJ1040" s="22" t="n">
        <f aca="false">AA1040*10000</f>
        <v>0</v>
      </c>
    </row>
    <row r="1041" customFormat="false" ht="12.75" hidden="false" customHeight="false" outlineLevel="0" collapsed="false">
      <c r="AC1041" s="22" t="n">
        <f aca="false">G1041*100</f>
        <v>0</v>
      </c>
      <c r="AD1041" s="22" t="n">
        <f aca="false">H1041*100</f>
        <v>0</v>
      </c>
      <c r="AE1041" s="22" t="n">
        <f aca="false">I1041*100</f>
        <v>0</v>
      </c>
      <c r="AF1041" s="22" t="n">
        <f aca="false">J1041*100</f>
        <v>0</v>
      </c>
      <c r="AG1041" s="22" t="n">
        <f aca="false">K1041*100</f>
        <v>0</v>
      </c>
      <c r="AH1041" s="22" t="n">
        <f aca="false">U1041*10000</f>
        <v>0</v>
      </c>
      <c r="AI1041" s="22" t="n">
        <f aca="false">X1041*10000</f>
        <v>0</v>
      </c>
      <c r="AJ1041" s="22" t="n">
        <f aca="false">AA1041*10000</f>
        <v>0</v>
      </c>
    </row>
    <row r="1042" customFormat="false" ht="12.75" hidden="false" customHeight="false" outlineLevel="0" collapsed="false">
      <c r="AC1042" s="22" t="n">
        <f aca="false">G1042*100</f>
        <v>0</v>
      </c>
      <c r="AD1042" s="22" t="n">
        <f aca="false">H1042*100</f>
        <v>0</v>
      </c>
      <c r="AE1042" s="22" t="n">
        <f aca="false">I1042*100</f>
        <v>0</v>
      </c>
      <c r="AF1042" s="22" t="n">
        <f aca="false">J1042*100</f>
        <v>0</v>
      </c>
      <c r="AG1042" s="22" t="n">
        <f aca="false">K1042*100</f>
        <v>0</v>
      </c>
      <c r="AH1042" s="22" t="n">
        <f aca="false">U1042*10000</f>
        <v>0</v>
      </c>
      <c r="AI1042" s="22" t="n">
        <f aca="false">X1042*10000</f>
        <v>0</v>
      </c>
      <c r="AJ1042" s="22" t="n">
        <f aca="false">AA1042*10000</f>
        <v>0</v>
      </c>
    </row>
    <row r="1043" customFormat="false" ht="12.75" hidden="false" customHeight="false" outlineLevel="0" collapsed="false">
      <c r="AC1043" s="22" t="n">
        <f aca="false">G1043*100</f>
        <v>0</v>
      </c>
      <c r="AD1043" s="22" t="n">
        <f aca="false">H1043*100</f>
        <v>0</v>
      </c>
      <c r="AE1043" s="22" t="n">
        <f aca="false">I1043*100</f>
        <v>0</v>
      </c>
      <c r="AF1043" s="22" t="n">
        <f aca="false">J1043*100</f>
        <v>0</v>
      </c>
      <c r="AG1043" s="22" t="n">
        <f aca="false">K1043*100</f>
        <v>0</v>
      </c>
      <c r="AH1043" s="22" t="n">
        <f aca="false">U1043*10000</f>
        <v>0</v>
      </c>
      <c r="AI1043" s="22" t="n">
        <f aca="false">X1043*10000</f>
        <v>0</v>
      </c>
      <c r="AJ1043" s="22" t="n">
        <f aca="false">AA1043*10000</f>
        <v>0</v>
      </c>
    </row>
    <row r="1044" customFormat="false" ht="12.75" hidden="false" customHeight="false" outlineLevel="0" collapsed="false">
      <c r="AC1044" s="22" t="n">
        <f aca="false">G1044*100</f>
        <v>0</v>
      </c>
      <c r="AD1044" s="22" t="n">
        <f aca="false">H1044*100</f>
        <v>0</v>
      </c>
      <c r="AE1044" s="22" t="n">
        <f aca="false">I1044*100</f>
        <v>0</v>
      </c>
      <c r="AF1044" s="22" t="n">
        <f aca="false">J1044*100</f>
        <v>0</v>
      </c>
      <c r="AG1044" s="22" t="n">
        <f aca="false">K1044*100</f>
        <v>0</v>
      </c>
      <c r="AH1044" s="22" t="n">
        <f aca="false">U1044*10000</f>
        <v>0</v>
      </c>
      <c r="AI1044" s="22" t="n">
        <f aca="false">X1044*10000</f>
        <v>0</v>
      </c>
      <c r="AJ1044" s="22" t="n">
        <f aca="false">AA1044*10000</f>
        <v>0</v>
      </c>
    </row>
    <row r="1045" customFormat="false" ht="12.75" hidden="false" customHeight="false" outlineLevel="0" collapsed="false">
      <c r="AC1045" s="22" t="n">
        <f aca="false">G1045*100</f>
        <v>0</v>
      </c>
      <c r="AD1045" s="22" t="n">
        <f aca="false">H1045*100</f>
        <v>0</v>
      </c>
      <c r="AE1045" s="22" t="n">
        <f aca="false">I1045*100</f>
        <v>0</v>
      </c>
      <c r="AF1045" s="22" t="n">
        <f aca="false">J1045*100</f>
        <v>0</v>
      </c>
      <c r="AG1045" s="22" t="n">
        <f aca="false">K1045*100</f>
        <v>0</v>
      </c>
      <c r="AH1045" s="22" t="n">
        <f aca="false">U1045*10000</f>
        <v>0</v>
      </c>
      <c r="AI1045" s="22" t="n">
        <f aca="false">X1045*10000</f>
        <v>0</v>
      </c>
      <c r="AJ1045" s="22" t="n">
        <f aca="false">AA1045*10000</f>
        <v>0</v>
      </c>
    </row>
    <row r="1046" customFormat="false" ht="12.75" hidden="false" customHeight="false" outlineLevel="0" collapsed="false">
      <c r="AC1046" s="22" t="n">
        <f aca="false">G1046*100</f>
        <v>0</v>
      </c>
      <c r="AD1046" s="22" t="n">
        <f aca="false">H1046*100</f>
        <v>0</v>
      </c>
      <c r="AE1046" s="22" t="n">
        <f aca="false">I1046*100</f>
        <v>0</v>
      </c>
      <c r="AF1046" s="22" t="n">
        <f aca="false">J1046*100</f>
        <v>0</v>
      </c>
      <c r="AG1046" s="22" t="n">
        <f aca="false">K1046*100</f>
        <v>0</v>
      </c>
      <c r="AH1046" s="22" t="n">
        <f aca="false">U1046*10000</f>
        <v>0</v>
      </c>
      <c r="AI1046" s="22" t="n">
        <f aca="false">X1046*10000</f>
        <v>0</v>
      </c>
      <c r="AJ1046" s="22" t="n">
        <f aca="false">AA1046*10000</f>
        <v>0</v>
      </c>
    </row>
    <row r="1047" customFormat="false" ht="12.75" hidden="false" customHeight="false" outlineLevel="0" collapsed="false">
      <c r="AC1047" s="22" t="n">
        <f aca="false">G1047*100</f>
        <v>0</v>
      </c>
      <c r="AD1047" s="22" t="n">
        <f aca="false">H1047*100</f>
        <v>0</v>
      </c>
      <c r="AE1047" s="22" t="n">
        <f aca="false">I1047*100</f>
        <v>0</v>
      </c>
      <c r="AF1047" s="22" t="n">
        <f aca="false">J1047*100</f>
        <v>0</v>
      </c>
      <c r="AG1047" s="22" t="n">
        <f aca="false">K1047*100</f>
        <v>0</v>
      </c>
      <c r="AH1047" s="22" t="n">
        <f aca="false">U1047*10000</f>
        <v>0</v>
      </c>
      <c r="AI1047" s="22" t="n">
        <f aca="false">X1047*10000</f>
        <v>0</v>
      </c>
      <c r="AJ1047" s="22" t="n">
        <f aca="false">AA1047*10000</f>
        <v>0</v>
      </c>
    </row>
    <row r="1048" customFormat="false" ht="12.75" hidden="false" customHeight="false" outlineLevel="0" collapsed="false">
      <c r="AC1048" s="22" t="n">
        <f aca="false">G1048*100</f>
        <v>0</v>
      </c>
      <c r="AD1048" s="22" t="n">
        <f aca="false">H1048*100</f>
        <v>0</v>
      </c>
      <c r="AE1048" s="22" t="n">
        <f aca="false">I1048*100</f>
        <v>0</v>
      </c>
      <c r="AF1048" s="22" t="n">
        <f aca="false">J1048*100</f>
        <v>0</v>
      </c>
      <c r="AG1048" s="22" t="n">
        <f aca="false">K1048*100</f>
        <v>0</v>
      </c>
      <c r="AH1048" s="22" t="n">
        <f aca="false">U1048*10000</f>
        <v>0</v>
      </c>
      <c r="AI1048" s="22" t="n">
        <f aca="false">X1048*10000</f>
        <v>0</v>
      </c>
      <c r="AJ1048" s="22" t="n">
        <f aca="false">AA1048*10000</f>
        <v>0</v>
      </c>
    </row>
    <row r="1049" customFormat="false" ht="12.75" hidden="false" customHeight="false" outlineLevel="0" collapsed="false">
      <c r="AC1049" s="22" t="n">
        <f aca="false">G1049*100</f>
        <v>0</v>
      </c>
      <c r="AD1049" s="22" t="n">
        <f aca="false">H1049*100</f>
        <v>0</v>
      </c>
      <c r="AE1049" s="22" t="n">
        <f aca="false">I1049*100</f>
        <v>0</v>
      </c>
      <c r="AF1049" s="22" t="n">
        <f aca="false">J1049*100</f>
        <v>0</v>
      </c>
      <c r="AG1049" s="22" t="n">
        <f aca="false">K1049*100</f>
        <v>0</v>
      </c>
      <c r="AH1049" s="22" t="n">
        <f aca="false">U1049*10000</f>
        <v>0</v>
      </c>
      <c r="AI1049" s="22" t="n">
        <f aca="false">X1049*10000</f>
        <v>0</v>
      </c>
      <c r="AJ1049" s="22" t="n">
        <f aca="false">AA1049*10000</f>
        <v>0</v>
      </c>
    </row>
    <row r="1050" customFormat="false" ht="12.75" hidden="false" customHeight="false" outlineLevel="0" collapsed="false">
      <c r="AC1050" s="22" t="n">
        <f aca="false">G1050*100</f>
        <v>0</v>
      </c>
      <c r="AD1050" s="22" t="n">
        <f aca="false">H1050*100</f>
        <v>0</v>
      </c>
      <c r="AE1050" s="22" t="n">
        <f aca="false">I1050*100</f>
        <v>0</v>
      </c>
      <c r="AF1050" s="22" t="n">
        <f aca="false">J1050*100</f>
        <v>0</v>
      </c>
      <c r="AG1050" s="22" t="n">
        <f aca="false">K1050*100</f>
        <v>0</v>
      </c>
      <c r="AH1050" s="22" t="n">
        <f aca="false">U1050*10000</f>
        <v>0</v>
      </c>
      <c r="AI1050" s="22" t="n">
        <f aca="false">X1050*10000</f>
        <v>0</v>
      </c>
      <c r="AJ1050" s="22" t="n">
        <f aca="false">AA1050*10000</f>
        <v>0</v>
      </c>
    </row>
    <row r="1051" customFormat="false" ht="12.75" hidden="false" customHeight="false" outlineLevel="0" collapsed="false">
      <c r="AC1051" s="22" t="n">
        <f aca="false">G1051*100</f>
        <v>0</v>
      </c>
      <c r="AD1051" s="22" t="n">
        <f aca="false">H1051*100</f>
        <v>0</v>
      </c>
      <c r="AE1051" s="22" t="n">
        <f aca="false">I1051*100</f>
        <v>0</v>
      </c>
      <c r="AF1051" s="22" t="n">
        <f aca="false">J1051*100</f>
        <v>0</v>
      </c>
      <c r="AG1051" s="22" t="n">
        <f aca="false">K1051*100</f>
        <v>0</v>
      </c>
      <c r="AH1051" s="22" t="n">
        <f aca="false">U1051*10000</f>
        <v>0</v>
      </c>
      <c r="AI1051" s="22" t="n">
        <f aca="false">X1051*10000</f>
        <v>0</v>
      </c>
      <c r="AJ1051" s="22" t="n">
        <f aca="false">AA1051*10000</f>
        <v>0</v>
      </c>
    </row>
    <row r="1052" customFormat="false" ht="12.75" hidden="false" customHeight="false" outlineLevel="0" collapsed="false">
      <c r="AC1052" s="22" t="n">
        <f aca="false">G1052*100</f>
        <v>0</v>
      </c>
      <c r="AD1052" s="22" t="n">
        <f aca="false">H1052*100</f>
        <v>0</v>
      </c>
      <c r="AE1052" s="22" t="n">
        <f aca="false">I1052*100</f>
        <v>0</v>
      </c>
      <c r="AF1052" s="22" t="n">
        <f aca="false">J1052*100</f>
        <v>0</v>
      </c>
      <c r="AG1052" s="22" t="n">
        <f aca="false">K1052*100</f>
        <v>0</v>
      </c>
      <c r="AH1052" s="22" t="n">
        <f aca="false">U1052*10000</f>
        <v>0</v>
      </c>
      <c r="AI1052" s="22" t="n">
        <f aca="false">X1052*10000</f>
        <v>0</v>
      </c>
      <c r="AJ1052" s="22" t="n">
        <f aca="false">AA1052*10000</f>
        <v>0</v>
      </c>
    </row>
    <row r="1053" customFormat="false" ht="12.75" hidden="false" customHeight="false" outlineLevel="0" collapsed="false">
      <c r="AC1053" s="22" t="n">
        <f aca="false">G1053*100</f>
        <v>0</v>
      </c>
      <c r="AD1053" s="22" t="n">
        <f aca="false">H1053*100</f>
        <v>0</v>
      </c>
      <c r="AE1053" s="22" t="n">
        <f aca="false">I1053*100</f>
        <v>0</v>
      </c>
      <c r="AF1053" s="22" t="n">
        <f aca="false">J1053*100</f>
        <v>0</v>
      </c>
      <c r="AG1053" s="22" t="n">
        <f aca="false">K1053*100</f>
        <v>0</v>
      </c>
      <c r="AH1053" s="22" t="n">
        <f aca="false">U1053*10000</f>
        <v>0</v>
      </c>
      <c r="AI1053" s="22" t="n">
        <f aca="false">X1053*10000</f>
        <v>0</v>
      </c>
      <c r="AJ1053" s="22" t="n">
        <f aca="false">AA1053*10000</f>
        <v>0</v>
      </c>
    </row>
    <row r="1054" customFormat="false" ht="12.75" hidden="false" customHeight="false" outlineLevel="0" collapsed="false">
      <c r="AC1054" s="22" t="n">
        <f aca="false">G1054*100</f>
        <v>0</v>
      </c>
      <c r="AD1054" s="22" t="n">
        <f aca="false">H1054*100</f>
        <v>0</v>
      </c>
      <c r="AE1054" s="22" t="n">
        <f aca="false">I1054*100</f>
        <v>0</v>
      </c>
      <c r="AF1054" s="22" t="n">
        <f aca="false">J1054*100</f>
        <v>0</v>
      </c>
      <c r="AG1054" s="22" t="n">
        <f aca="false">K1054*100</f>
        <v>0</v>
      </c>
      <c r="AH1054" s="22" t="n">
        <f aca="false">U1054*10000</f>
        <v>0</v>
      </c>
      <c r="AI1054" s="22" t="n">
        <f aca="false">X1054*10000</f>
        <v>0</v>
      </c>
      <c r="AJ1054" s="22" t="n">
        <f aca="false">AA1054*10000</f>
        <v>0</v>
      </c>
    </row>
    <row r="1055" customFormat="false" ht="12.75" hidden="false" customHeight="false" outlineLevel="0" collapsed="false">
      <c r="AC1055" s="22" t="n">
        <f aca="false">G1055*100</f>
        <v>0</v>
      </c>
      <c r="AD1055" s="22" t="n">
        <f aca="false">H1055*100</f>
        <v>0</v>
      </c>
      <c r="AE1055" s="22" t="n">
        <f aca="false">I1055*100</f>
        <v>0</v>
      </c>
      <c r="AF1055" s="22" t="n">
        <f aca="false">J1055*100</f>
        <v>0</v>
      </c>
      <c r="AG1055" s="22" t="n">
        <f aca="false">K1055*100</f>
        <v>0</v>
      </c>
      <c r="AH1055" s="22" t="n">
        <f aca="false">U1055*10000</f>
        <v>0</v>
      </c>
      <c r="AI1055" s="22" t="n">
        <f aca="false">X1055*10000</f>
        <v>0</v>
      </c>
      <c r="AJ1055" s="22" t="n">
        <f aca="false">AA1055*10000</f>
        <v>0</v>
      </c>
    </row>
    <row r="1056" customFormat="false" ht="12.75" hidden="false" customHeight="false" outlineLevel="0" collapsed="false">
      <c r="AC1056" s="22" t="n">
        <f aca="false">G1056*100</f>
        <v>0</v>
      </c>
      <c r="AD1056" s="22" t="n">
        <f aca="false">H1056*100</f>
        <v>0</v>
      </c>
      <c r="AE1056" s="22" t="n">
        <f aca="false">I1056*100</f>
        <v>0</v>
      </c>
      <c r="AF1056" s="22" t="n">
        <f aca="false">J1056*100</f>
        <v>0</v>
      </c>
      <c r="AG1056" s="22" t="n">
        <f aca="false">K1056*100</f>
        <v>0</v>
      </c>
      <c r="AH1056" s="22" t="n">
        <f aca="false">U1056*10000</f>
        <v>0</v>
      </c>
      <c r="AI1056" s="22" t="n">
        <f aca="false">X1056*10000</f>
        <v>0</v>
      </c>
      <c r="AJ1056" s="22" t="n">
        <f aca="false">AA1056*10000</f>
        <v>0</v>
      </c>
    </row>
    <row r="1057" customFormat="false" ht="12.75" hidden="false" customHeight="false" outlineLevel="0" collapsed="false">
      <c r="AC1057" s="22" t="n">
        <f aca="false">G1057*100</f>
        <v>0</v>
      </c>
      <c r="AD1057" s="22" t="n">
        <f aca="false">H1057*100</f>
        <v>0</v>
      </c>
      <c r="AE1057" s="22" t="n">
        <f aca="false">I1057*100</f>
        <v>0</v>
      </c>
      <c r="AF1057" s="22" t="n">
        <f aca="false">J1057*100</f>
        <v>0</v>
      </c>
      <c r="AG1057" s="22" t="n">
        <f aca="false">K1057*100</f>
        <v>0</v>
      </c>
      <c r="AH1057" s="22" t="n">
        <f aca="false">U1057*10000</f>
        <v>0</v>
      </c>
      <c r="AI1057" s="22" t="n">
        <f aca="false">X1057*10000</f>
        <v>0</v>
      </c>
      <c r="AJ1057" s="22" t="n">
        <f aca="false">AA1057*10000</f>
        <v>0</v>
      </c>
    </row>
    <row r="1058" customFormat="false" ht="12.75" hidden="false" customHeight="false" outlineLevel="0" collapsed="false">
      <c r="AC1058" s="22" t="n">
        <f aca="false">G1058*100</f>
        <v>0</v>
      </c>
      <c r="AD1058" s="22" t="n">
        <f aca="false">H1058*100</f>
        <v>0</v>
      </c>
      <c r="AE1058" s="22" t="n">
        <f aca="false">I1058*100</f>
        <v>0</v>
      </c>
      <c r="AF1058" s="22" t="n">
        <f aca="false">J1058*100</f>
        <v>0</v>
      </c>
      <c r="AG1058" s="22" t="n">
        <f aca="false">K1058*100</f>
        <v>0</v>
      </c>
      <c r="AH1058" s="22" t="n">
        <f aca="false">U1058*10000</f>
        <v>0</v>
      </c>
      <c r="AI1058" s="22" t="n">
        <f aca="false">X1058*10000</f>
        <v>0</v>
      </c>
      <c r="AJ1058" s="22" t="n">
        <f aca="false">AA1058*10000</f>
        <v>0</v>
      </c>
    </row>
    <row r="1059" customFormat="false" ht="12.75" hidden="false" customHeight="false" outlineLevel="0" collapsed="false">
      <c r="AC1059" s="22" t="n">
        <f aca="false">G1059*100</f>
        <v>0</v>
      </c>
      <c r="AD1059" s="22" t="n">
        <f aca="false">H1059*100</f>
        <v>0</v>
      </c>
      <c r="AE1059" s="22" t="n">
        <f aca="false">I1059*100</f>
        <v>0</v>
      </c>
      <c r="AF1059" s="22" t="n">
        <f aca="false">J1059*100</f>
        <v>0</v>
      </c>
      <c r="AG1059" s="22" t="n">
        <f aca="false">K1059*100</f>
        <v>0</v>
      </c>
      <c r="AH1059" s="22" t="n">
        <f aca="false">U1059*10000</f>
        <v>0</v>
      </c>
      <c r="AI1059" s="22" t="n">
        <f aca="false">X1059*10000</f>
        <v>0</v>
      </c>
      <c r="AJ1059" s="22" t="n">
        <f aca="false">AA1059*10000</f>
        <v>0</v>
      </c>
    </row>
    <row r="1060" customFormat="false" ht="12.75" hidden="false" customHeight="false" outlineLevel="0" collapsed="false">
      <c r="AC1060" s="22" t="n">
        <f aca="false">G1060*100</f>
        <v>0</v>
      </c>
      <c r="AD1060" s="22" t="n">
        <f aca="false">H1060*100</f>
        <v>0</v>
      </c>
      <c r="AE1060" s="22" t="n">
        <f aca="false">I1060*100</f>
        <v>0</v>
      </c>
      <c r="AF1060" s="22" t="n">
        <f aca="false">J1060*100</f>
        <v>0</v>
      </c>
      <c r="AG1060" s="22" t="n">
        <f aca="false">K1060*100</f>
        <v>0</v>
      </c>
      <c r="AH1060" s="22" t="n">
        <f aca="false">U1060*10000</f>
        <v>0</v>
      </c>
      <c r="AI1060" s="22" t="n">
        <f aca="false">X1060*10000</f>
        <v>0</v>
      </c>
      <c r="AJ1060" s="22" t="n">
        <f aca="false">AA1060*10000</f>
        <v>0</v>
      </c>
    </row>
    <row r="1061" customFormat="false" ht="12.75" hidden="false" customHeight="false" outlineLevel="0" collapsed="false">
      <c r="AC1061" s="22" t="n">
        <f aca="false">G1061*100</f>
        <v>0</v>
      </c>
      <c r="AD1061" s="22" t="n">
        <f aca="false">H1061*100</f>
        <v>0</v>
      </c>
      <c r="AE1061" s="22" t="n">
        <f aca="false">I1061*100</f>
        <v>0</v>
      </c>
      <c r="AF1061" s="22" t="n">
        <f aca="false">J1061*100</f>
        <v>0</v>
      </c>
      <c r="AG1061" s="22" t="n">
        <f aca="false">K1061*100</f>
        <v>0</v>
      </c>
      <c r="AH1061" s="22" t="n">
        <f aca="false">U1061*10000</f>
        <v>0</v>
      </c>
      <c r="AI1061" s="22" t="n">
        <f aca="false">X1061*10000</f>
        <v>0</v>
      </c>
      <c r="AJ1061" s="22" t="n">
        <f aca="false">AA1061*10000</f>
        <v>0</v>
      </c>
    </row>
    <row r="1062" customFormat="false" ht="12.75" hidden="false" customHeight="false" outlineLevel="0" collapsed="false">
      <c r="AC1062" s="22" t="n">
        <f aca="false">G1062*100</f>
        <v>0</v>
      </c>
      <c r="AD1062" s="22" t="n">
        <f aca="false">H1062*100</f>
        <v>0</v>
      </c>
      <c r="AE1062" s="22" t="n">
        <f aca="false">I1062*100</f>
        <v>0</v>
      </c>
      <c r="AF1062" s="22" t="n">
        <f aca="false">J1062*100</f>
        <v>0</v>
      </c>
      <c r="AG1062" s="22" t="n">
        <f aca="false">K1062*100</f>
        <v>0</v>
      </c>
      <c r="AH1062" s="22" t="n">
        <f aca="false">U1062*10000</f>
        <v>0</v>
      </c>
      <c r="AI1062" s="22" t="n">
        <f aca="false">X1062*10000</f>
        <v>0</v>
      </c>
      <c r="AJ1062" s="22" t="n">
        <f aca="false">AA1062*10000</f>
        <v>0</v>
      </c>
    </row>
    <row r="1063" customFormat="false" ht="12.75" hidden="false" customHeight="false" outlineLevel="0" collapsed="false">
      <c r="AC1063" s="22" t="n">
        <f aca="false">G1063*100</f>
        <v>0</v>
      </c>
      <c r="AD1063" s="22" t="n">
        <f aca="false">H1063*100</f>
        <v>0</v>
      </c>
      <c r="AE1063" s="22" t="n">
        <f aca="false">I1063*100</f>
        <v>0</v>
      </c>
      <c r="AF1063" s="22" t="n">
        <f aca="false">J1063*100</f>
        <v>0</v>
      </c>
      <c r="AG1063" s="22" t="n">
        <f aca="false">K1063*100</f>
        <v>0</v>
      </c>
      <c r="AH1063" s="22" t="n">
        <f aca="false">U1063*10000</f>
        <v>0</v>
      </c>
      <c r="AI1063" s="22" t="n">
        <f aca="false">X1063*10000</f>
        <v>0</v>
      </c>
      <c r="AJ1063" s="22" t="n">
        <f aca="false">AA1063*10000</f>
        <v>0</v>
      </c>
    </row>
    <row r="1064" customFormat="false" ht="12.75" hidden="false" customHeight="false" outlineLevel="0" collapsed="false">
      <c r="AC1064" s="22" t="n">
        <f aca="false">G1064*100</f>
        <v>0</v>
      </c>
      <c r="AD1064" s="22" t="n">
        <f aca="false">H1064*100</f>
        <v>0</v>
      </c>
      <c r="AE1064" s="22" t="n">
        <f aca="false">I1064*100</f>
        <v>0</v>
      </c>
      <c r="AF1064" s="22" t="n">
        <f aca="false">J1064*100</f>
        <v>0</v>
      </c>
      <c r="AG1064" s="22" t="n">
        <f aca="false">K1064*100</f>
        <v>0</v>
      </c>
      <c r="AH1064" s="22" t="n">
        <f aca="false">U1064*10000</f>
        <v>0</v>
      </c>
      <c r="AI1064" s="22" t="n">
        <f aca="false">X1064*10000</f>
        <v>0</v>
      </c>
      <c r="AJ1064" s="22" t="n">
        <f aca="false">AA1064*10000</f>
        <v>0</v>
      </c>
    </row>
    <row r="1065" customFormat="false" ht="12.75" hidden="false" customHeight="false" outlineLevel="0" collapsed="false">
      <c r="AC1065" s="22" t="n">
        <f aca="false">G1065*100</f>
        <v>0</v>
      </c>
      <c r="AD1065" s="22" t="n">
        <f aca="false">H1065*100</f>
        <v>0</v>
      </c>
      <c r="AE1065" s="22" t="n">
        <f aca="false">I1065*100</f>
        <v>0</v>
      </c>
      <c r="AF1065" s="22" t="n">
        <f aca="false">J1065*100</f>
        <v>0</v>
      </c>
      <c r="AG1065" s="22" t="n">
        <f aca="false">K1065*100</f>
        <v>0</v>
      </c>
      <c r="AH1065" s="22" t="n">
        <f aca="false">U1065*10000</f>
        <v>0</v>
      </c>
      <c r="AI1065" s="22" t="n">
        <f aca="false">X1065*10000</f>
        <v>0</v>
      </c>
      <c r="AJ1065" s="22" t="n">
        <f aca="false">AA1065*10000</f>
        <v>0</v>
      </c>
    </row>
    <row r="1066" customFormat="false" ht="12.75" hidden="false" customHeight="false" outlineLevel="0" collapsed="false">
      <c r="AC1066" s="22" t="n">
        <f aca="false">G1066*100</f>
        <v>0</v>
      </c>
      <c r="AD1066" s="22" t="n">
        <f aca="false">H1066*100</f>
        <v>0</v>
      </c>
      <c r="AE1066" s="22" t="n">
        <f aca="false">I1066*100</f>
        <v>0</v>
      </c>
      <c r="AF1066" s="22" t="n">
        <f aca="false">J1066*100</f>
        <v>0</v>
      </c>
      <c r="AG1066" s="22" t="n">
        <f aca="false">K1066*100</f>
        <v>0</v>
      </c>
      <c r="AH1066" s="22" t="n">
        <f aca="false">U1066*10000</f>
        <v>0</v>
      </c>
      <c r="AI1066" s="22" t="n">
        <f aca="false">X1066*10000</f>
        <v>0</v>
      </c>
      <c r="AJ1066" s="22" t="n">
        <f aca="false">AA1066*10000</f>
        <v>0</v>
      </c>
    </row>
    <row r="1067" customFormat="false" ht="12.75" hidden="false" customHeight="false" outlineLevel="0" collapsed="false">
      <c r="AC1067" s="22" t="n">
        <f aca="false">G1067*100</f>
        <v>0</v>
      </c>
      <c r="AD1067" s="22" t="n">
        <f aca="false">H1067*100</f>
        <v>0</v>
      </c>
      <c r="AE1067" s="22" t="n">
        <f aca="false">I1067*100</f>
        <v>0</v>
      </c>
      <c r="AF1067" s="22" t="n">
        <f aca="false">J1067*100</f>
        <v>0</v>
      </c>
      <c r="AG1067" s="22" t="n">
        <f aca="false">K1067*100</f>
        <v>0</v>
      </c>
      <c r="AH1067" s="22" t="n">
        <f aca="false">U1067*10000</f>
        <v>0</v>
      </c>
      <c r="AI1067" s="22" t="n">
        <f aca="false">X1067*10000</f>
        <v>0</v>
      </c>
      <c r="AJ1067" s="22" t="n">
        <f aca="false">AA1067*10000</f>
        <v>0</v>
      </c>
    </row>
    <row r="1068" customFormat="false" ht="12.75" hidden="false" customHeight="false" outlineLevel="0" collapsed="false">
      <c r="AC1068" s="22" t="n">
        <f aca="false">G1068*100</f>
        <v>0</v>
      </c>
      <c r="AD1068" s="22" t="n">
        <f aca="false">H1068*100</f>
        <v>0</v>
      </c>
      <c r="AE1068" s="22" t="n">
        <f aca="false">I1068*100</f>
        <v>0</v>
      </c>
      <c r="AF1068" s="22" t="n">
        <f aca="false">J1068*100</f>
        <v>0</v>
      </c>
      <c r="AG1068" s="22" t="n">
        <f aca="false">K1068*100</f>
        <v>0</v>
      </c>
      <c r="AH1068" s="22" t="n">
        <f aca="false">U1068*10000</f>
        <v>0</v>
      </c>
      <c r="AI1068" s="22" t="n">
        <f aca="false">X1068*10000</f>
        <v>0</v>
      </c>
      <c r="AJ1068" s="22" t="n">
        <f aca="false">AA1068*10000</f>
        <v>0</v>
      </c>
    </row>
    <row r="1069" customFormat="false" ht="12.75" hidden="false" customHeight="false" outlineLevel="0" collapsed="false">
      <c r="AC1069" s="22" t="n">
        <f aca="false">G1069*100</f>
        <v>0</v>
      </c>
      <c r="AD1069" s="22" t="n">
        <f aca="false">H1069*100</f>
        <v>0</v>
      </c>
      <c r="AE1069" s="22" t="n">
        <f aca="false">I1069*100</f>
        <v>0</v>
      </c>
      <c r="AF1069" s="22" t="n">
        <f aca="false">J1069*100</f>
        <v>0</v>
      </c>
      <c r="AG1069" s="22" t="n">
        <f aca="false">K1069*100</f>
        <v>0</v>
      </c>
      <c r="AH1069" s="22" t="n">
        <f aca="false">U1069*10000</f>
        <v>0</v>
      </c>
      <c r="AI1069" s="22" t="n">
        <f aca="false">X1069*10000</f>
        <v>0</v>
      </c>
      <c r="AJ1069" s="22" t="n">
        <f aca="false">AA1069*10000</f>
        <v>0</v>
      </c>
    </row>
    <row r="1070" customFormat="false" ht="12.75" hidden="false" customHeight="false" outlineLevel="0" collapsed="false">
      <c r="AC1070" s="22" t="n">
        <f aca="false">G1070*100</f>
        <v>0</v>
      </c>
      <c r="AD1070" s="22" t="n">
        <f aca="false">H1070*100</f>
        <v>0</v>
      </c>
      <c r="AE1070" s="22" t="n">
        <f aca="false">I1070*100</f>
        <v>0</v>
      </c>
      <c r="AF1070" s="22" t="n">
        <f aca="false">J1070*100</f>
        <v>0</v>
      </c>
      <c r="AG1070" s="22" t="n">
        <f aca="false">K1070*100</f>
        <v>0</v>
      </c>
      <c r="AH1070" s="22" t="n">
        <f aca="false">U1070*10000</f>
        <v>0</v>
      </c>
      <c r="AI1070" s="22" t="n">
        <f aca="false">X1070*10000</f>
        <v>0</v>
      </c>
      <c r="AJ1070" s="22" t="n">
        <f aca="false">AA1070*10000</f>
        <v>0</v>
      </c>
    </row>
    <row r="1071" customFormat="false" ht="12.75" hidden="false" customHeight="false" outlineLevel="0" collapsed="false">
      <c r="AC1071" s="22" t="n">
        <f aca="false">G1071*100</f>
        <v>0</v>
      </c>
      <c r="AD1071" s="22" t="n">
        <f aca="false">H1071*100</f>
        <v>0</v>
      </c>
      <c r="AE1071" s="22" t="n">
        <f aca="false">I1071*100</f>
        <v>0</v>
      </c>
      <c r="AF1071" s="22" t="n">
        <f aca="false">J1071*100</f>
        <v>0</v>
      </c>
      <c r="AG1071" s="22" t="n">
        <f aca="false">K1071*100</f>
        <v>0</v>
      </c>
      <c r="AH1071" s="22" t="n">
        <f aca="false">U1071*10000</f>
        <v>0</v>
      </c>
      <c r="AI1071" s="22" t="n">
        <f aca="false">X1071*10000</f>
        <v>0</v>
      </c>
      <c r="AJ1071" s="22" t="n">
        <f aca="false">AA1071*10000</f>
        <v>0</v>
      </c>
    </row>
    <row r="1072" customFormat="false" ht="12.75" hidden="false" customHeight="false" outlineLevel="0" collapsed="false">
      <c r="AC1072" s="22" t="n">
        <f aca="false">G1072*100</f>
        <v>0</v>
      </c>
      <c r="AD1072" s="22" t="n">
        <f aca="false">H1072*100</f>
        <v>0</v>
      </c>
      <c r="AE1072" s="22" t="n">
        <f aca="false">I1072*100</f>
        <v>0</v>
      </c>
      <c r="AF1072" s="22" t="n">
        <f aca="false">J1072*100</f>
        <v>0</v>
      </c>
      <c r="AG1072" s="22" t="n">
        <f aca="false">K1072*100</f>
        <v>0</v>
      </c>
      <c r="AH1072" s="22" t="n">
        <f aca="false">U1072*10000</f>
        <v>0</v>
      </c>
      <c r="AI1072" s="22" t="n">
        <f aca="false">X1072*10000</f>
        <v>0</v>
      </c>
      <c r="AJ1072" s="22" t="n">
        <f aca="false">AA1072*10000</f>
        <v>0</v>
      </c>
    </row>
    <row r="1073" customFormat="false" ht="12.75" hidden="false" customHeight="false" outlineLevel="0" collapsed="false">
      <c r="AC1073" s="22" t="n">
        <f aca="false">G1073*100</f>
        <v>0</v>
      </c>
      <c r="AD1073" s="22" t="n">
        <f aca="false">H1073*100</f>
        <v>0</v>
      </c>
      <c r="AE1073" s="22" t="n">
        <f aca="false">I1073*100</f>
        <v>0</v>
      </c>
      <c r="AF1073" s="22" t="n">
        <f aca="false">J1073*100</f>
        <v>0</v>
      </c>
      <c r="AG1073" s="22" t="n">
        <f aca="false">K1073*100</f>
        <v>0</v>
      </c>
      <c r="AH1073" s="22" t="n">
        <f aca="false">U1073*10000</f>
        <v>0</v>
      </c>
      <c r="AI1073" s="22" t="n">
        <f aca="false">X1073*10000</f>
        <v>0</v>
      </c>
      <c r="AJ1073" s="22" t="n">
        <f aca="false">AA1073*10000</f>
        <v>0</v>
      </c>
    </row>
    <row r="1074" customFormat="false" ht="12.75" hidden="false" customHeight="false" outlineLevel="0" collapsed="false">
      <c r="AC1074" s="22" t="n">
        <f aca="false">G1074*100</f>
        <v>0</v>
      </c>
      <c r="AD1074" s="22" t="n">
        <f aca="false">H1074*100</f>
        <v>0</v>
      </c>
      <c r="AE1074" s="22" t="n">
        <f aca="false">I1074*100</f>
        <v>0</v>
      </c>
      <c r="AF1074" s="22" t="n">
        <f aca="false">J1074*100</f>
        <v>0</v>
      </c>
      <c r="AG1074" s="22" t="n">
        <f aca="false">K1074*100</f>
        <v>0</v>
      </c>
      <c r="AH1074" s="22" t="n">
        <f aca="false">U1074*10000</f>
        <v>0</v>
      </c>
      <c r="AI1074" s="22" t="n">
        <f aca="false">X1074*10000</f>
        <v>0</v>
      </c>
      <c r="AJ1074" s="22" t="n">
        <f aca="false">AA1074*10000</f>
        <v>0</v>
      </c>
    </row>
    <row r="1075" customFormat="false" ht="12.75" hidden="false" customHeight="false" outlineLevel="0" collapsed="false">
      <c r="AC1075" s="22" t="n">
        <f aca="false">G1075*100</f>
        <v>0</v>
      </c>
      <c r="AD1075" s="22" t="n">
        <f aca="false">H1075*100</f>
        <v>0</v>
      </c>
      <c r="AE1075" s="22" t="n">
        <f aca="false">I1075*100</f>
        <v>0</v>
      </c>
      <c r="AF1075" s="22" t="n">
        <f aca="false">J1075*100</f>
        <v>0</v>
      </c>
      <c r="AG1075" s="22" t="n">
        <f aca="false">K1075*100</f>
        <v>0</v>
      </c>
      <c r="AH1075" s="22" t="n">
        <f aca="false">U1075*10000</f>
        <v>0</v>
      </c>
      <c r="AI1075" s="22" t="n">
        <f aca="false">X1075*10000</f>
        <v>0</v>
      </c>
      <c r="AJ1075" s="22" t="n">
        <f aca="false">AA1075*10000</f>
        <v>0</v>
      </c>
    </row>
    <row r="1076" customFormat="false" ht="12.75" hidden="false" customHeight="false" outlineLevel="0" collapsed="false">
      <c r="AC1076" s="22" t="n">
        <f aca="false">G1076*100</f>
        <v>0</v>
      </c>
      <c r="AD1076" s="22" t="n">
        <f aca="false">H1076*100</f>
        <v>0</v>
      </c>
      <c r="AE1076" s="22" t="n">
        <f aca="false">I1076*100</f>
        <v>0</v>
      </c>
      <c r="AF1076" s="22" t="n">
        <f aca="false">J1076*100</f>
        <v>0</v>
      </c>
      <c r="AG1076" s="22" t="n">
        <f aca="false">K1076*100</f>
        <v>0</v>
      </c>
      <c r="AH1076" s="22" t="n">
        <f aca="false">U1076*10000</f>
        <v>0</v>
      </c>
      <c r="AI1076" s="22" t="n">
        <f aca="false">X1076*10000</f>
        <v>0</v>
      </c>
      <c r="AJ1076" s="22" t="n">
        <f aca="false">AA1076*10000</f>
        <v>0</v>
      </c>
    </row>
    <row r="1077" customFormat="false" ht="12.75" hidden="false" customHeight="false" outlineLevel="0" collapsed="false">
      <c r="AC1077" s="22" t="n">
        <f aca="false">G1077*100</f>
        <v>0</v>
      </c>
      <c r="AD1077" s="22" t="n">
        <f aca="false">H1077*100</f>
        <v>0</v>
      </c>
      <c r="AE1077" s="22" t="n">
        <f aca="false">I1077*100</f>
        <v>0</v>
      </c>
      <c r="AF1077" s="22" t="n">
        <f aca="false">J1077*100</f>
        <v>0</v>
      </c>
      <c r="AG1077" s="22" t="n">
        <f aca="false">K1077*100</f>
        <v>0</v>
      </c>
      <c r="AH1077" s="22" t="n">
        <f aca="false">U1077*10000</f>
        <v>0</v>
      </c>
      <c r="AI1077" s="22" t="n">
        <f aca="false">X1077*10000</f>
        <v>0</v>
      </c>
      <c r="AJ1077" s="22" t="n">
        <f aca="false">AA1077*10000</f>
        <v>0</v>
      </c>
    </row>
    <row r="1078" customFormat="false" ht="12.75" hidden="false" customHeight="false" outlineLevel="0" collapsed="false">
      <c r="AC1078" s="22" t="n">
        <f aca="false">G1078*100</f>
        <v>0</v>
      </c>
      <c r="AD1078" s="22" t="n">
        <f aca="false">H1078*100</f>
        <v>0</v>
      </c>
      <c r="AE1078" s="22" t="n">
        <f aca="false">I1078*100</f>
        <v>0</v>
      </c>
      <c r="AF1078" s="22" t="n">
        <f aca="false">J1078*100</f>
        <v>0</v>
      </c>
      <c r="AG1078" s="22" t="n">
        <f aca="false">K1078*100</f>
        <v>0</v>
      </c>
      <c r="AH1078" s="22" t="n">
        <f aca="false">U1078*10000</f>
        <v>0</v>
      </c>
      <c r="AI1078" s="22" t="n">
        <f aca="false">X1078*10000</f>
        <v>0</v>
      </c>
      <c r="AJ1078" s="22" t="n">
        <f aca="false">AA1078*10000</f>
        <v>0</v>
      </c>
    </row>
    <row r="1079" customFormat="false" ht="12.75" hidden="false" customHeight="false" outlineLevel="0" collapsed="false">
      <c r="AC1079" s="22" t="n">
        <f aca="false">G1079*100</f>
        <v>0</v>
      </c>
      <c r="AD1079" s="22" t="n">
        <f aca="false">H1079*100</f>
        <v>0</v>
      </c>
      <c r="AE1079" s="22" t="n">
        <f aca="false">I1079*100</f>
        <v>0</v>
      </c>
      <c r="AF1079" s="22" t="n">
        <f aca="false">J1079*100</f>
        <v>0</v>
      </c>
      <c r="AG1079" s="22" t="n">
        <f aca="false">K1079*100</f>
        <v>0</v>
      </c>
      <c r="AH1079" s="22" t="n">
        <f aca="false">U1079*10000</f>
        <v>0</v>
      </c>
      <c r="AI1079" s="22" t="n">
        <f aca="false">X1079*10000</f>
        <v>0</v>
      </c>
      <c r="AJ1079" s="22" t="n">
        <f aca="false">AA1079*10000</f>
        <v>0</v>
      </c>
    </row>
    <row r="1080" customFormat="false" ht="12.75" hidden="false" customHeight="false" outlineLevel="0" collapsed="false">
      <c r="AC1080" s="22" t="n">
        <f aca="false">G1080*100</f>
        <v>0</v>
      </c>
      <c r="AD1080" s="22" t="n">
        <f aca="false">H1080*100</f>
        <v>0</v>
      </c>
      <c r="AE1080" s="22" t="n">
        <f aca="false">I1080*100</f>
        <v>0</v>
      </c>
      <c r="AF1080" s="22" t="n">
        <f aca="false">J1080*100</f>
        <v>0</v>
      </c>
      <c r="AG1080" s="22" t="n">
        <f aca="false">K1080*100</f>
        <v>0</v>
      </c>
      <c r="AH1080" s="22" t="n">
        <f aca="false">U1080*10000</f>
        <v>0</v>
      </c>
      <c r="AI1080" s="22" t="n">
        <f aca="false">X1080*10000</f>
        <v>0</v>
      </c>
      <c r="AJ1080" s="22" t="n">
        <f aca="false">AA1080*10000</f>
        <v>0</v>
      </c>
    </row>
    <row r="1081" customFormat="false" ht="12.75" hidden="false" customHeight="false" outlineLevel="0" collapsed="false">
      <c r="AC1081" s="22" t="n">
        <f aca="false">G1081*100</f>
        <v>0</v>
      </c>
      <c r="AD1081" s="22" t="n">
        <f aca="false">H1081*100</f>
        <v>0</v>
      </c>
      <c r="AE1081" s="22" t="n">
        <f aca="false">I1081*100</f>
        <v>0</v>
      </c>
      <c r="AF1081" s="22" t="n">
        <f aca="false">J1081*100</f>
        <v>0</v>
      </c>
      <c r="AG1081" s="22" t="n">
        <f aca="false">K1081*100</f>
        <v>0</v>
      </c>
      <c r="AH1081" s="22" t="n">
        <f aca="false">U1081*10000</f>
        <v>0</v>
      </c>
      <c r="AI1081" s="22" t="n">
        <f aca="false">X1081*10000</f>
        <v>0</v>
      </c>
      <c r="AJ1081" s="22" t="n">
        <f aca="false">AA1081*10000</f>
        <v>0</v>
      </c>
    </row>
    <row r="1082" customFormat="false" ht="12.75" hidden="false" customHeight="false" outlineLevel="0" collapsed="false">
      <c r="AC1082" s="22" t="n">
        <f aca="false">G1082*100</f>
        <v>0</v>
      </c>
      <c r="AD1082" s="22" t="n">
        <f aca="false">H1082*100</f>
        <v>0</v>
      </c>
      <c r="AE1082" s="22" t="n">
        <f aca="false">I1082*100</f>
        <v>0</v>
      </c>
      <c r="AF1082" s="22" t="n">
        <f aca="false">J1082*100</f>
        <v>0</v>
      </c>
      <c r="AG1082" s="22" t="n">
        <f aca="false">K1082*100</f>
        <v>0</v>
      </c>
      <c r="AH1082" s="22" t="n">
        <f aca="false">U1082*10000</f>
        <v>0</v>
      </c>
      <c r="AI1082" s="22" t="n">
        <f aca="false">X1082*10000</f>
        <v>0</v>
      </c>
      <c r="AJ1082" s="22" t="n">
        <f aca="false">AA1082*10000</f>
        <v>0</v>
      </c>
    </row>
    <row r="1083" customFormat="false" ht="12.75" hidden="false" customHeight="false" outlineLevel="0" collapsed="false">
      <c r="AC1083" s="22" t="n">
        <f aca="false">G1083*100</f>
        <v>0</v>
      </c>
      <c r="AD1083" s="22" t="n">
        <f aca="false">H1083*100</f>
        <v>0</v>
      </c>
      <c r="AE1083" s="22" t="n">
        <f aca="false">I1083*100</f>
        <v>0</v>
      </c>
      <c r="AF1083" s="22" t="n">
        <f aca="false">J1083*100</f>
        <v>0</v>
      </c>
      <c r="AG1083" s="22" t="n">
        <f aca="false">K1083*100</f>
        <v>0</v>
      </c>
      <c r="AH1083" s="22" t="n">
        <f aca="false">U1083*10000</f>
        <v>0</v>
      </c>
      <c r="AI1083" s="22" t="n">
        <f aca="false">X1083*10000</f>
        <v>0</v>
      </c>
      <c r="AJ1083" s="22" t="n">
        <f aca="false">AA1083*10000</f>
        <v>0</v>
      </c>
    </row>
    <row r="1084" customFormat="false" ht="12.75" hidden="false" customHeight="false" outlineLevel="0" collapsed="false">
      <c r="AC1084" s="22" t="n">
        <f aca="false">G1084*100</f>
        <v>0</v>
      </c>
      <c r="AD1084" s="22" t="n">
        <f aca="false">H1084*100</f>
        <v>0</v>
      </c>
      <c r="AE1084" s="22" t="n">
        <f aca="false">I1084*100</f>
        <v>0</v>
      </c>
      <c r="AF1084" s="22" t="n">
        <f aca="false">J1084*100</f>
        <v>0</v>
      </c>
      <c r="AG1084" s="22" t="n">
        <f aca="false">K1084*100</f>
        <v>0</v>
      </c>
      <c r="AH1084" s="22" t="n">
        <f aca="false">U1084*10000</f>
        <v>0</v>
      </c>
      <c r="AI1084" s="22" t="n">
        <f aca="false">X1084*10000</f>
        <v>0</v>
      </c>
      <c r="AJ1084" s="22" t="n">
        <f aca="false">AA1084*10000</f>
        <v>0</v>
      </c>
    </row>
    <row r="1085" customFormat="false" ht="12.75" hidden="false" customHeight="false" outlineLevel="0" collapsed="false">
      <c r="AC1085" s="22" t="n">
        <f aca="false">G1085*100</f>
        <v>0</v>
      </c>
      <c r="AD1085" s="22" t="n">
        <f aca="false">H1085*100</f>
        <v>0</v>
      </c>
      <c r="AE1085" s="22" t="n">
        <f aca="false">I1085*100</f>
        <v>0</v>
      </c>
      <c r="AF1085" s="22" t="n">
        <f aca="false">J1085*100</f>
        <v>0</v>
      </c>
      <c r="AG1085" s="22" t="n">
        <f aca="false">K1085*100</f>
        <v>0</v>
      </c>
      <c r="AH1085" s="22" t="n">
        <f aca="false">U1085*10000</f>
        <v>0</v>
      </c>
      <c r="AI1085" s="22" t="n">
        <f aca="false">X1085*10000</f>
        <v>0</v>
      </c>
      <c r="AJ1085" s="22" t="n">
        <f aca="false">AA1085*10000</f>
        <v>0</v>
      </c>
    </row>
    <row r="1086" customFormat="false" ht="12.75" hidden="false" customHeight="false" outlineLevel="0" collapsed="false">
      <c r="AC1086" s="22" t="n">
        <f aca="false">G1086*100</f>
        <v>0</v>
      </c>
      <c r="AD1086" s="22" t="n">
        <f aca="false">H1086*100</f>
        <v>0</v>
      </c>
      <c r="AE1086" s="22" t="n">
        <f aca="false">I1086*100</f>
        <v>0</v>
      </c>
      <c r="AF1086" s="22" t="n">
        <f aca="false">J1086*100</f>
        <v>0</v>
      </c>
      <c r="AG1086" s="22" t="n">
        <f aca="false">K1086*100</f>
        <v>0</v>
      </c>
      <c r="AH1086" s="22" t="n">
        <f aca="false">U1086*10000</f>
        <v>0</v>
      </c>
      <c r="AI1086" s="22" t="n">
        <f aca="false">X1086*10000</f>
        <v>0</v>
      </c>
      <c r="AJ1086" s="22" t="n">
        <f aca="false">AA1086*10000</f>
        <v>0</v>
      </c>
    </row>
    <row r="1087" customFormat="false" ht="12.75" hidden="false" customHeight="false" outlineLevel="0" collapsed="false">
      <c r="AC1087" s="22" t="n">
        <f aca="false">G1087*100</f>
        <v>0</v>
      </c>
      <c r="AD1087" s="22" t="n">
        <f aca="false">H1087*100</f>
        <v>0</v>
      </c>
      <c r="AE1087" s="22" t="n">
        <f aca="false">I1087*100</f>
        <v>0</v>
      </c>
      <c r="AF1087" s="22" t="n">
        <f aca="false">J1087*100</f>
        <v>0</v>
      </c>
      <c r="AG1087" s="22" t="n">
        <f aca="false">K1087*100</f>
        <v>0</v>
      </c>
      <c r="AH1087" s="22" t="n">
        <f aca="false">U1087*10000</f>
        <v>0</v>
      </c>
      <c r="AI1087" s="22" t="n">
        <f aca="false">X1087*10000</f>
        <v>0</v>
      </c>
      <c r="AJ1087" s="22" t="n">
        <f aca="false">AA1087*10000</f>
        <v>0</v>
      </c>
    </row>
    <row r="1088" customFormat="false" ht="12.75" hidden="false" customHeight="false" outlineLevel="0" collapsed="false">
      <c r="AC1088" s="22" t="n">
        <f aca="false">G1088*100</f>
        <v>0</v>
      </c>
      <c r="AD1088" s="22" t="n">
        <f aca="false">H1088*100</f>
        <v>0</v>
      </c>
      <c r="AE1088" s="22" t="n">
        <f aca="false">I1088*100</f>
        <v>0</v>
      </c>
      <c r="AF1088" s="22" t="n">
        <f aca="false">J1088*100</f>
        <v>0</v>
      </c>
      <c r="AG1088" s="22" t="n">
        <f aca="false">K1088*100</f>
        <v>0</v>
      </c>
      <c r="AH1088" s="22" t="n">
        <f aca="false">U1088*10000</f>
        <v>0</v>
      </c>
      <c r="AI1088" s="22" t="n">
        <f aca="false">X1088*10000</f>
        <v>0</v>
      </c>
      <c r="AJ1088" s="22" t="n">
        <f aca="false">AA1088*10000</f>
        <v>0</v>
      </c>
    </row>
    <row r="1089" customFormat="false" ht="12.75" hidden="false" customHeight="false" outlineLevel="0" collapsed="false">
      <c r="AC1089" s="22" t="n">
        <f aca="false">G1089*100</f>
        <v>0</v>
      </c>
      <c r="AD1089" s="22" t="n">
        <f aca="false">H1089*100</f>
        <v>0</v>
      </c>
      <c r="AE1089" s="22" t="n">
        <f aca="false">I1089*100</f>
        <v>0</v>
      </c>
      <c r="AF1089" s="22" t="n">
        <f aca="false">J1089*100</f>
        <v>0</v>
      </c>
      <c r="AG1089" s="22" t="n">
        <f aca="false">K1089*100</f>
        <v>0</v>
      </c>
      <c r="AH1089" s="22" t="n">
        <f aca="false">U1089*10000</f>
        <v>0</v>
      </c>
      <c r="AI1089" s="22" t="n">
        <f aca="false">X1089*10000</f>
        <v>0</v>
      </c>
      <c r="AJ1089" s="22" t="n">
        <f aca="false">AA1089*10000</f>
        <v>0</v>
      </c>
    </row>
    <row r="1090" customFormat="false" ht="12.75" hidden="false" customHeight="false" outlineLevel="0" collapsed="false">
      <c r="AC1090" s="22" t="n">
        <f aca="false">G1090*100</f>
        <v>0</v>
      </c>
      <c r="AD1090" s="22" t="n">
        <f aca="false">H1090*100</f>
        <v>0</v>
      </c>
      <c r="AE1090" s="22" t="n">
        <f aca="false">I1090*100</f>
        <v>0</v>
      </c>
      <c r="AF1090" s="22" t="n">
        <f aca="false">J1090*100</f>
        <v>0</v>
      </c>
      <c r="AG1090" s="22" t="n">
        <f aca="false">K1090*100</f>
        <v>0</v>
      </c>
      <c r="AH1090" s="22" t="n">
        <f aca="false">U1090*10000</f>
        <v>0</v>
      </c>
      <c r="AI1090" s="22" t="n">
        <f aca="false">X1090*10000</f>
        <v>0</v>
      </c>
      <c r="AJ1090" s="22" t="n">
        <f aca="false">AA1090*10000</f>
        <v>0</v>
      </c>
    </row>
    <row r="1091" customFormat="false" ht="12.75" hidden="false" customHeight="false" outlineLevel="0" collapsed="false">
      <c r="AC1091" s="22" t="n">
        <f aca="false">G1091*100</f>
        <v>0</v>
      </c>
      <c r="AD1091" s="22" t="n">
        <f aca="false">H1091*100</f>
        <v>0</v>
      </c>
      <c r="AE1091" s="22" t="n">
        <f aca="false">I1091*100</f>
        <v>0</v>
      </c>
      <c r="AF1091" s="22" t="n">
        <f aca="false">J1091*100</f>
        <v>0</v>
      </c>
      <c r="AG1091" s="22" t="n">
        <f aca="false">K1091*100</f>
        <v>0</v>
      </c>
      <c r="AH1091" s="22" t="n">
        <f aca="false">U1091*10000</f>
        <v>0</v>
      </c>
      <c r="AI1091" s="22" t="n">
        <f aca="false">X1091*10000</f>
        <v>0</v>
      </c>
      <c r="AJ1091" s="22" t="n">
        <f aca="false">AA1091*10000</f>
        <v>0</v>
      </c>
    </row>
    <row r="1092" customFormat="false" ht="12.75" hidden="false" customHeight="false" outlineLevel="0" collapsed="false">
      <c r="AC1092" s="22" t="n">
        <f aca="false">G1092*100</f>
        <v>0</v>
      </c>
      <c r="AD1092" s="22" t="n">
        <f aca="false">H1092*100</f>
        <v>0</v>
      </c>
      <c r="AE1092" s="22" t="n">
        <f aca="false">I1092*100</f>
        <v>0</v>
      </c>
      <c r="AF1092" s="22" t="n">
        <f aca="false">J1092*100</f>
        <v>0</v>
      </c>
      <c r="AG1092" s="22" t="n">
        <f aca="false">K1092*100</f>
        <v>0</v>
      </c>
      <c r="AH1092" s="22" t="n">
        <f aca="false">U1092*10000</f>
        <v>0</v>
      </c>
      <c r="AI1092" s="22" t="n">
        <f aca="false">X1092*10000</f>
        <v>0</v>
      </c>
      <c r="AJ1092" s="22" t="n">
        <f aca="false">AA1092*10000</f>
        <v>0</v>
      </c>
    </row>
    <row r="1093" customFormat="false" ht="12.75" hidden="false" customHeight="false" outlineLevel="0" collapsed="false">
      <c r="AC1093" s="22" t="n">
        <f aca="false">G1093*100</f>
        <v>0</v>
      </c>
      <c r="AD1093" s="22" t="n">
        <f aca="false">H1093*100</f>
        <v>0</v>
      </c>
      <c r="AE1093" s="22" t="n">
        <f aca="false">I1093*100</f>
        <v>0</v>
      </c>
      <c r="AF1093" s="22" t="n">
        <f aca="false">J1093*100</f>
        <v>0</v>
      </c>
      <c r="AG1093" s="22" t="n">
        <f aca="false">K1093*100</f>
        <v>0</v>
      </c>
      <c r="AH1093" s="22" t="n">
        <f aca="false">U1093*10000</f>
        <v>0</v>
      </c>
      <c r="AI1093" s="22" t="n">
        <f aca="false">X1093*10000</f>
        <v>0</v>
      </c>
      <c r="AJ1093" s="22" t="n">
        <f aca="false">AA1093*10000</f>
        <v>0</v>
      </c>
    </row>
    <row r="1094" customFormat="false" ht="12.75" hidden="false" customHeight="false" outlineLevel="0" collapsed="false">
      <c r="AC1094" s="22" t="n">
        <f aca="false">G1094*100</f>
        <v>0</v>
      </c>
      <c r="AD1094" s="22" t="n">
        <f aca="false">H1094*100</f>
        <v>0</v>
      </c>
      <c r="AE1094" s="22" t="n">
        <f aca="false">I1094*100</f>
        <v>0</v>
      </c>
      <c r="AF1094" s="22" t="n">
        <f aca="false">J1094*100</f>
        <v>0</v>
      </c>
      <c r="AG1094" s="22" t="n">
        <f aca="false">K1094*100</f>
        <v>0</v>
      </c>
      <c r="AH1094" s="22" t="n">
        <f aca="false">U1094*10000</f>
        <v>0</v>
      </c>
      <c r="AI1094" s="22" t="n">
        <f aca="false">X1094*10000</f>
        <v>0</v>
      </c>
      <c r="AJ1094" s="22" t="n">
        <f aca="false">AA1094*10000</f>
        <v>0</v>
      </c>
    </row>
    <row r="1095" customFormat="false" ht="12.75" hidden="false" customHeight="false" outlineLevel="0" collapsed="false">
      <c r="AC1095" s="22" t="n">
        <f aca="false">G1095*100</f>
        <v>0</v>
      </c>
      <c r="AD1095" s="22" t="n">
        <f aca="false">H1095*100</f>
        <v>0</v>
      </c>
      <c r="AE1095" s="22" t="n">
        <f aca="false">I1095*100</f>
        <v>0</v>
      </c>
      <c r="AF1095" s="22" t="n">
        <f aca="false">J1095*100</f>
        <v>0</v>
      </c>
      <c r="AG1095" s="22" t="n">
        <f aca="false">K1095*100</f>
        <v>0</v>
      </c>
      <c r="AH1095" s="22" t="n">
        <f aca="false">U1095*10000</f>
        <v>0</v>
      </c>
      <c r="AI1095" s="22" t="n">
        <f aca="false">X1095*10000</f>
        <v>0</v>
      </c>
      <c r="AJ1095" s="22" t="n">
        <f aca="false">AA1095*10000</f>
        <v>0</v>
      </c>
    </row>
    <row r="1096" customFormat="false" ht="12.75" hidden="false" customHeight="false" outlineLevel="0" collapsed="false">
      <c r="AC1096" s="22" t="n">
        <f aca="false">G1096*100</f>
        <v>0</v>
      </c>
      <c r="AD1096" s="22" t="n">
        <f aca="false">H1096*100</f>
        <v>0</v>
      </c>
      <c r="AE1096" s="22" t="n">
        <f aca="false">I1096*100</f>
        <v>0</v>
      </c>
      <c r="AF1096" s="22" t="n">
        <f aca="false">J1096*100</f>
        <v>0</v>
      </c>
      <c r="AG1096" s="22" t="n">
        <f aca="false">K1096*100</f>
        <v>0</v>
      </c>
      <c r="AH1096" s="22" t="n">
        <f aca="false">U1096*10000</f>
        <v>0</v>
      </c>
      <c r="AI1096" s="22" t="n">
        <f aca="false">X1096*10000</f>
        <v>0</v>
      </c>
      <c r="AJ1096" s="22" t="n">
        <f aca="false">AA1096*10000</f>
        <v>0</v>
      </c>
    </row>
    <row r="1097" customFormat="false" ht="12.75" hidden="false" customHeight="false" outlineLevel="0" collapsed="false">
      <c r="AC1097" s="22" t="n">
        <f aca="false">G1097*100</f>
        <v>0</v>
      </c>
      <c r="AD1097" s="22" t="n">
        <f aca="false">H1097*100</f>
        <v>0</v>
      </c>
      <c r="AE1097" s="22" t="n">
        <f aca="false">I1097*100</f>
        <v>0</v>
      </c>
      <c r="AF1097" s="22" t="n">
        <f aca="false">J1097*100</f>
        <v>0</v>
      </c>
      <c r="AG1097" s="22" t="n">
        <f aca="false">K1097*100</f>
        <v>0</v>
      </c>
      <c r="AH1097" s="22" t="n">
        <f aca="false">U1097*10000</f>
        <v>0</v>
      </c>
      <c r="AI1097" s="22" t="n">
        <f aca="false">X1097*10000</f>
        <v>0</v>
      </c>
      <c r="AJ1097" s="22" t="n">
        <f aca="false">AA1097*10000</f>
        <v>0</v>
      </c>
    </row>
    <row r="1098" customFormat="false" ht="12.75" hidden="false" customHeight="false" outlineLevel="0" collapsed="false">
      <c r="AC1098" s="22" t="n">
        <f aca="false">G1098*100</f>
        <v>0</v>
      </c>
      <c r="AD1098" s="22" t="n">
        <f aca="false">H1098*100</f>
        <v>0</v>
      </c>
      <c r="AE1098" s="22" t="n">
        <f aca="false">I1098*100</f>
        <v>0</v>
      </c>
      <c r="AF1098" s="22" t="n">
        <f aca="false">J1098*100</f>
        <v>0</v>
      </c>
      <c r="AG1098" s="22" t="n">
        <f aca="false">K1098*100</f>
        <v>0</v>
      </c>
      <c r="AH1098" s="22" t="n">
        <f aca="false">U1098*10000</f>
        <v>0</v>
      </c>
      <c r="AI1098" s="22" t="n">
        <f aca="false">X1098*10000</f>
        <v>0</v>
      </c>
      <c r="AJ1098" s="22" t="n">
        <f aca="false">AA1098*10000</f>
        <v>0</v>
      </c>
    </row>
    <row r="1099" customFormat="false" ht="12.75" hidden="false" customHeight="false" outlineLevel="0" collapsed="false">
      <c r="AC1099" s="22" t="n">
        <f aca="false">G1099*100</f>
        <v>0</v>
      </c>
      <c r="AD1099" s="22" t="n">
        <f aca="false">H1099*100</f>
        <v>0</v>
      </c>
      <c r="AE1099" s="22" t="n">
        <f aca="false">I1099*100</f>
        <v>0</v>
      </c>
      <c r="AF1099" s="22" t="n">
        <f aca="false">J1099*100</f>
        <v>0</v>
      </c>
      <c r="AG1099" s="22" t="n">
        <f aca="false">K1099*100</f>
        <v>0</v>
      </c>
      <c r="AH1099" s="22" t="n">
        <f aca="false">U1099*10000</f>
        <v>0</v>
      </c>
      <c r="AI1099" s="22" t="n">
        <f aca="false">X1099*10000</f>
        <v>0</v>
      </c>
      <c r="AJ1099" s="22" t="n">
        <f aca="false">AA1099*10000</f>
        <v>0</v>
      </c>
    </row>
    <row r="1100" customFormat="false" ht="12.75" hidden="false" customHeight="false" outlineLevel="0" collapsed="false">
      <c r="AC1100" s="22" t="n">
        <f aca="false">G1100*100</f>
        <v>0</v>
      </c>
      <c r="AD1100" s="22" t="n">
        <f aca="false">H1100*100</f>
        <v>0</v>
      </c>
      <c r="AE1100" s="22" t="n">
        <f aca="false">I1100*100</f>
        <v>0</v>
      </c>
      <c r="AF1100" s="22" t="n">
        <f aca="false">J1100*100</f>
        <v>0</v>
      </c>
      <c r="AG1100" s="22" t="n">
        <f aca="false">K1100*100</f>
        <v>0</v>
      </c>
      <c r="AH1100" s="22" t="n">
        <f aca="false">U1100*10000</f>
        <v>0</v>
      </c>
      <c r="AI1100" s="22" t="n">
        <f aca="false">X1100*10000</f>
        <v>0</v>
      </c>
      <c r="AJ1100" s="22" t="n">
        <f aca="false">AA1100*10000</f>
        <v>0</v>
      </c>
    </row>
    <row r="1101" customFormat="false" ht="12.75" hidden="false" customHeight="false" outlineLevel="0" collapsed="false">
      <c r="AC1101" s="22" t="n">
        <f aca="false">G1101*100</f>
        <v>0</v>
      </c>
      <c r="AD1101" s="22" t="n">
        <f aca="false">H1101*100</f>
        <v>0</v>
      </c>
      <c r="AE1101" s="22" t="n">
        <f aca="false">I1101*100</f>
        <v>0</v>
      </c>
      <c r="AF1101" s="22" t="n">
        <f aca="false">J1101*100</f>
        <v>0</v>
      </c>
      <c r="AG1101" s="22" t="n">
        <f aca="false">K1101*100</f>
        <v>0</v>
      </c>
      <c r="AH1101" s="22" t="n">
        <f aca="false">U1101*10000</f>
        <v>0</v>
      </c>
      <c r="AI1101" s="22" t="n">
        <f aca="false">X1101*10000</f>
        <v>0</v>
      </c>
      <c r="AJ1101" s="22" t="n">
        <f aca="false">AA1101*10000</f>
        <v>0</v>
      </c>
    </row>
    <row r="1102" customFormat="false" ht="12.75" hidden="false" customHeight="false" outlineLevel="0" collapsed="false">
      <c r="AC1102" s="22" t="n">
        <f aca="false">G1102*100</f>
        <v>0</v>
      </c>
      <c r="AD1102" s="22" t="n">
        <f aca="false">H1102*100</f>
        <v>0</v>
      </c>
      <c r="AE1102" s="22" t="n">
        <f aca="false">I1102*100</f>
        <v>0</v>
      </c>
      <c r="AF1102" s="22" t="n">
        <f aca="false">J1102*100</f>
        <v>0</v>
      </c>
      <c r="AG1102" s="22" t="n">
        <f aca="false">K1102*100</f>
        <v>0</v>
      </c>
      <c r="AH1102" s="22" t="n">
        <f aca="false">U1102*10000</f>
        <v>0</v>
      </c>
      <c r="AI1102" s="22" t="n">
        <f aca="false">X1102*10000</f>
        <v>0</v>
      </c>
      <c r="AJ1102" s="22" t="n">
        <f aca="false">AA1102*10000</f>
        <v>0</v>
      </c>
    </row>
    <row r="1103" customFormat="false" ht="12.75" hidden="false" customHeight="false" outlineLevel="0" collapsed="false">
      <c r="AC1103" s="22" t="n">
        <f aca="false">G1103*100</f>
        <v>0</v>
      </c>
      <c r="AD1103" s="22" t="n">
        <f aca="false">H1103*100</f>
        <v>0</v>
      </c>
      <c r="AE1103" s="22" t="n">
        <f aca="false">I1103*100</f>
        <v>0</v>
      </c>
      <c r="AF1103" s="22" t="n">
        <f aca="false">J1103*100</f>
        <v>0</v>
      </c>
      <c r="AG1103" s="22" t="n">
        <f aca="false">K1103*100</f>
        <v>0</v>
      </c>
      <c r="AH1103" s="22" t="n">
        <f aca="false">U1103*10000</f>
        <v>0</v>
      </c>
      <c r="AI1103" s="22" t="n">
        <f aca="false">X1103*10000</f>
        <v>0</v>
      </c>
      <c r="AJ1103" s="22" t="n">
        <f aca="false">AA1103*10000</f>
        <v>0</v>
      </c>
    </row>
    <row r="1104" customFormat="false" ht="12.75" hidden="false" customHeight="false" outlineLevel="0" collapsed="false">
      <c r="AC1104" s="22" t="n">
        <f aca="false">G1104*100</f>
        <v>0</v>
      </c>
      <c r="AD1104" s="22" t="n">
        <f aca="false">H1104*100</f>
        <v>0</v>
      </c>
      <c r="AE1104" s="22" t="n">
        <f aca="false">I1104*100</f>
        <v>0</v>
      </c>
      <c r="AF1104" s="22" t="n">
        <f aca="false">J1104*100</f>
        <v>0</v>
      </c>
      <c r="AG1104" s="22" t="n">
        <f aca="false">K1104*100</f>
        <v>0</v>
      </c>
      <c r="AH1104" s="22" t="n">
        <f aca="false">U1104*10000</f>
        <v>0</v>
      </c>
      <c r="AI1104" s="22" t="n">
        <f aca="false">X1104*10000</f>
        <v>0</v>
      </c>
      <c r="AJ1104" s="22" t="n">
        <f aca="false">AA1104*10000</f>
        <v>0</v>
      </c>
    </row>
    <row r="1105" customFormat="false" ht="12.75" hidden="false" customHeight="false" outlineLevel="0" collapsed="false">
      <c r="AC1105" s="22" t="n">
        <f aca="false">G1105*100</f>
        <v>0</v>
      </c>
      <c r="AD1105" s="22" t="n">
        <f aca="false">H1105*100</f>
        <v>0</v>
      </c>
      <c r="AE1105" s="22" t="n">
        <f aca="false">I1105*100</f>
        <v>0</v>
      </c>
      <c r="AF1105" s="22" t="n">
        <f aca="false">J1105*100</f>
        <v>0</v>
      </c>
      <c r="AG1105" s="22" t="n">
        <f aca="false">K1105*100</f>
        <v>0</v>
      </c>
      <c r="AH1105" s="22" t="n">
        <f aca="false">U1105*10000</f>
        <v>0</v>
      </c>
      <c r="AI1105" s="22" t="n">
        <f aca="false">X1105*10000</f>
        <v>0</v>
      </c>
      <c r="AJ1105" s="22" t="n">
        <f aca="false">AA1105*10000</f>
        <v>0</v>
      </c>
    </row>
    <row r="1106" customFormat="false" ht="12.75" hidden="false" customHeight="false" outlineLevel="0" collapsed="false">
      <c r="AC1106" s="22" t="n">
        <f aca="false">G1106*100</f>
        <v>0</v>
      </c>
      <c r="AD1106" s="22" t="n">
        <f aca="false">H1106*100</f>
        <v>0</v>
      </c>
      <c r="AE1106" s="22" t="n">
        <f aca="false">I1106*100</f>
        <v>0</v>
      </c>
      <c r="AF1106" s="22" t="n">
        <f aca="false">J1106*100</f>
        <v>0</v>
      </c>
      <c r="AG1106" s="22" t="n">
        <f aca="false">K1106*100</f>
        <v>0</v>
      </c>
      <c r="AH1106" s="22" t="n">
        <f aca="false">U1106*10000</f>
        <v>0</v>
      </c>
      <c r="AI1106" s="22" t="n">
        <f aca="false">X1106*10000</f>
        <v>0</v>
      </c>
      <c r="AJ1106" s="22" t="n">
        <f aca="false">AA1106*10000</f>
        <v>0</v>
      </c>
    </row>
    <row r="1107" customFormat="false" ht="12.75" hidden="false" customHeight="false" outlineLevel="0" collapsed="false">
      <c r="AC1107" s="22" t="n">
        <f aca="false">G1107*100</f>
        <v>0</v>
      </c>
      <c r="AD1107" s="22" t="n">
        <f aca="false">H1107*100</f>
        <v>0</v>
      </c>
      <c r="AE1107" s="22" t="n">
        <f aca="false">I1107*100</f>
        <v>0</v>
      </c>
      <c r="AF1107" s="22" t="n">
        <f aca="false">J1107*100</f>
        <v>0</v>
      </c>
      <c r="AG1107" s="22" t="n">
        <f aca="false">K1107*100</f>
        <v>0</v>
      </c>
      <c r="AH1107" s="22" t="n">
        <f aca="false">U1107*10000</f>
        <v>0</v>
      </c>
      <c r="AI1107" s="22" t="n">
        <f aca="false">X1107*10000</f>
        <v>0</v>
      </c>
      <c r="AJ1107" s="22" t="n">
        <f aca="false">AA1107*10000</f>
        <v>0</v>
      </c>
    </row>
    <row r="1108" customFormat="false" ht="12.75" hidden="false" customHeight="false" outlineLevel="0" collapsed="false">
      <c r="AC1108" s="22" t="n">
        <f aca="false">G1108*100</f>
        <v>0</v>
      </c>
      <c r="AD1108" s="22" t="n">
        <f aca="false">H1108*100</f>
        <v>0</v>
      </c>
      <c r="AE1108" s="22" t="n">
        <f aca="false">I1108*100</f>
        <v>0</v>
      </c>
      <c r="AF1108" s="22" t="n">
        <f aca="false">J1108*100</f>
        <v>0</v>
      </c>
      <c r="AG1108" s="22" t="n">
        <f aca="false">K1108*100</f>
        <v>0</v>
      </c>
      <c r="AH1108" s="22" t="n">
        <f aca="false">U1108*10000</f>
        <v>0</v>
      </c>
      <c r="AI1108" s="22" t="n">
        <f aca="false">X1108*10000</f>
        <v>0</v>
      </c>
      <c r="AJ1108" s="22" t="n">
        <f aca="false">AA1108*10000</f>
        <v>0</v>
      </c>
    </row>
    <row r="1109" customFormat="false" ht="12.75" hidden="false" customHeight="false" outlineLevel="0" collapsed="false">
      <c r="AC1109" s="22" t="n">
        <f aca="false">G1109*100</f>
        <v>0</v>
      </c>
      <c r="AD1109" s="22" t="n">
        <f aca="false">H1109*100</f>
        <v>0</v>
      </c>
      <c r="AE1109" s="22" t="n">
        <f aca="false">I1109*100</f>
        <v>0</v>
      </c>
      <c r="AF1109" s="22" t="n">
        <f aca="false">J1109*100</f>
        <v>0</v>
      </c>
      <c r="AG1109" s="22" t="n">
        <f aca="false">K1109*100</f>
        <v>0</v>
      </c>
      <c r="AH1109" s="22" t="n">
        <f aca="false">U1109*10000</f>
        <v>0</v>
      </c>
      <c r="AI1109" s="22" t="n">
        <f aca="false">X1109*10000</f>
        <v>0</v>
      </c>
      <c r="AJ1109" s="22" t="n">
        <f aca="false">AA1109*10000</f>
        <v>0</v>
      </c>
    </row>
    <row r="1110" customFormat="false" ht="12.75" hidden="false" customHeight="false" outlineLevel="0" collapsed="false">
      <c r="AC1110" s="22" t="n">
        <f aca="false">G1110*100</f>
        <v>0</v>
      </c>
      <c r="AD1110" s="22" t="n">
        <f aca="false">H1110*100</f>
        <v>0</v>
      </c>
      <c r="AE1110" s="22" t="n">
        <f aca="false">I1110*100</f>
        <v>0</v>
      </c>
      <c r="AF1110" s="22" t="n">
        <f aca="false">J1110*100</f>
        <v>0</v>
      </c>
      <c r="AG1110" s="22" t="n">
        <f aca="false">K1110*100</f>
        <v>0</v>
      </c>
      <c r="AH1110" s="22" t="n">
        <f aca="false">U1110*10000</f>
        <v>0</v>
      </c>
      <c r="AI1110" s="22" t="n">
        <f aca="false">X1110*10000</f>
        <v>0</v>
      </c>
      <c r="AJ1110" s="22" t="n">
        <f aca="false">AA1110*10000</f>
        <v>0</v>
      </c>
    </row>
    <row r="1111" customFormat="false" ht="12.75" hidden="false" customHeight="false" outlineLevel="0" collapsed="false">
      <c r="AC1111" s="22" t="n">
        <f aca="false">G1111*100</f>
        <v>0</v>
      </c>
      <c r="AD1111" s="22" t="n">
        <f aca="false">H1111*100</f>
        <v>0</v>
      </c>
      <c r="AE1111" s="22" t="n">
        <f aca="false">I1111*100</f>
        <v>0</v>
      </c>
      <c r="AF1111" s="22" t="n">
        <f aca="false">J1111*100</f>
        <v>0</v>
      </c>
      <c r="AG1111" s="22" t="n">
        <f aca="false">K1111*100</f>
        <v>0</v>
      </c>
      <c r="AH1111" s="22" t="n">
        <f aca="false">U1111*10000</f>
        <v>0</v>
      </c>
      <c r="AI1111" s="22" t="n">
        <f aca="false">X1111*10000</f>
        <v>0</v>
      </c>
      <c r="AJ1111" s="22" t="n">
        <f aca="false">AA1111*10000</f>
        <v>0</v>
      </c>
    </row>
    <row r="1112" customFormat="false" ht="12.75" hidden="false" customHeight="false" outlineLevel="0" collapsed="false">
      <c r="AC1112" s="22" t="n">
        <f aca="false">G1112*100</f>
        <v>0</v>
      </c>
      <c r="AD1112" s="22" t="n">
        <f aca="false">H1112*100</f>
        <v>0</v>
      </c>
      <c r="AE1112" s="22" t="n">
        <f aca="false">I1112*100</f>
        <v>0</v>
      </c>
      <c r="AF1112" s="22" t="n">
        <f aca="false">J1112*100</f>
        <v>0</v>
      </c>
      <c r="AG1112" s="22" t="n">
        <f aca="false">K1112*100</f>
        <v>0</v>
      </c>
      <c r="AH1112" s="22" t="n">
        <f aca="false">U1112*10000</f>
        <v>0</v>
      </c>
      <c r="AI1112" s="22" t="n">
        <f aca="false">X1112*10000</f>
        <v>0</v>
      </c>
      <c r="AJ1112" s="22" t="n">
        <f aca="false">AA1112*10000</f>
        <v>0</v>
      </c>
    </row>
    <row r="1113" customFormat="false" ht="12.75" hidden="false" customHeight="false" outlineLevel="0" collapsed="false">
      <c r="AC1113" s="22" t="n">
        <f aca="false">G1113*100</f>
        <v>0</v>
      </c>
      <c r="AD1113" s="22" t="n">
        <f aca="false">H1113*100</f>
        <v>0</v>
      </c>
      <c r="AE1113" s="22" t="n">
        <f aca="false">I1113*100</f>
        <v>0</v>
      </c>
      <c r="AF1113" s="22" t="n">
        <f aca="false">J1113*100</f>
        <v>0</v>
      </c>
      <c r="AG1113" s="22" t="n">
        <f aca="false">K1113*100</f>
        <v>0</v>
      </c>
      <c r="AH1113" s="22" t="n">
        <f aca="false">U1113*10000</f>
        <v>0</v>
      </c>
      <c r="AI1113" s="22" t="n">
        <f aca="false">X1113*10000</f>
        <v>0</v>
      </c>
      <c r="AJ1113" s="22" t="n">
        <f aca="false">AA1113*10000</f>
        <v>0</v>
      </c>
    </row>
    <row r="1114" customFormat="false" ht="12.75" hidden="false" customHeight="false" outlineLevel="0" collapsed="false">
      <c r="AC1114" s="22" t="n">
        <f aca="false">G1114*100</f>
        <v>0</v>
      </c>
      <c r="AD1114" s="22" t="n">
        <f aca="false">H1114*100</f>
        <v>0</v>
      </c>
      <c r="AE1114" s="22" t="n">
        <f aca="false">I1114*100</f>
        <v>0</v>
      </c>
      <c r="AF1114" s="22" t="n">
        <f aca="false">J1114*100</f>
        <v>0</v>
      </c>
      <c r="AG1114" s="22" t="n">
        <f aca="false">K1114*100</f>
        <v>0</v>
      </c>
      <c r="AH1114" s="22" t="n">
        <f aca="false">U1114*10000</f>
        <v>0</v>
      </c>
      <c r="AI1114" s="22" t="n">
        <f aca="false">X1114*10000</f>
        <v>0</v>
      </c>
      <c r="AJ1114" s="22" t="n">
        <f aca="false">AA1114*10000</f>
        <v>0</v>
      </c>
    </row>
    <row r="1115" customFormat="false" ht="12.75" hidden="false" customHeight="false" outlineLevel="0" collapsed="false">
      <c r="AC1115" s="22" t="n">
        <f aca="false">G1115*100</f>
        <v>0</v>
      </c>
      <c r="AD1115" s="22" t="n">
        <f aca="false">H1115*100</f>
        <v>0</v>
      </c>
      <c r="AE1115" s="22" t="n">
        <f aca="false">I1115*100</f>
        <v>0</v>
      </c>
      <c r="AF1115" s="22" t="n">
        <f aca="false">J1115*100</f>
        <v>0</v>
      </c>
      <c r="AG1115" s="22" t="n">
        <f aca="false">K1115*100</f>
        <v>0</v>
      </c>
      <c r="AH1115" s="22" t="n">
        <f aca="false">U1115*10000</f>
        <v>0</v>
      </c>
      <c r="AI1115" s="22" t="n">
        <f aca="false">X1115*10000</f>
        <v>0</v>
      </c>
      <c r="AJ1115" s="22" t="n">
        <f aca="false">AA1115*10000</f>
        <v>0</v>
      </c>
    </row>
    <row r="1116" customFormat="false" ht="12.75" hidden="false" customHeight="false" outlineLevel="0" collapsed="false">
      <c r="AC1116" s="22" t="n">
        <f aca="false">G1116*100</f>
        <v>0</v>
      </c>
      <c r="AD1116" s="22" t="n">
        <f aca="false">H1116*100</f>
        <v>0</v>
      </c>
      <c r="AE1116" s="22" t="n">
        <f aca="false">I1116*100</f>
        <v>0</v>
      </c>
      <c r="AF1116" s="22" t="n">
        <f aca="false">J1116*100</f>
        <v>0</v>
      </c>
      <c r="AG1116" s="22" t="n">
        <f aca="false">K1116*100</f>
        <v>0</v>
      </c>
      <c r="AH1116" s="22" t="n">
        <f aca="false">U1116*10000</f>
        <v>0</v>
      </c>
      <c r="AI1116" s="22" t="n">
        <f aca="false">X1116*10000</f>
        <v>0</v>
      </c>
      <c r="AJ1116" s="22" t="n">
        <f aca="false">AA1116*10000</f>
        <v>0</v>
      </c>
    </row>
    <row r="1117" customFormat="false" ht="12.75" hidden="false" customHeight="false" outlineLevel="0" collapsed="false">
      <c r="AC1117" s="22" t="n">
        <f aca="false">G1117*100</f>
        <v>0</v>
      </c>
      <c r="AD1117" s="22" t="n">
        <f aca="false">H1117*100</f>
        <v>0</v>
      </c>
      <c r="AE1117" s="22" t="n">
        <f aca="false">I1117*100</f>
        <v>0</v>
      </c>
      <c r="AF1117" s="22" t="n">
        <f aca="false">J1117*100</f>
        <v>0</v>
      </c>
      <c r="AG1117" s="22" t="n">
        <f aca="false">K1117*100</f>
        <v>0</v>
      </c>
      <c r="AH1117" s="22" t="n">
        <f aca="false">U1117*10000</f>
        <v>0</v>
      </c>
      <c r="AI1117" s="22" t="n">
        <f aca="false">X1117*10000</f>
        <v>0</v>
      </c>
      <c r="AJ1117" s="22" t="n">
        <f aca="false">AA1117*10000</f>
        <v>0</v>
      </c>
    </row>
    <row r="1118" customFormat="false" ht="12.75" hidden="false" customHeight="false" outlineLevel="0" collapsed="false">
      <c r="AC1118" s="22" t="n">
        <f aca="false">G1118*100</f>
        <v>0</v>
      </c>
      <c r="AD1118" s="22" t="n">
        <f aca="false">H1118*100</f>
        <v>0</v>
      </c>
      <c r="AE1118" s="22" t="n">
        <f aca="false">I1118*100</f>
        <v>0</v>
      </c>
      <c r="AF1118" s="22" t="n">
        <f aca="false">J1118*100</f>
        <v>0</v>
      </c>
      <c r="AG1118" s="22" t="n">
        <f aca="false">K1118*100</f>
        <v>0</v>
      </c>
      <c r="AH1118" s="22" t="n">
        <f aca="false">U1118*10000</f>
        <v>0</v>
      </c>
      <c r="AI1118" s="22" t="n">
        <f aca="false">X1118*10000</f>
        <v>0</v>
      </c>
      <c r="AJ1118" s="22" t="n">
        <f aca="false">AA1118*10000</f>
        <v>0</v>
      </c>
    </row>
    <row r="1119" customFormat="false" ht="12.75" hidden="false" customHeight="false" outlineLevel="0" collapsed="false">
      <c r="AC1119" s="22" t="n">
        <f aca="false">G1119*100</f>
        <v>0</v>
      </c>
      <c r="AD1119" s="22" t="n">
        <f aca="false">H1119*100</f>
        <v>0</v>
      </c>
      <c r="AE1119" s="22" t="n">
        <f aca="false">I1119*100</f>
        <v>0</v>
      </c>
      <c r="AF1119" s="22" t="n">
        <f aca="false">J1119*100</f>
        <v>0</v>
      </c>
      <c r="AG1119" s="22" t="n">
        <f aca="false">K1119*100</f>
        <v>0</v>
      </c>
      <c r="AH1119" s="22" t="n">
        <f aca="false">U1119*10000</f>
        <v>0</v>
      </c>
      <c r="AI1119" s="22" t="n">
        <f aca="false">X1119*10000</f>
        <v>0</v>
      </c>
      <c r="AJ1119" s="22" t="n">
        <f aca="false">AA1119*10000</f>
        <v>0</v>
      </c>
    </row>
    <row r="1120" customFormat="false" ht="12.75" hidden="false" customHeight="false" outlineLevel="0" collapsed="false">
      <c r="AC1120" s="22" t="n">
        <f aca="false">G1120*100</f>
        <v>0</v>
      </c>
      <c r="AD1120" s="22" t="n">
        <f aca="false">H1120*100</f>
        <v>0</v>
      </c>
      <c r="AE1120" s="22" t="n">
        <f aca="false">I1120*100</f>
        <v>0</v>
      </c>
      <c r="AF1120" s="22" t="n">
        <f aca="false">J1120*100</f>
        <v>0</v>
      </c>
      <c r="AG1120" s="22" t="n">
        <f aca="false">K1120*100</f>
        <v>0</v>
      </c>
      <c r="AH1120" s="22" t="n">
        <f aca="false">U1120*10000</f>
        <v>0</v>
      </c>
      <c r="AI1120" s="22" t="n">
        <f aca="false">X1120*10000</f>
        <v>0</v>
      </c>
      <c r="AJ1120" s="22" t="n">
        <f aca="false">AA1120*10000</f>
        <v>0</v>
      </c>
    </row>
    <row r="1121" customFormat="false" ht="12.75" hidden="false" customHeight="false" outlineLevel="0" collapsed="false">
      <c r="AC1121" s="22" t="n">
        <f aca="false">G1121*100</f>
        <v>0</v>
      </c>
      <c r="AD1121" s="22" t="n">
        <f aca="false">H1121*100</f>
        <v>0</v>
      </c>
      <c r="AE1121" s="22" t="n">
        <f aca="false">I1121*100</f>
        <v>0</v>
      </c>
      <c r="AF1121" s="22" t="n">
        <f aca="false">J1121*100</f>
        <v>0</v>
      </c>
      <c r="AG1121" s="22" t="n">
        <f aca="false">K1121*100</f>
        <v>0</v>
      </c>
      <c r="AH1121" s="22" t="n">
        <f aca="false">U1121*10000</f>
        <v>0</v>
      </c>
      <c r="AI1121" s="22" t="n">
        <f aca="false">X1121*10000</f>
        <v>0</v>
      </c>
      <c r="AJ1121" s="22" t="n">
        <f aca="false">AA1121*10000</f>
        <v>0</v>
      </c>
    </row>
    <row r="1122" customFormat="false" ht="12.75" hidden="false" customHeight="false" outlineLevel="0" collapsed="false">
      <c r="AC1122" s="22" t="n">
        <f aca="false">G1122*100</f>
        <v>0</v>
      </c>
      <c r="AD1122" s="22" t="n">
        <f aca="false">H1122*100</f>
        <v>0</v>
      </c>
      <c r="AE1122" s="22" t="n">
        <f aca="false">I1122*100</f>
        <v>0</v>
      </c>
      <c r="AF1122" s="22" t="n">
        <f aca="false">J1122*100</f>
        <v>0</v>
      </c>
      <c r="AG1122" s="22" t="n">
        <f aca="false">K1122*100</f>
        <v>0</v>
      </c>
      <c r="AH1122" s="22" t="n">
        <f aca="false">U1122*10000</f>
        <v>0</v>
      </c>
      <c r="AI1122" s="22" t="n">
        <f aca="false">X1122*10000</f>
        <v>0</v>
      </c>
      <c r="AJ1122" s="22" t="n">
        <f aca="false">AA1122*10000</f>
        <v>0</v>
      </c>
    </row>
    <row r="1123" customFormat="false" ht="12.75" hidden="false" customHeight="false" outlineLevel="0" collapsed="false">
      <c r="AC1123" s="22" t="n">
        <f aca="false">G1123*100</f>
        <v>0</v>
      </c>
      <c r="AD1123" s="22" t="n">
        <f aca="false">H1123*100</f>
        <v>0</v>
      </c>
      <c r="AE1123" s="22" t="n">
        <f aca="false">I1123*100</f>
        <v>0</v>
      </c>
      <c r="AF1123" s="22" t="n">
        <f aca="false">J1123*100</f>
        <v>0</v>
      </c>
      <c r="AG1123" s="22" t="n">
        <f aca="false">K1123*100</f>
        <v>0</v>
      </c>
      <c r="AH1123" s="22" t="n">
        <f aca="false">U1123*10000</f>
        <v>0</v>
      </c>
      <c r="AI1123" s="22" t="n">
        <f aca="false">X1123*10000</f>
        <v>0</v>
      </c>
      <c r="AJ1123" s="22" t="n">
        <f aca="false">AA1123*10000</f>
        <v>0</v>
      </c>
    </row>
    <row r="1124" customFormat="false" ht="12.75" hidden="false" customHeight="false" outlineLevel="0" collapsed="false">
      <c r="AC1124" s="22" t="n">
        <f aca="false">G1124*100</f>
        <v>0</v>
      </c>
      <c r="AD1124" s="22" t="n">
        <f aca="false">H1124*100</f>
        <v>0</v>
      </c>
      <c r="AE1124" s="22" t="n">
        <f aca="false">I1124*100</f>
        <v>0</v>
      </c>
      <c r="AF1124" s="22" t="n">
        <f aca="false">J1124*100</f>
        <v>0</v>
      </c>
      <c r="AG1124" s="22" t="n">
        <f aca="false">K1124*100</f>
        <v>0</v>
      </c>
      <c r="AH1124" s="22" t="n">
        <f aca="false">U1124*10000</f>
        <v>0</v>
      </c>
      <c r="AI1124" s="22" t="n">
        <f aca="false">X1124*10000</f>
        <v>0</v>
      </c>
      <c r="AJ1124" s="22" t="n">
        <f aca="false">AA1124*10000</f>
        <v>0</v>
      </c>
    </row>
    <row r="1125" customFormat="false" ht="12.75" hidden="false" customHeight="false" outlineLevel="0" collapsed="false">
      <c r="AC1125" s="22" t="n">
        <f aca="false">G1125*100</f>
        <v>0</v>
      </c>
      <c r="AD1125" s="22" t="n">
        <f aca="false">H1125*100</f>
        <v>0</v>
      </c>
      <c r="AE1125" s="22" t="n">
        <f aca="false">I1125*100</f>
        <v>0</v>
      </c>
      <c r="AF1125" s="22" t="n">
        <f aca="false">J1125*100</f>
        <v>0</v>
      </c>
      <c r="AG1125" s="22" t="n">
        <f aca="false">K1125*100</f>
        <v>0</v>
      </c>
      <c r="AH1125" s="22" t="n">
        <f aca="false">U1125*10000</f>
        <v>0</v>
      </c>
      <c r="AI1125" s="22" t="n">
        <f aca="false">X1125*10000</f>
        <v>0</v>
      </c>
      <c r="AJ1125" s="22" t="n">
        <f aca="false">AA1125*10000</f>
        <v>0</v>
      </c>
    </row>
    <row r="1126" customFormat="false" ht="12.75" hidden="false" customHeight="false" outlineLevel="0" collapsed="false">
      <c r="AC1126" s="22" t="n">
        <f aca="false">G1126*100</f>
        <v>0</v>
      </c>
      <c r="AD1126" s="22" t="n">
        <f aca="false">H1126*100</f>
        <v>0</v>
      </c>
      <c r="AE1126" s="22" t="n">
        <f aca="false">I1126*100</f>
        <v>0</v>
      </c>
      <c r="AF1126" s="22" t="n">
        <f aca="false">J1126*100</f>
        <v>0</v>
      </c>
      <c r="AG1126" s="22" t="n">
        <f aca="false">K1126*100</f>
        <v>0</v>
      </c>
      <c r="AH1126" s="22" t="n">
        <f aca="false">U1126*10000</f>
        <v>0</v>
      </c>
      <c r="AI1126" s="22" t="n">
        <f aca="false">X1126*10000</f>
        <v>0</v>
      </c>
      <c r="AJ1126" s="22" t="n">
        <f aca="false">AA1126*10000</f>
        <v>0</v>
      </c>
    </row>
    <row r="1127" customFormat="false" ht="12.75" hidden="false" customHeight="false" outlineLevel="0" collapsed="false">
      <c r="AC1127" s="22" t="n">
        <f aca="false">G1127*100</f>
        <v>0</v>
      </c>
      <c r="AD1127" s="22" t="n">
        <f aca="false">H1127*100</f>
        <v>0</v>
      </c>
      <c r="AE1127" s="22" t="n">
        <f aca="false">I1127*100</f>
        <v>0</v>
      </c>
      <c r="AF1127" s="22" t="n">
        <f aca="false">J1127*100</f>
        <v>0</v>
      </c>
      <c r="AG1127" s="22" t="n">
        <f aca="false">K1127*100</f>
        <v>0</v>
      </c>
      <c r="AH1127" s="22" t="n">
        <f aca="false">U1127*10000</f>
        <v>0</v>
      </c>
      <c r="AI1127" s="22" t="n">
        <f aca="false">X1127*10000</f>
        <v>0</v>
      </c>
      <c r="AJ1127" s="22" t="n">
        <f aca="false">AA1127*10000</f>
        <v>0</v>
      </c>
    </row>
    <row r="1128" customFormat="false" ht="12.75" hidden="false" customHeight="false" outlineLevel="0" collapsed="false">
      <c r="AC1128" s="22" t="n">
        <f aca="false">G1128*100</f>
        <v>0</v>
      </c>
      <c r="AD1128" s="22" t="n">
        <f aca="false">H1128*100</f>
        <v>0</v>
      </c>
      <c r="AE1128" s="22" t="n">
        <f aca="false">I1128*100</f>
        <v>0</v>
      </c>
      <c r="AF1128" s="22" t="n">
        <f aca="false">J1128*100</f>
        <v>0</v>
      </c>
      <c r="AG1128" s="22" t="n">
        <f aca="false">K1128*100</f>
        <v>0</v>
      </c>
      <c r="AH1128" s="22" t="n">
        <f aca="false">U1128*10000</f>
        <v>0</v>
      </c>
      <c r="AI1128" s="22" t="n">
        <f aca="false">X1128*10000</f>
        <v>0</v>
      </c>
      <c r="AJ1128" s="22" t="n">
        <f aca="false">AA1128*10000</f>
        <v>0</v>
      </c>
    </row>
    <row r="1129" customFormat="false" ht="12.75" hidden="false" customHeight="false" outlineLevel="0" collapsed="false">
      <c r="AC1129" s="22" t="n">
        <f aca="false">G1129*100</f>
        <v>0</v>
      </c>
      <c r="AD1129" s="22" t="n">
        <f aca="false">H1129*100</f>
        <v>0</v>
      </c>
      <c r="AE1129" s="22" t="n">
        <f aca="false">I1129*100</f>
        <v>0</v>
      </c>
      <c r="AF1129" s="22" t="n">
        <f aca="false">J1129*100</f>
        <v>0</v>
      </c>
      <c r="AG1129" s="22" t="n">
        <f aca="false">K1129*100</f>
        <v>0</v>
      </c>
      <c r="AH1129" s="22" t="n">
        <f aca="false">U1129*10000</f>
        <v>0</v>
      </c>
      <c r="AI1129" s="22" t="n">
        <f aca="false">X1129*10000</f>
        <v>0</v>
      </c>
      <c r="AJ1129" s="22" t="n">
        <f aca="false">AA1129*10000</f>
        <v>0</v>
      </c>
    </row>
    <row r="1130" customFormat="false" ht="12.75" hidden="false" customHeight="false" outlineLevel="0" collapsed="false">
      <c r="AC1130" s="22" t="n">
        <f aca="false">G1130*100</f>
        <v>0</v>
      </c>
      <c r="AD1130" s="22" t="n">
        <f aca="false">H1130*100</f>
        <v>0</v>
      </c>
      <c r="AE1130" s="22" t="n">
        <f aca="false">I1130*100</f>
        <v>0</v>
      </c>
      <c r="AF1130" s="22" t="n">
        <f aca="false">J1130*100</f>
        <v>0</v>
      </c>
      <c r="AG1130" s="22" t="n">
        <f aca="false">K1130*100</f>
        <v>0</v>
      </c>
      <c r="AH1130" s="22" t="n">
        <f aca="false">U1130*10000</f>
        <v>0</v>
      </c>
      <c r="AI1130" s="22" t="n">
        <f aca="false">X1130*10000</f>
        <v>0</v>
      </c>
      <c r="AJ1130" s="22" t="n">
        <f aca="false">AA1130*10000</f>
        <v>0</v>
      </c>
    </row>
    <row r="1131" customFormat="false" ht="12.75" hidden="false" customHeight="false" outlineLevel="0" collapsed="false">
      <c r="AC1131" s="22" t="n">
        <f aca="false">G1131*100</f>
        <v>0</v>
      </c>
      <c r="AD1131" s="22" t="n">
        <f aca="false">H1131*100</f>
        <v>0</v>
      </c>
      <c r="AE1131" s="22" t="n">
        <f aca="false">I1131*100</f>
        <v>0</v>
      </c>
      <c r="AF1131" s="22" t="n">
        <f aca="false">J1131*100</f>
        <v>0</v>
      </c>
      <c r="AG1131" s="22" t="n">
        <f aca="false">K1131*100</f>
        <v>0</v>
      </c>
      <c r="AH1131" s="22" t="n">
        <f aca="false">U1131*10000</f>
        <v>0</v>
      </c>
      <c r="AI1131" s="22" t="n">
        <f aca="false">X1131*10000</f>
        <v>0</v>
      </c>
      <c r="AJ1131" s="22" t="n">
        <f aca="false">AA1131*10000</f>
        <v>0</v>
      </c>
    </row>
    <row r="1132" customFormat="false" ht="12.75" hidden="false" customHeight="false" outlineLevel="0" collapsed="false">
      <c r="AC1132" s="22" t="n">
        <f aca="false">G1132*100</f>
        <v>0</v>
      </c>
      <c r="AD1132" s="22" t="n">
        <f aca="false">H1132*100</f>
        <v>0</v>
      </c>
      <c r="AE1132" s="22" t="n">
        <f aca="false">I1132*100</f>
        <v>0</v>
      </c>
      <c r="AF1132" s="22" t="n">
        <f aca="false">J1132*100</f>
        <v>0</v>
      </c>
      <c r="AG1132" s="22" t="n">
        <f aca="false">K1132*100</f>
        <v>0</v>
      </c>
      <c r="AH1132" s="22" t="n">
        <f aca="false">U1132*10000</f>
        <v>0</v>
      </c>
      <c r="AI1132" s="22" t="n">
        <f aca="false">X1132*10000</f>
        <v>0</v>
      </c>
      <c r="AJ1132" s="22" t="n">
        <f aca="false">AA1132*10000</f>
        <v>0</v>
      </c>
    </row>
    <row r="1133" customFormat="false" ht="12.75" hidden="false" customHeight="false" outlineLevel="0" collapsed="false">
      <c r="AC1133" s="22" t="n">
        <f aca="false">G1133*100</f>
        <v>0</v>
      </c>
      <c r="AD1133" s="22" t="n">
        <f aca="false">H1133*100</f>
        <v>0</v>
      </c>
      <c r="AE1133" s="22" t="n">
        <f aca="false">I1133*100</f>
        <v>0</v>
      </c>
      <c r="AF1133" s="22" t="n">
        <f aca="false">J1133*100</f>
        <v>0</v>
      </c>
      <c r="AG1133" s="22" t="n">
        <f aca="false">K1133*100</f>
        <v>0</v>
      </c>
      <c r="AH1133" s="22" t="n">
        <f aca="false">U1133*10000</f>
        <v>0</v>
      </c>
      <c r="AI1133" s="22" t="n">
        <f aca="false">X1133*10000</f>
        <v>0</v>
      </c>
      <c r="AJ1133" s="22" t="n">
        <f aca="false">AA1133*10000</f>
        <v>0</v>
      </c>
    </row>
    <row r="1134" customFormat="false" ht="12.75" hidden="false" customHeight="false" outlineLevel="0" collapsed="false">
      <c r="AC1134" s="22" t="n">
        <f aca="false">G1134*100</f>
        <v>0</v>
      </c>
      <c r="AD1134" s="22" t="n">
        <f aca="false">H1134*100</f>
        <v>0</v>
      </c>
      <c r="AE1134" s="22" t="n">
        <f aca="false">I1134*100</f>
        <v>0</v>
      </c>
      <c r="AF1134" s="22" t="n">
        <f aca="false">J1134*100</f>
        <v>0</v>
      </c>
      <c r="AG1134" s="22" t="n">
        <f aca="false">K1134*100</f>
        <v>0</v>
      </c>
      <c r="AH1134" s="22" t="n">
        <f aca="false">U1134*10000</f>
        <v>0</v>
      </c>
      <c r="AI1134" s="22" t="n">
        <f aca="false">X1134*10000</f>
        <v>0</v>
      </c>
      <c r="AJ1134" s="22" t="n">
        <f aca="false">AA1134*10000</f>
        <v>0</v>
      </c>
    </row>
    <row r="1135" customFormat="false" ht="12.75" hidden="false" customHeight="false" outlineLevel="0" collapsed="false">
      <c r="AC1135" s="22" t="n">
        <f aca="false">G1135*100</f>
        <v>0</v>
      </c>
      <c r="AD1135" s="22" t="n">
        <f aca="false">H1135*100</f>
        <v>0</v>
      </c>
      <c r="AE1135" s="22" t="n">
        <f aca="false">I1135*100</f>
        <v>0</v>
      </c>
      <c r="AF1135" s="22" t="n">
        <f aca="false">J1135*100</f>
        <v>0</v>
      </c>
      <c r="AG1135" s="22" t="n">
        <f aca="false">K1135*100</f>
        <v>0</v>
      </c>
      <c r="AH1135" s="22" t="n">
        <f aca="false">U1135*10000</f>
        <v>0</v>
      </c>
      <c r="AI1135" s="22" t="n">
        <f aca="false">X1135*10000</f>
        <v>0</v>
      </c>
      <c r="AJ1135" s="22" t="n">
        <f aca="false">AA1135*10000</f>
        <v>0</v>
      </c>
    </row>
    <row r="1136" customFormat="false" ht="12.75" hidden="false" customHeight="false" outlineLevel="0" collapsed="false">
      <c r="AC1136" s="22" t="n">
        <f aca="false">G1136*100</f>
        <v>0</v>
      </c>
      <c r="AD1136" s="22" t="n">
        <f aca="false">H1136*100</f>
        <v>0</v>
      </c>
      <c r="AE1136" s="22" t="n">
        <f aca="false">I1136*100</f>
        <v>0</v>
      </c>
      <c r="AF1136" s="22" t="n">
        <f aca="false">J1136*100</f>
        <v>0</v>
      </c>
      <c r="AG1136" s="22" t="n">
        <f aca="false">K1136*100</f>
        <v>0</v>
      </c>
      <c r="AH1136" s="22" t="n">
        <f aca="false">U1136*10000</f>
        <v>0</v>
      </c>
      <c r="AI1136" s="22" t="n">
        <f aca="false">X1136*10000</f>
        <v>0</v>
      </c>
      <c r="AJ1136" s="22" t="n">
        <f aca="false">AA1136*10000</f>
        <v>0</v>
      </c>
    </row>
    <row r="1137" customFormat="false" ht="12.75" hidden="false" customHeight="false" outlineLevel="0" collapsed="false">
      <c r="AC1137" s="22" t="n">
        <f aca="false">G1137*100</f>
        <v>0</v>
      </c>
      <c r="AD1137" s="22" t="n">
        <f aca="false">H1137*100</f>
        <v>0</v>
      </c>
      <c r="AE1137" s="22" t="n">
        <f aca="false">I1137*100</f>
        <v>0</v>
      </c>
      <c r="AF1137" s="22" t="n">
        <f aca="false">J1137*100</f>
        <v>0</v>
      </c>
      <c r="AG1137" s="22" t="n">
        <f aca="false">K1137*100</f>
        <v>0</v>
      </c>
      <c r="AH1137" s="22" t="n">
        <f aca="false">U1137*10000</f>
        <v>0</v>
      </c>
      <c r="AI1137" s="22" t="n">
        <f aca="false">X1137*10000</f>
        <v>0</v>
      </c>
      <c r="AJ1137" s="22" t="n">
        <f aca="false">AA1137*10000</f>
        <v>0</v>
      </c>
    </row>
    <row r="1138" customFormat="false" ht="12.75" hidden="false" customHeight="false" outlineLevel="0" collapsed="false">
      <c r="AC1138" s="22" t="n">
        <f aca="false">G1138*100</f>
        <v>0</v>
      </c>
      <c r="AD1138" s="22" t="n">
        <f aca="false">H1138*100</f>
        <v>0</v>
      </c>
      <c r="AE1138" s="22" t="n">
        <f aca="false">I1138*100</f>
        <v>0</v>
      </c>
      <c r="AF1138" s="22" t="n">
        <f aca="false">J1138*100</f>
        <v>0</v>
      </c>
      <c r="AG1138" s="22" t="n">
        <f aca="false">K1138*100</f>
        <v>0</v>
      </c>
      <c r="AH1138" s="22" t="n">
        <f aca="false">U1138*10000</f>
        <v>0</v>
      </c>
      <c r="AI1138" s="22" t="n">
        <f aca="false">X1138*10000</f>
        <v>0</v>
      </c>
      <c r="AJ1138" s="22" t="n">
        <f aca="false">AA1138*10000</f>
        <v>0</v>
      </c>
    </row>
    <row r="1139" customFormat="false" ht="12.75" hidden="false" customHeight="false" outlineLevel="0" collapsed="false">
      <c r="AC1139" s="22" t="n">
        <f aca="false">G1139*100</f>
        <v>0</v>
      </c>
      <c r="AD1139" s="22" t="n">
        <f aca="false">H1139*100</f>
        <v>0</v>
      </c>
      <c r="AE1139" s="22" t="n">
        <f aca="false">I1139*100</f>
        <v>0</v>
      </c>
      <c r="AF1139" s="22" t="n">
        <f aca="false">J1139*100</f>
        <v>0</v>
      </c>
      <c r="AG1139" s="22" t="n">
        <f aca="false">K1139*100</f>
        <v>0</v>
      </c>
      <c r="AH1139" s="22" t="n">
        <f aca="false">U1139*10000</f>
        <v>0</v>
      </c>
      <c r="AI1139" s="22" t="n">
        <f aca="false">X1139*10000</f>
        <v>0</v>
      </c>
      <c r="AJ1139" s="22" t="n">
        <f aca="false">AA1139*10000</f>
        <v>0</v>
      </c>
    </row>
    <row r="1140" customFormat="false" ht="12.75" hidden="false" customHeight="false" outlineLevel="0" collapsed="false">
      <c r="AC1140" s="22" t="n">
        <f aca="false">G1140*100</f>
        <v>0</v>
      </c>
      <c r="AD1140" s="22" t="n">
        <f aca="false">H1140*100</f>
        <v>0</v>
      </c>
      <c r="AE1140" s="22" t="n">
        <f aca="false">I1140*100</f>
        <v>0</v>
      </c>
      <c r="AF1140" s="22" t="n">
        <f aca="false">J1140*100</f>
        <v>0</v>
      </c>
      <c r="AG1140" s="22" t="n">
        <f aca="false">K1140*100</f>
        <v>0</v>
      </c>
      <c r="AH1140" s="22" t="n">
        <f aca="false">U1140*10000</f>
        <v>0</v>
      </c>
      <c r="AI1140" s="22" t="n">
        <f aca="false">X1140*10000</f>
        <v>0</v>
      </c>
      <c r="AJ1140" s="22" t="n">
        <f aca="false">AA1140*10000</f>
        <v>0</v>
      </c>
    </row>
    <row r="1141" customFormat="false" ht="12.75" hidden="false" customHeight="false" outlineLevel="0" collapsed="false">
      <c r="AC1141" s="22" t="n">
        <f aca="false">G1141*100</f>
        <v>0</v>
      </c>
      <c r="AD1141" s="22" t="n">
        <f aca="false">H1141*100</f>
        <v>0</v>
      </c>
      <c r="AE1141" s="22" t="n">
        <f aca="false">I1141*100</f>
        <v>0</v>
      </c>
      <c r="AF1141" s="22" t="n">
        <f aca="false">J1141*100</f>
        <v>0</v>
      </c>
      <c r="AG1141" s="22" t="n">
        <f aca="false">K1141*100</f>
        <v>0</v>
      </c>
      <c r="AH1141" s="22" t="n">
        <f aca="false">U1141*10000</f>
        <v>0</v>
      </c>
      <c r="AI1141" s="22" t="n">
        <f aca="false">X1141*10000</f>
        <v>0</v>
      </c>
      <c r="AJ1141" s="22" t="n">
        <f aca="false">AA1141*10000</f>
        <v>0</v>
      </c>
    </row>
    <row r="1142" customFormat="false" ht="12.75" hidden="false" customHeight="false" outlineLevel="0" collapsed="false">
      <c r="AC1142" s="22" t="n">
        <f aca="false">G1142*100</f>
        <v>0</v>
      </c>
      <c r="AD1142" s="22" t="n">
        <f aca="false">H1142*100</f>
        <v>0</v>
      </c>
      <c r="AE1142" s="22" t="n">
        <f aca="false">I1142*100</f>
        <v>0</v>
      </c>
      <c r="AF1142" s="22" t="n">
        <f aca="false">J1142*100</f>
        <v>0</v>
      </c>
      <c r="AG1142" s="22" t="n">
        <f aca="false">K1142*100</f>
        <v>0</v>
      </c>
      <c r="AH1142" s="22" t="n">
        <f aca="false">U1142*10000</f>
        <v>0</v>
      </c>
      <c r="AI1142" s="22" t="n">
        <f aca="false">X1142*10000</f>
        <v>0</v>
      </c>
      <c r="AJ1142" s="22" t="n">
        <f aca="false">AA1142*10000</f>
        <v>0</v>
      </c>
    </row>
    <row r="1143" customFormat="false" ht="12.75" hidden="false" customHeight="false" outlineLevel="0" collapsed="false">
      <c r="AC1143" s="22" t="n">
        <f aca="false">G1143*100</f>
        <v>0</v>
      </c>
      <c r="AD1143" s="22" t="n">
        <f aca="false">H1143*100</f>
        <v>0</v>
      </c>
      <c r="AE1143" s="22" t="n">
        <f aca="false">I1143*100</f>
        <v>0</v>
      </c>
      <c r="AF1143" s="22" t="n">
        <f aca="false">J1143*100</f>
        <v>0</v>
      </c>
      <c r="AG1143" s="22" t="n">
        <f aca="false">K1143*100</f>
        <v>0</v>
      </c>
      <c r="AH1143" s="22" t="n">
        <f aca="false">U1143*10000</f>
        <v>0</v>
      </c>
      <c r="AI1143" s="22" t="n">
        <f aca="false">X1143*10000</f>
        <v>0</v>
      </c>
      <c r="AJ1143" s="22" t="n">
        <f aca="false">AA1143*10000</f>
        <v>0</v>
      </c>
    </row>
    <row r="1144" customFormat="false" ht="12.75" hidden="false" customHeight="false" outlineLevel="0" collapsed="false">
      <c r="AC1144" s="22" t="n">
        <f aca="false">G1144*100</f>
        <v>0</v>
      </c>
      <c r="AD1144" s="22" t="n">
        <f aca="false">H1144*100</f>
        <v>0</v>
      </c>
      <c r="AE1144" s="22" t="n">
        <f aca="false">I1144*100</f>
        <v>0</v>
      </c>
      <c r="AF1144" s="22" t="n">
        <f aca="false">J1144*100</f>
        <v>0</v>
      </c>
      <c r="AG1144" s="22" t="n">
        <f aca="false">K1144*100</f>
        <v>0</v>
      </c>
      <c r="AH1144" s="22" t="n">
        <f aca="false">U1144*10000</f>
        <v>0</v>
      </c>
      <c r="AI1144" s="22" t="n">
        <f aca="false">X1144*10000</f>
        <v>0</v>
      </c>
      <c r="AJ1144" s="22" t="n">
        <f aca="false">AA1144*10000</f>
        <v>0</v>
      </c>
    </row>
    <row r="1145" customFormat="false" ht="12.75" hidden="false" customHeight="false" outlineLevel="0" collapsed="false">
      <c r="AC1145" s="22" t="n">
        <f aca="false">G1145*100</f>
        <v>0</v>
      </c>
      <c r="AD1145" s="22" t="n">
        <f aca="false">H1145*100</f>
        <v>0</v>
      </c>
      <c r="AE1145" s="22" t="n">
        <f aca="false">I1145*100</f>
        <v>0</v>
      </c>
      <c r="AF1145" s="22" t="n">
        <f aca="false">J1145*100</f>
        <v>0</v>
      </c>
      <c r="AG1145" s="22" t="n">
        <f aca="false">K1145*100</f>
        <v>0</v>
      </c>
      <c r="AH1145" s="22" t="n">
        <f aca="false">U1145*10000</f>
        <v>0</v>
      </c>
      <c r="AI1145" s="22" t="n">
        <f aca="false">X1145*10000</f>
        <v>0</v>
      </c>
      <c r="AJ1145" s="22" t="n">
        <f aca="false">AA1145*10000</f>
        <v>0</v>
      </c>
    </row>
    <row r="1146" customFormat="false" ht="12.75" hidden="false" customHeight="false" outlineLevel="0" collapsed="false">
      <c r="AC1146" s="22" t="n">
        <f aca="false">G1146*100</f>
        <v>0</v>
      </c>
      <c r="AD1146" s="22" t="n">
        <f aca="false">H1146*100</f>
        <v>0</v>
      </c>
      <c r="AE1146" s="22" t="n">
        <f aca="false">I1146*100</f>
        <v>0</v>
      </c>
      <c r="AF1146" s="22" t="n">
        <f aca="false">J1146*100</f>
        <v>0</v>
      </c>
      <c r="AG1146" s="22" t="n">
        <f aca="false">K1146*100</f>
        <v>0</v>
      </c>
      <c r="AH1146" s="22" t="n">
        <f aca="false">U1146*10000</f>
        <v>0</v>
      </c>
      <c r="AI1146" s="22" t="n">
        <f aca="false">X1146*10000</f>
        <v>0</v>
      </c>
      <c r="AJ1146" s="22" t="n">
        <f aca="false">AA1146*10000</f>
        <v>0</v>
      </c>
    </row>
    <row r="1147" customFormat="false" ht="12.75" hidden="false" customHeight="false" outlineLevel="0" collapsed="false">
      <c r="AC1147" s="22" t="n">
        <f aca="false">G1147*100</f>
        <v>0</v>
      </c>
      <c r="AD1147" s="22" t="n">
        <f aca="false">H1147*100</f>
        <v>0</v>
      </c>
      <c r="AE1147" s="22" t="n">
        <f aca="false">I1147*100</f>
        <v>0</v>
      </c>
      <c r="AF1147" s="22" t="n">
        <f aca="false">J1147*100</f>
        <v>0</v>
      </c>
      <c r="AG1147" s="22" t="n">
        <f aca="false">K1147*100</f>
        <v>0</v>
      </c>
      <c r="AH1147" s="22" t="n">
        <f aca="false">U1147*10000</f>
        <v>0</v>
      </c>
      <c r="AI1147" s="22" t="n">
        <f aca="false">X1147*10000</f>
        <v>0</v>
      </c>
      <c r="AJ1147" s="22" t="n">
        <f aca="false">AA1147*10000</f>
        <v>0</v>
      </c>
    </row>
    <row r="1148" customFormat="false" ht="12.75" hidden="false" customHeight="false" outlineLevel="0" collapsed="false">
      <c r="AC1148" s="22" t="n">
        <f aca="false">G1148*100</f>
        <v>0</v>
      </c>
      <c r="AD1148" s="22" t="n">
        <f aca="false">H1148*100</f>
        <v>0</v>
      </c>
      <c r="AE1148" s="22" t="n">
        <f aca="false">I1148*100</f>
        <v>0</v>
      </c>
      <c r="AF1148" s="22" t="n">
        <f aca="false">J1148*100</f>
        <v>0</v>
      </c>
      <c r="AG1148" s="22" t="n">
        <f aca="false">K1148*100</f>
        <v>0</v>
      </c>
      <c r="AH1148" s="22" t="n">
        <f aca="false">U1148*10000</f>
        <v>0</v>
      </c>
      <c r="AI1148" s="22" t="n">
        <f aca="false">X1148*10000</f>
        <v>0</v>
      </c>
      <c r="AJ1148" s="22" t="n">
        <f aca="false">AA1148*10000</f>
        <v>0</v>
      </c>
    </row>
    <row r="1149" customFormat="false" ht="12.75" hidden="false" customHeight="false" outlineLevel="0" collapsed="false">
      <c r="AC1149" s="22" t="n">
        <f aca="false">G1149*100</f>
        <v>0</v>
      </c>
      <c r="AD1149" s="22" t="n">
        <f aca="false">H1149*100</f>
        <v>0</v>
      </c>
      <c r="AE1149" s="22" t="n">
        <f aca="false">I1149*100</f>
        <v>0</v>
      </c>
      <c r="AF1149" s="22" t="n">
        <f aca="false">J1149*100</f>
        <v>0</v>
      </c>
      <c r="AG1149" s="22" t="n">
        <f aca="false">K1149*100</f>
        <v>0</v>
      </c>
      <c r="AH1149" s="22" t="n">
        <f aca="false">U1149*10000</f>
        <v>0</v>
      </c>
      <c r="AI1149" s="22" t="n">
        <f aca="false">X1149*10000</f>
        <v>0</v>
      </c>
      <c r="AJ1149" s="22" t="n">
        <f aca="false">AA1149*10000</f>
        <v>0</v>
      </c>
    </row>
    <row r="1150" customFormat="false" ht="12.75" hidden="false" customHeight="false" outlineLevel="0" collapsed="false">
      <c r="AC1150" s="22" t="n">
        <f aca="false">G1150*100</f>
        <v>0</v>
      </c>
      <c r="AD1150" s="22" t="n">
        <f aca="false">H1150*100</f>
        <v>0</v>
      </c>
      <c r="AE1150" s="22" t="n">
        <f aca="false">I1150*100</f>
        <v>0</v>
      </c>
      <c r="AF1150" s="22" t="n">
        <f aca="false">J1150*100</f>
        <v>0</v>
      </c>
      <c r="AG1150" s="22" t="n">
        <f aca="false">K1150*100</f>
        <v>0</v>
      </c>
      <c r="AH1150" s="22" t="n">
        <f aca="false">U1150*10000</f>
        <v>0</v>
      </c>
      <c r="AI1150" s="22" t="n">
        <f aca="false">X1150*10000</f>
        <v>0</v>
      </c>
      <c r="AJ1150" s="22" t="n">
        <f aca="false">AA1150*10000</f>
        <v>0</v>
      </c>
    </row>
    <row r="1151" customFormat="false" ht="12.75" hidden="false" customHeight="false" outlineLevel="0" collapsed="false">
      <c r="AC1151" s="22" t="n">
        <f aca="false">G1151*100</f>
        <v>0</v>
      </c>
      <c r="AD1151" s="22" t="n">
        <f aca="false">H1151*100</f>
        <v>0</v>
      </c>
      <c r="AE1151" s="22" t="n">
        <f aca="false">I1151*100</f>
        <v>0</v>
      </c>
      <c r="AF1151" s="22" t="n">
        <f aca="false">J1151*100</f>
        <v>0</v>
      </c>
      <c r="AG1151" s="22" t="n">
        <f aca="false">K1151*100</f>
        <v>0</v>
      </c>
      <c r="AH1151" s="22" t="n">
        <f aca="false">U1151*10000</f>
        <v>0</v>
      </c>
      <c r="AI1151" s="22" t="n">
        <f aca="false">X1151*10000</f>
        <v>0</v>
      </c>
      <c r="AJ1151" s="22" t="n">
        <f aca="false">AA1151*10000</f>
        <v>0</v>
      </c>
    </row>
    <row r="1152" customFormat="false" ht="12.75" hidden="false" customHeight="false" outlineLevel="0" collapsed="false">
      <c r="AC1152" s="22" t="n">
        <f aca="false">G1152*100</f>
        <v>0</v>
      </c>
      <c r="AD1152" s="22" t="n">
        <f aca="false">H1152*100</f>
        <v>0</v>
      </c>
      <c r="AE1152" s="22" t="n">
        <f aca="false">I1152*100</f>
        <v>0</v>
      </c>
      <c r="AF1152" s="22" t="n">
        <f aca="false">J1152*100</f>
        <v>0</v>
      </c>
      <c r="AG1152" s="22" t="n">
        <f aca="false">K1152*100</f>
        <v>0</v>
      </c>
      <c r="AH1152" s="22" t="n">
        <f aca="false">U1152*10000</f>
        <v>0</v>
      </c>
      <c r="AI1152" s="22" t="n">
        <f aca="false">X1152*10000</f>
        <v>0</v>
      </c>
      <c r="AJ1152" s="22" t="n">
        <f aca="false">AA1152*10000</f>
        <v>0</v>
      </c>
    </row>
    <row r="1153" customFormat="false" ht="12.75" hidden="false" customHeight="false" outlineLevel="0" collapsed="false">
      <c r="AC1153" s="22" t="n">
        <f aca="false">G1153*100</f>
        <v>0</v>
      </c>
      <c r="AD1153" s="22" t="n">
        <f aca="false">H1153*100</f>
        <v>0</v>
      </c>
      <c r="AE1153" s="22" t="n">
        <f aca="false">I1153*100</f>
        <v>0</v>
      </c>
      <c r="AF1153" s="22" t="n">
        <f aca="false">J1153*100</f>
        <v>0</v>
      </c>
      <c r="AG1153" s="22" t="n">
        <f aca="false">K1153*100</f>
        <v>0</v>
      </c>
      <c r="AH1153" s="22" t="n">
        <f aca="false">U1153*10000</f>
        <v>0</v>
      </c>
      <c r="AI1153" s="22" t="n">
        <f aca="false">X1153*10000</f>
        <v>0</v>
      </c>
      <c r="AJ1153" s="22" t="n">
        <f aca="false">AA1153*10000</f>
        <v>0</v>
      </c>
    </row>
    <row r="1154" customFormat="false" ht="12.75" hidden="false" customHeight="false" outlineLevel="0" collapsed="false">
      <c r="AC1154" s="22" t="n">
        <f aca="false">G1154*100</f>
        <v>0</v>
      </c>
      <c r="AD1154" s="22" t="n">
        <f aca="false">H1154*100</f>
        <v>0</v>
      </c>
      <c r="AE1154" s="22" t="n">
        <f aca="false">I1154*100</f>
        <v>0</v>
      </c>
      <c r="AF1154" s="22" t="n">
        <f aca="false">J1154*100</f>
        <v>0</v>
      </c>
      <c r="AG1154" s="22" t="n">
        <f aca="false">K1154*100</f>
        <v>0</v>
      </c>
      <c r="AH1154" s="22" t="n">
        <f aca="false">U1154*10000</f>
        <v>0</v>
      </c>
      <c r="AI1154" s="22" t="n">
        <f aca="false">X1154*10000</f>
        <v>0</v>
      </c>
      <c r="AJ1154" s="22" t="n">
        <f aca="false">AA1154*10000</f>
        <v>0</v>
      </c>
    </row>
    <row r="1155" customFormat="false" ht="12.75" hidden="false" customHeight="false" outlineLevel="0" collapsed="false">
      <c r="AC1155" s="22" t="n">
        <f aca="false">G1155*100</f>
        <v>0</v>
      </c>
      <c r="AD1155" s="22" t="n">
        <f aca="false">H1155*100</f>
        <v>0</v>
      </c>
      <c r="AE1155" s="22" t="n">
        <f aca="false">I1155*100</f>
        <v>0</v>
      </c>
      <c r="AF1155" s="22" t="n">
        <f aca="false">J1155*100</f>
        <v>0</v>
      </c>
      <c r="AG1155" s="22" t="n">
        <f aca="false">K1155*100</f>
        <v>0</v>
      </c>
      <c r="AH1155" s="22" t="n">
        <f aca="false">U1155*10000</f>
        <v>0</v>
      </c>
      <c r="AI1155" s="22" t="n">
        <f aca="false">X1155*10000</f>
        <v>0</v>
      </c>
      <c r="AJ1155" s="22" t="n">
        <f aca="false">AA1155*10000</f>
        <v>0</v>
      </c>
    </row>
    <row r="1156" customFormat="false" ht="12.75" hidden="false" customHeight="false" outlineLevel="0" collapsed="false">
      <c r="AC1156" s="22" t="n">
        <f aca="false">G1156*100</f>
        <v>0</v>
      </c>
      <c r="AD1156" s="22" t="n">
        <f aca="false">H1156*100</f>
        <v>0</v>
      </c>
      <c r="AE1156" s="22" t="n">
        <f aca="false">I1156*100</f>
        <v>0</v>
      </c>
      <c r="AF1156" s="22" t="n">
        <f aca="false">J1156*100</f>
        <v>0</v>
      </c>
      <c r="AG1156" s="22" t="n">
        <f aca="false">K1156*100</f>
        <v>0</v>
      </c>
      <c r="AH1156" s="22" t="n">
        <f aca="false">U1156*10000</f>
        <v>0</v>
      </c>
      <c r="AI1156" s="22" t="n">
        <f aca="false">X1156*10000</f>
        <v>0</v>
      </c>
      <c r="AJ1156" s="22" t="n">
        <f aca="false">AA1156*10000</f>
        <v>0</v>
      </c>
    </row>
    <row r="1157" customFormat="false" ht="12.75" hidden="false" customHeight="false" outlineLevel="0" collapsed="false">
      <c r="AC1157" s="22" t="n">
        <f aca="false">G1157*100</f>
        <v>0</v>
      </c>
      <c r="AD1157" s="22" t="n">
        <f aca="false">H1157*100</f>
        <v>0</v>
      </c>
      <c r="AE1157" s="22" t="n">
        <f aca="false">I1157*100</f>
        <v>0</v>
      </c>
      <c r="AF1157" s="22" t="n">
        <f aca="false">J1157*100</f>
        <v>0</v>
      </c>
      <c r="AG1157" s="22" t="n">
        <f aca="false">K1157*100</f>
        <v>0</v>
      </c>
      <c r="AH1157" s="22" t="n">
        <f aca="false">U1157*10000</f>
        <v>0</v>
      </c>
      <c r="AI1157" s="22" t="n">
        <f aca="false">X1157*10000</f>
        <v>0</v>
      </c>
      <c r="AJ1157" s="22" t="n">
        <f aca="false">AA1157*10000</f>
        <v>0</v>
      </c>
    </row>
    <row r="1158" customFormat="false" ht="12.75" hidden="false" customHeight="false" outlineLevel="0" collapsed="false">
      <c r="AC1158" s="22" t="n">
        <f aca="false">G1158*100</f>
        <v>0</v>
      </c>
      <c r="AD1158" s="22" t="n">
        <f aca="false">H1158*100</f>
        <v>0</v>
      </c>
      <c r="AE1158" s="22" t="n">
        <f aca="false">I1158*100</f>
        <v>0</v>
      </c>
      <c r="AF1158" s="22" t="n">
        <f aca="false">J1158*100</f>
        <v>0</v>
      </c>
      <c r="AG1158" s="22" t="n">
        <f aca="false">K1158*100</f>
        <v>0</v>
      </c>
      <c r="AH1158" s="22" t="n">
        <f aca="false">U1158*10000</f>
        <v>0</v>
      </c>
      <c r="AI1158" s="22" t="n">
        <f aca="false">X1158*10000</f>
        <v>0</v>
      </c>
      <c r="AJ1158" s="22" t="n">
        <f aca="false">AA1158*10000</f>
        <v>0</v>
      </c>
    </row>
    <row r="1159" customFormat="false" ht="12.75" hidden="false" customHeight="false" outlineLevel="0" collapsed="false">
      <c r="AC1159" s="22" t="n">
        <f aca="false">G1159*100</f>
        <v>0</v>
      </c>
      <c r="AD1159" s="22" t="n">
        <f aca="false">H1159*100</f>
        <v>0</v>
      </c>
      <c r="AE1159" s="22" t="n">
        <f aca="false">I1159*100</f>
        <v>0</v>
      </c>
      <c r="AF1159" s="22" t="n">
        <f aca="false">J1159*100</f>
        <v>0</v>
      </c>
      <c r="AG1159" s="22" t="n">
        <f aca="false">K1159*100</f>
        <v>0</v>
      </c>
      <c r="AH1159" s="22" t="n">
        <f aca="false">U1159*10000</f>
        <v>0</v>
      </c>
      <c r="AI1159" s="22" t="n">
        <f aca="false">X1159*10000</f>
        <v>0</v>
      </c>
      <c r="AJ1159" s="22" t="n">
        <f aca="false">AA1159*10000</f>
        <v>0</v>
      </c>
    </row>
    <row r="1160" customFormat="false" ht="12.75" hidden="false" customHeight="false" outlineLevel="0" collapsed="false">
      <c r="AC1160" s="22" t="n">
        <f aca="false">G1160*100</f>
        <v>0</v>
      </c>
      <c r="AD1160" s="22" t="n">
        <f aca="false">H1160*100</f>
        <v>0</v>
      </c>
      <c r="AE1160" s="22" t="n">
        <f aca="false">I1160*100</f>
        <v>0</v>
      </c>
      <c r="AF1160" s="22" t="n">
        <f aca="false">J1160*100</f>
        <v>0</v>
      </c>
      <c r="AG1160" s="22" t="n">
        <f aca="false">K1160*100</f>
        <v>0</v>
      </c>
      <c r="AH1160" s="22" t="n">
        <f aca="false">U1160*10000</f>
        <v>0</v>
      </c>
      <c r="AI1160" s="22" t="n">
        <f aca="false">X1160*10000</f>
        <v>0</v>
      </c>
      <c r="AJ1160" s="22" t="n">
        <f aca="false">AA1160*10000</f>
        <v>0</v>
      </c>
    </row>
    <row r="1161" customFormat="false" ht="12.75" hidden="false" customHeight="false" outlineLevel="0" collapsed="false">
      <c r="AC1161" s="22" t="n">
        <f aca="false">G1161*100</f>
        <v>0</v>
      </c>
      <c r="AD1161" s="22" t="n">
        <f aca="false">H1161*100</f>
        <v>0</v>
      </c>
      <c r="AE1161" s="22" t="n">
        <f aca="false">I1161*100</f>
        <v>0</v>
      </c>
      <c r="AF1161" s="22" t="n">
        <f aca="false">J1161*100</f>
        <v>0</v>
      </c>
      <c r="AG1161" s="22" t="n">
        <f aca="false">K1161*100</f>
        <v>0</v>
      </c>
      <c r="AH1161" s="22" t="n">
        <f aca="false">U1161*10000</f>
        <v>0</v>
      </c>
      <c r="AI1161" s="22" t="n">
        <f aca="false">X1161*10000</f>
        <v>0</v>
      </c>
      <c r="AJ1161" s="22" t="n">
        <f aca="false">AA1161*10000</f>
        <v>0</v>
      </c>
    </row>
    <row r="1162" customFormat="false" ht="12.75" hidden="false" customHeight="false" outlineLevel="0" collapsed="false">
      <c r="AC1162" s="22" t="n">
        <f aca="false">G1162*100</f>
        <v>0</v>
      </c>
      <c r="AD1162" s="22" t="n">
        <f aca="false">H1162*100</f>
        <v>0</v>
      </c>
      <c r="AE1162" s="22" t="n">
        <f aca="false">I1162*100</f>
        <v>0</v>
      </c>
      <c r="AF1162" s="22" t="n">
        <f aca="false">J1162*100</f>
        <v>0</v>
      </c>
      <c r="AG1162" s="22" t="n">
        <f aca="false">K1162*100</f>
        <v>0</v>
      </c>
      <c r="AH1162" s="22" t="n">
        <f aca="false">U1162*10000</f>
        <v>0</v>
      </c>
      <c r="AI1162" s="22" t="n">
        <f aca="false">X1162*10000</f>
        <v>0</v>
      </c>
      <c r="AJ1162" s="22" t="n">
        <f aca="false">AA1162*10000</f>
        <v>0</v>
      </c>
    </row>
    <row r="1163" customFormat="false" ht="12.75" hidden="false" customHeight="false" outlineLevel="0" collapsed="false">
      <c r="AC1163" s="22" t="n">
        <f aca="false">G1163*100</f>
        <v>0</v>
      </c>
      <c r="AD1163" s="22" t="n">
        <f aca="false">H1163*100</f>
        <v>0</v>
      </c>
      <c r="AE1163" s="22" t="n">
        <f aca="false">I1163*100</f>
        <v>0</v>
      </c>
      <c r="AF1163" s="22" t="n">
        <f aca="false">J1163*100</f>
        <v>0</v>
      </c>
      <c r="AG1163" s="22" t="n">
        <f aca="false">K1163*100</f>
        <v>0</v>
      </c>
      <c r="AH1163" s="22" t="n">
        <f aca="false">U1163*10000</f>
        <v>0</v>
      </c>
      <c r="AI1163" s="22" t="n">
        <f aca="false">X1163*10000</f>
        <v>0</v>
      </c>
      <c r="AJ1163" s="22" t="n">
        <f aca="false">AA1163*10000</f>
        <v>0</v>
      </c>
    </row>
    <row r="1164" customFormat="false" ht="12.75" hidden="false" customHeight="false" outlineLevel="0" collapsed="false">
      <c r="AC1164" s="22" t="n">
        <f aca="false">G1164*100</f>
        <v>0</v>
      </c>
      <c r="AD1164" s="22" t="n">
        <f aca="false">H1164*100</f>
        <v>0</v>
      </c>
      <c r="AE1164" s="22" t="n">
        <f aca="false">I1164*100</f>
        <v>0</v>
      </c>
      <c r="AF1164" s="22" t="n">
        <f aca="false">J1164*100</f>
        <v>0</v>
      </c>
      <c r="AG1164" s="22" t="n">
        <f aca="false">K1164*100</f>
        <v>0</v>
      </c>
      <c r="AH1164" s="22" t="n">
        <f aca="false">U1164*10000</f>
        <v>0</v>
      </c>
      <c r="AI1164" s="22" t="n">
        <f aca="false">X1164*10000</f>
        <v>0</v>
      </c>
      <c r="AJ1164" s="22" t="n">
        <f aca="false">AA1164*10000</f>
        <v>0</v>
      </c>
    </row>
    <row r="1165" customFormat="false" ht="12.75" hidden="false" customHeight="false" outlineLevel="0" collapsed="false">
      <c r="AC1165" s="22" t="n">
        <f aca="false">G1165*100</f>
        <v>0</v>
      </c>
      <c r="AD1165" s="22" t="n">
        <f aca="false">H1165*100</f>
        <v>0</v>
      </c>
      <c r="AE1165" s="22" t="n">
        <f aca="false">I1165*100</f>
        <v>0</v>
      </c>
      <c r="AF1165" s="22" t="n">
        <f aca="false">J1165*100</f>
        <v>0</v>
      </c>
      <c r="AG1165" s="22" t="n">
        <f aca="false">K1165*100</f>
        <v>0</v>
      </c>
      <c r="AH1165" s="22" t="n">
        <f aca="false">U1165*10000</f>
        <v>0</v>
      </c>
      <c r="AI1165" s="22" t="n">
        <f aca="false">X1165*10000</f>
        <v>0</v>
      </c>
      <c r="AJ1165" s="22" t="n">
        <f aca="false">AA1165*10000</f>
        <v>0</v>
      </c>
    </row>
    <row r="1166" customFormat="false" ht="12.75" hidden="false" customHeight="false" outlineLevel="0" collapsed="false">
      <c r="AC1166" s="22" t="n">
        <f aca="false">G1166*100</f>
        <v>0</v>
      </c>
      <c r="AD1166" s="22" t="n">
        <f aca="false">H1166*100</f>
        <v>0</v>
      </c>
      <c r="AE1166" s="22" t="n">
        <f aca="false">I1166*100</f>
        <v>0</v>
      </c>
      <c r="AF1166" s="22" t="n">
        <f aca="false">J1166*100</f>
        <v>0</v>
      </c>
      <c r="AG1166" s="22" t="n">
        <f aca="false">K1166*100</f>
        <v>0</v>
      </c>
      <c r="AH1166" s="22" t="n">
        <f aca="false">U1166*10000</f>
        <v>0</v>
      </c>
      <c r="AI1166" s="22" t="n">
        <f aca="false">X1166*10000</f>
        <v>0</v>
      </c>
      <c r="AJ1166" s="22" t="n">
        <f aca="false">AA1166*10000</f>
        <v>0</v>
      </c>
    </row>
    <row r="1167" customFormat="false" ht="12.75" hidden="false" customHeight="false" outlineLevel="0" collapsed="false">
      <c r="AC1167" s="22" t="n">
        <f aca="false">G1167*100</f>
        <v>0</v>
      </c>
      <c r="AD1167" s="22" t="n">
        <f aca="false">H1167*100</f>
        <v>0</v>
      </c>
      <c r="AE1167" s="22" t="n">
        <f aca="false">I1167*100</f>
        <v>0</v>
      </c>
      <c r="AF1167" s="22" t="n">
        <f aca="false">J1167*100</f>
        <v>0</v>
      </c>
      <c r="AG1167" s="22" t="n">
        <f aca="false">K1167*100</f>
        <v>0</v>
      </c>
      <c r="AH1167" s="22" t="n">
        <f aca="false">U1167*10000</f>
        <v>0</v>
      </c>
      <c r="AI1167" s="22" t="n">
        <f aca="false">X1167*10000</f>
        <v>0</v>
      </c>
      <c r="AJ1167" s="22" t="n">
        <f aca="false">AA1167*10000</f>
        <v>0</v>
      </c>
    </row>
    <row r="1168" customFormat="false" ht="12.75" hidden="false" customHeight="false" outlineLevel="0" collapsed="false">
      <c r="AC1168" s="22" t="n">
        <f aca="false">G1168*100</f>
        <v>0</v>
      </c>
      <c r="AD1168" s="22" t="n">
        <f aca="false">H1168*100</f>
        <v>0</v>
      </c>
      <c r="AE1168" s="22" t="n">
        <f aca="false">I1168*100</f>
        <v>0</v>
      </c>
      <c r="AF1168" s="22" t="n">
        <f aca="false">J1168*100</f>
        <v>0</v>
      </c>
      <c r="AG1168" s="22" t="n">
        <f aca="false">K1168*100</f>
        <v>0</v>
      </c>
      <c r="AH1168" s="22" t="n">
        <f aca="false">U1168*10000</f>
        <v>0</v>
      </c>
      <c r="AI1168" s="22" t="n">
        <f aca="false">X1168*10000</f>
        <v>0</v>
      </c>
      <c r="AJ1168" s="22" t="n">
        <f aca="false">AA1168*10000</f>
        <v>0</v>
      </c>
    </row>
    <row r="1169" customFormat="false" ht="12.75" hidden="false" customHeight="false" outlineLevel="0" collapsed="false">
      <c r="AC1169" s="22" t="n">
        <f aca="false">G1169*100</f>
        <v>0</v>
      </c>
      <c r="AD1169" s="22" t="n">
        <f aca="false">H1169*100</f>
        <v>0</v>
      </c>
      <c r="AE1169" s="22" t="n">
        <f aca="false">I1169*100</f>
        <v>0</v>
      </c>
      <c r="AF1169" s="22" t="n">
        <f aca="false">J1169*100</f>
        <v>0</v>
      </c>
      <c r="AG1169" s="22" t="n">
        <f aca="false">K1169*100</f>
        <v>0</v>
      </c>
      <c r="AH1169" s="22" t="n">
        <f aca="false">U1169*10000</f>
        <v>0</v>
      </c>
      <c r="AI1169" s="22" t="n">
        <f aca="false">X1169*10000</f>
        <v>0</v>
      </c>
      <c r="AJ1169" s="22" t="n">
        <f aca="false">AA1169*10000</f>
        <v>0</v>
      </c>
    </row>
    <row r="1170" customFormat="false" ht="12.75" hidden="false" customHeight="false" outlineLevel="0" collapsed="false">
      <c r="AC1170" s="22" t="n">
        <f aca="false">G1170*100</f>
        <v>0</v>
      </c>
      <c r="AD1170" s="22" t="n">
        <f aca="false">H1170*100</f>
        <v>0</v>
      </c>
      <c r="AE1170" s="22" t="n">
        <f aca="false">I1170*100</f>
        <v>0</v>
      </c>
      <c r="AF1170" s="22" t="n">
        <f aca="false">J1170*100</f>
        <v>0</v>
      </c>
      <c r="AG1170" s="22" t="n">
        <f aca="false">K1170*100</f>
        <v>0</v>
      </c>
      <c r="AH1170" s="22" t="n">
        <f aca="false">U1170*10000</f>
        <v>0</v>
      </c>
      <c r="AI1170" s="22" t="n">
        <f aca="false">X1170*10000</f>
        <v>0</v>
      </c>
      <c r="AJ1170" s="22" t="n">
        <f aca="false">AA1170*10000</f>
        <v>0</v>
      </c>
    </row>
    <row r="1171" customFormat="false" ht="12.75" hidden="false" customHeight="false" outlineLevel="0" collapsed="false">
      <c r="AC1171" s="22" t="n">
        <f aca="false">G1171*100</f>
        <v>0</v>
      </c>
      <c r="AD1171" s="22" t="n">
        <f aca="false">H1171*100</f>
        <v>0</v>
      </c>
      <c r="AE1171" s="22" t="n">
        <f aca="false">I1171*100</f>
        <v>0</v>
      </c>
      <c r="AF1171" s="22" t="n">
        <f aca="false">J1171*100</f>
        <v>0</v>
      </c>
      <c r="AG1171" s="22" t="n">
        <f aca="false">K1171*100</f>
        <v>0</v>
      </c>
      <c r="AH1171" s="22" t="n">
        <f aca="false">U1171*10000</f>
        <v>0</v>
      </c>
      <c r="AI1171" s="22" t="n">
        <f aca="false">X1171*10000</f>
        <v>0</v>
      </c>
      <c r="AJ1171" s="22" t="n">
        <f aca="false">AA1171*10000</f>
        <v>0</v>
      </c>
    </row>
    <row r="1172" customFormat="false" ht="12.75" hidden="false" customHeight="false" outlineLevel="0" collapsed="false">
      <c r="AC1172" s="22" t="n">
        <f aca="false">G1172*100</f>
        <v>0</v>
      </c>
      <c r="AD1172" s="22" t="n">
        <f aca="false">H1172*100</f>
        <v>0</v>
      </c>
      <c r="AE1172" s="22" t="n">
        <f aca="false">I1172*100</f>
        <v>0</v>
      </c>
      <c r="AF1172" s="22" t="n">
        <f aca="false">J1172*100</f>
        <v>0</v>
      </c>
      <c r="AG1172" s="22" t="n">
        <f aca="false">K1172*100</f>
        <v>0</v>
      </c>
      <c r="AH1172" s="22" t="n">
        <f aca="false">U1172*10000</f>
        <v>0</v>
      </c>
      <c r="AI1172" s="22" t="n">
        <f aca="false">X1172*10000</f>
        <v>0</v>
      </c>
      <c r="AJ1172" s="22" t="n">
        <f aca="false">AA1172*10000</f>
        <v>0</v>
      </c>
    </row>
    <row r="1173" customFormat="false" ht="12.75" hidden="false" customHeight="false" outlineLevel="0" collapsed="false">
      <c r="AC1173" s="22" t="n">
        <f aca="false">G1173*100</f>
        <v>0</v>
      </c>
      <c r="AD1173" s="22" t="n">
        <f aca="false">H1173*100</f>
        <v>0</v>
      </c>
      <c r="AE1173" s="22" t="n">
        <f aca="false">I1173*100</f>
        <v>0</v>
      </c>
      <c r="AF1173" s="22" t="n">
        <f aca="false">J1173*100</f>
        <v>0</v>
      </c>
      <c r="AG1173" s="22" t="n">
        <f aca="false">K1173*100</f>
        <v>0</v>
      </c>
      <c r="AH1173" s="22" t="n">
        <f aca="false">U1173*10000</f>
        <v>0</v>
      </c>
      <c r="AI1173" s="22" t="n">
        <f aca="false">X1173*10000</f>
        <v>0</v>
      </c>
      <c r="AJ1173" s="22" t="n">
        <f aca="false">AA1173*10000</f>
        <v>0</v>
      </c>
    </row>
    <row r="1174" customFormat="false" ht="12.75" hidden="false" customHeight="false" outlineLevel="0" collapsed="false">
      <c r="AC1174" s="22" t="n">
        <f aca="false">G1174*100</f>
        <v>0</v>
      </c>
      <c r="AD1174" s="22" t="n">
        <f aca="false">H1174*100</f>
        <v>0</v>
      </c>
      <c r="AE1174" s="22" t="n">
        <f aca="false">I1174*100</f>
        <v>0</v>
      </c>
      <c r="AF1174" s="22" t="n">
        <f aca="false">J1174*100</f>
        <v>0</v>
      </c>
      <c r="AG1174" s="22" t="n">
        <f aca="false">K1174*100</f>
        <v>0</v>
      </c>
      <c r="AH1174" s="22" t="n">
        <f aca="false">U1174*10000</f>
        <v>0</v>
      </c>
      <c r="AI1174" s="22" t="n">
        <f aca="false">X1174*10000</f>
        <v>0</v>
      </c>
      <c r="AJ1174" s="22" t="n">
        <f aca="false">AA1174*10000</f>
        <v>0</v>
      </c>
    </row>
    <row r="1175" customFormat="false" ht="12.75" hidden="false" customHeight="false" outlineLevel="0" collapsed="false">
      <c r="AC1175" s="22" t="n">
        <f aca="false">G1175*100</f>
        <v>0</v>
      </c>
      <c r="AD1175" s="22" t="n">
        <f aca="false">H1175*100</f>
        <v>0</v>
      </c>
      <c r="AE1175" s="22" t="n">
        <f aca="false">I1175*100</f>
        <v>0</v>
      </c>
      <c r="AF1175" s="22" t="n">
        <f aca="false">J1175*100</f>
        <v>0</v>
      </c>
      <c r="AG1175" s="22" t="n">
        <f aca="false">K1175*100</f>
        <v>0</v>
      </c>
      <c r="AH1175" s="22" t="n">
        <f aca="false">U1175*10000</f>
        <v>0</v>
      </c>
      <c r="AI1175" s="22" t="n">
        <f aca="false">X1175*10000</f>
        <v>0</v>
      </c>
      <c r="AJ1175" s="22" t="n">
        <f aca="false">AA1175*10000</f>
        <v>0</v>
      </c>
    </row>
    <row r="1176" customFormat="false" ht="12.75" hidden="false" customHeight="false" outlineLevel="0" collapsed="false">
      <c r="AC1176" s="22" t="n">
        <f aca="false">G1176*100</f>
        <v>0</v>
      </c>
      <c r="AD1176" s="22" t="n">
        <f aca="false">H1176*100</f>
        <v>0</v>
      </c>
      <c r="AE1176" s="22" t="n">
        <f aca="false">I1176*100</f>
        <v>0</v>
      </c>
      <c r="AF1176" s="22" t="n">
        <f aca="false">J1176*100</f>
        <v>0</v>
      </c>
      <c r="AG1176" s="22" t="n">
        <f aca="false">K1176*100</f>
        <v>0</v>
      </c>
      <c r="AH1176" s="22" t="n">
        <f aca="false">U1176*10000</f>
        <v>0</v>
      </c>
      <c r="AI1176" s="22" t="n">
        <f aca="false">X1176*10000</f>
        <v>0</v>
      </c>
      <c r="AJ1176" s="22" t="n">
        <f aca="false">AA1176*10000</f>
        <v>0</v>
      </c>
    </row>
    <row r="1177" customFormat="false" ht="12.75" hidden="false" customHeight="false" outlineLevel="0" collapsed="false">
      <c r="AC1177" s="22" t="n">
        <f aca="false">G1177*100</f>
        <v>0</v>
      </c>
      <c r="AD1177" s="22" t="n">
        <f aca="false">H1177*100</f>
        <v>0</v>
      </c>
      <c r="AE1177" s="22" t="n">
        <f aca="false">I1177*100</f>
        <v>0</v>
      </c>
      <c r="AF1177" s="22" t="n">
        <f aca="false">J1177*100</f>
        <v>0</v>
      </c>
      <c r="AG1177" s="22" t="n">
        <f aca="false">K1177*100</f>
        <v>0</v>
      </c>
      <c r="AH1177" s="22" t="n">
        <f aca="false">U1177*10000</f>
        <v>0</v>
      </c>
      <c r="AI1177" s="22" t="n">
        <f aca="false">X1177*10000</f>
        <v>0</v>
      </c>
      <c r="AJ1177" s="22" t="n">
        <f aca="false">AA1177*10000</f>
        <v>0</v>
      </c>
    </row>
    <row r="1178" customFormat="false" ht="12.75" hidden="false" customHeight="false" outlineLevel="0" collapsed="false">
      <c r="AC1178" s="22" t="n">
        <f aca="false">G1178*100</f>
        <v>0</v>
      </c>
      <c r="AD1178" s="22" t="n">
        <f aca="false">H1178*100</f>
        <v>0</v>
      </c>
      <c r="AE1178" s="22" t="n">
        <f aca="false">I1178*100</f>
        <v>0</v>
      </c>
      <c r="AF1178" s="22" t="n">
        <f aca="false">J1178*100</f>
        <v>0</v>
      </c>
      <c r="AG1178" s="22" t="n">
        <f aca="false">K1178*100</f>
        <v>0</v>
      </c>
      <c r="AH1178" s="22" t="n">
        <f aca="false">U1178*10000</f>
        <v>0</v>
      </c>
      <c r="AI1178" s="22" t="n">
        <f aca="false">X1178*10000</f>
        <v>0</v>
      </c>
      <c r="AJ1178" s="22" t="n">
        <f aca="false">AA1178*10000</f>
        <v>0</v>
      </c>
    </row>
    <row r="1179" customFormat="false" ht="12.75" hidden="false" customHeight="false" outlineLevel="0" collapsed="false">
      <c r="AC1179" s="22" t="n">
        <f aca="false">G1179*100</f>
        <v>0</v>
      </c>
      <c r="AD1179" s="22" t="n">
        <f aca="false">H1179*100</f>
        <v>0</v>
      </c>
      <c r="AE1179" s="22" t="n">
        <f aca="false">I1179*100</f>
        <v>0</v>
      </c>
      <c r="AF1179" s="22" t="n">
        <f aca="false">J1179*100</f>
        <v>0</v>
      </c>
      <c r="AG1179" s="22" t="n">
        <f aca="false">K1179*100</f>
        <v>0</v>
      </c>
      <c r="AH1179" s="22" t="n">
        <f aca="false">U1179*10000</f>
        <v>0</v>
      </c>
      <c r="AI1179" s="22" t="n">
        <f aca="false">X1179*10000</f>
        <v>0</v>
      </c>
      <c r="AJ1179" s="22" t="n">
        <f aca="false">AA1179*10000</f>
        <v>0</v>
      </c>
    </row>
    <row r="1180" customFormat="false" ht="12.75" hidden="false" customHeight="false" outlineLevel="0" collapsed="false">
      <c r="AC1180" s="22" t="n">
        <f aca="false">G1180*100</f>
        <v>0</v>
      </c>
      <c r="AD1180" s="22" t="n">
        <f aca="false">H1180*100</f>
        <v>0</v>
      </c>
      <c r="AE1180" s="22" t="n">
        <f aca="false">I1180*100</f>
        <v>0</v>
      </c>
      <c r="AF1180" s="22" t="n">
        <f aca="false">J1180*100</f>
        <v>0</v>
      </c>
      <c r="AG1180" s="22" t="n">
        <f aca="false">K1180*100</f>
        <v>0</v>
      </c>
      <c r="AH1180" s="22" t="n">
        <f aca="false">U1180*10000</f>
        <v>0</v>
      </c>
      <c r="AI1180" s="22" t="n">
        <f aca="false">X1180*10000</f>
        <v>0</v>
      </c>
      <c r="AJ1180" s="22" t="n">
        <f aca="false">AA1180*10000</f>
        <v>0</v>
      </c>
    </row>
    <row r="1181" customFormat="false" ht="12.75" hidden="false" customHeight="false" outlineLevel="0" collapsed="false">
      <c r="AC1181" s="22" t="n">
        <f aca="false">G1181*100</f>
        <v>0</v>
      </c>
      <c r="AD1181" s="22" t="n">
        <f aca="false">H1181*100</f>
        <v>0</v>
      </c>
      <c r="AE1181" s="22" t="n">
        <f aca="false">I1181*100</f>
        <v>0</v>
      </c>
      <c r="AF1181" s="22" t="n">
        <f aca="false">J1181*100</f>
        <v>0</v>
      </c>
      <c r="AG1181" s="22" t="n">
        <f aca="false">K1181*100</f>
        <v>0</v>
      </c>
      <c r="AH1181" s="22" t="n">
        <f aca="false">U1181*10000</f>
        <v>0</v>
      </c>
      <c r="AI1181" s="22" t="n">
        <f aca="false">X1181*10000</f>
        <v>0</v>
      </c>
      <c r="AJ1181" s="22" t="n">
        <f aca="false">AA1181*10000</f>
        <v>0</v>
      </c>
    </row>
    <row r="1182" customFormat="false" ht="12.75" hidden="false" customHeight="false" outlineLevel="0" collapsed="false">
      <c r="AC1182" s="22" t="n">
        <f aca="false">G1182*100</f>
        <v>0</v>
      </c>
      <c r="AD1182" s="22" t="n">
        <f aca="false">H1182*100</f>
        <v>0</v>
      </c>
      <c r="AE1182" s="22" t="n">
        <f aca="false">I1182*100</f>
        <v>0</v>
      </c>
      <c r="AF1182" s="22" t="n">
        <f aca="false">J1182*100</f>
        <v>0</v>
      </c>
      <c r="AG1182" s="22" t="n">
        <f aca="false">K1182*100</f>
        <v>0</v>
      </c>
      <c r="AH1182" s="22" t="n">
        <f aca="false">U1182*10000</f>
        <v>0</v>
      </c>
      <c r="AI1182" s="22" t="n">
        <f aca="false">X1182*10000</f>
        <v>0</v>
      </c>
      <c r="AJ1182" s="22" t="n">
        <f aca="false">AA1182*10000</f>
        <v>0</v>
      </c>
    </row>
    <row r="1183" customFormat="false" ht="12.75" hidden="false" customHeight="false" outlineLevel="0" collapsed="false">
      <c r="AC1183" s="22" t="n">
        <f aca="false">G1183*100</f>
        <v>0</v>
      </c>
      <c r="AD1183" s="22" t="n">
        <f aca="false">H1183*100</f>
        <v>0</v>
      </c>
      <c r="AE1183" s="22" t="n">
        <f aca="false">I1183*100</f>
        <v>0</v>
      </c>
      <c r="AF1183" s="22" t="n">
        <f aca="false">J1183*100</f>
        <v>0</v>
      </c>
      <c r="AG1183" s="22" t="n">
        <f aca="false">K1183*100</f>
        <v>0</v>
      </c>
      <c r="AH1183" s="22" t="n">
        <f aca="false">U1183*10000</f>
        <v>0</v>
      </c>
      <c r="AI1183" s="22" t="n">
        <f aca="false">X1183*10000</f>
        <v>0</v>
      </c>
      <c r="AJ1183" s="22" t="n">
        <f aca="false">AA1183*10000</f>
        <v>0</v>
      </c>
    </row>
    <row r="1184" customFormat="false" ht="12.75" hidden="false" customHeight="false" outlineLevel="0" collapsed="false">
      <c r="AC1184" s="22" t="n">
        <f aca="false">G1184*100</f>
        <v>0</v>
      </c>
      <c r="AD1184" s="22" t="n">
        <f aca="false">H1184*100</f>
        <v>0</v>
      </c>
      <c r="AE1184" s="22" t="n">
        <f aca="false">I1184*100</f>
        <v>0</v>
      </c>
      <c r="AF1184" s="22" t="n">
        <f aca="false">J1184*100</f>
        <v>0</v>
      </c>
      <c r="AG1184" s="22" t="n">
        <f aca="false">K1184*100</f>
        <v>0</v>
      </c>
      <c r="AH1184" s="22" t="n">
        <f aca="false">U1184*10000</f>
        <v>0</v>
      </c>
      <c r="AI1184" s="22" t="n">
        <f aca="false">X1184*10000</f>
        <v>0</v>
      </c>
      <c r="AJ1184" s="22" t="n">
        <f aca="false">AA1184*10000</f>
        <v>0</v>
      </c>
    </row>
    <row r="1185" customFormat="false" ht="12.75" hidden="false" customHeight="false" outlineLevel="0" collapsed="false">
      <c r="AC1185" s="22" t="n">
        <f aca="false">G1185*100</f>
        <v>0</v>
      </c>
      <c r="AD1185" s="22" t="n">
        <f aca="false">H1185*100</f>
        <v>0</v>
      </c>
      <c r="AE1185" s="22" t="n">
        <f aca="false">I1185*100</f>
        <v>0</v>
      </c>
      <c r="AF1185" s="22" t="n">
        <f aca="false">J1185*100</f>
        <v>0</v>
      </c>
      <c r="AG1185" s="22" t="n">
        <f aca="false">K1185*100</f>
        <v>0</v>
      </c>
      <c r="AH1185" s="22" t="n">
        <f aca="false">U1185*10000</f>
        <v>0</v>
      </c>
      <c r="AI1185" s="22" t="n">
        <f aca="false">X1185*10000</f>
        <v>0</v>
      </c>
      <c r="AJ1185" s="22" t="n">
        <f aca="false">AA1185*10000</f>
        <v>0</v>
      </c>
    </row>
    <row r="1186" customFormat="false" ht="12.75" hidden="false" customHeight="false" outlineLevel="0" collapsed="false">
      <c r="AC1186" s="22" t="n">
        <f aca="false">G1186*100</f>
        <v>0</v>
      </c>
      <c r="AD1186" s="22" t="n">
        <f aca="false">H1186*100</f>
        <v>0</v>
      </c>
      <c r="AE1186" s="22" t="n">
        <f aca="false">I1186*100</f>
        <v>0</v>
      </c>
      <c r="AF1186" s="22" t="n">
        <f aca="false">J1186*100</f>
        <v>0</v>
      </c>
      <c r="AG1186" s="22" t="n">
        <f aca="false">K1186*100</f>
        <v>0</v>
      </c>
      <c r="AH1186" s="22" t="n">
        <f aca="false">U1186*10000</f>
        <v>0</v>
      </c>
      <c r="AI1186" s="22" t="n">
        <f aca="false">X1186*10000</f>
        <v>0</v>
      </c>
      <c r="AJ1186" s="22" t="n">
        <f aca="false">AA1186*10000</f>
        <v>0</v>
      </c>
    </row>
    <row r="1187" customFormat="false" ht="12.75" hidden="false" customHeight="false" outlineLevel="0" collapsed="false">
      <c r="AC1187" s="22" t="n">
        <f aca="false">G1187*100</f>
        <v>0</v>
      </c>
      <c r="AD1187" s="22" t="n">
        <f aca="false">H1187*100</f>
        <v>0</v>
      </c>
      <c r="AE1187" s="22" t="n">
        <f aca="false">I1187*100</f>
        <v>0</v>
      </c>
      <c r="AF1187" s="22" t="n">
        <f aca="false">J1187*100</f>
        <v>0</v>
      </c>
      <c r="AG1187" s="22" t="n">
        <f aca="false">K1187*100</f>
        <v>0</v>
      </c>
      <c r="AH1187" s="22" t="n">
        <f aca="false">U1187*10000</f>
        <v>0</v>
      </c>
      <c r="AI1187" s="22" t="n">
        <f aca="false">X1187*10000</f>
        <v>0</v>
      </c>
      <c r="AJ1187" s="22" t="n">
        <f aca="false">AA1187*10000</f>
        <v>0</v>
      </c>
    </row>
    <row r="1188" customFormat="false" ht="12.75" hidden="false" customHeight="false" outlineLevel="0" collapsed="false">
      <c r="AC1188" s="22" t="n">
        <f aca="false">G1188*100</f>
        <v>0</v>
      </c>
      <c r="AD1188" s="22" t="n">
        <f aca="false">H1188*100</f>
        <v>0</v>
      </c>
      <c r="AE1188" s="22" t="n">
        <f aca="false">I1188*100</f>
        <v>0</v>
      </c>
      <c r="AF1188" s="22" t="n">
        <f aca="false">J1188*100</f>
        <v>0</v>
      </c>
      <c r="AG1188" s="22" t="n">
        <f aca="false">K1188*100</f>
        <v>0</v>
      </c>
      <c r="AH1188" s="22" t="n">
        <f aca="false">U1188*10000</f>
        <v>0</v>
      </c>
      <c r="AI1188" s="22" t="n">
        <f aca="false">X1188*10000</f>
        <v>0</v>
      </c>
      <c r="AJ1188" s="22" t="n">
        <f aca="false">AA1188*10000</f>
        <v>0</v>
      </c>
    </row>
    <row r="1189" customFormat="false" ht="12.75" hidden="false" customHeight="false" outlineLevel="0" collapsed="false">
      <c r="AC1189" s="22" t="n">
        <f aca="false">G1189*100</f>
        <v>0</v>
      </c>
      <c r="AD1189" s="22" t="n">
        <f aca="false">H1189*100</f>
        <v>0</v>
      </c>
      <c r="AE1189" s="22" t="n">
        <f aca="false">I1189*100</f>
        <v>0</v>
      </c>
      <c r="AF1189" s="22" t="n">
        <f aca="false">J1189*100</f>
        <v>0</v>
      </c>
      <c r="AG1189" s="22" t="n">
        <f aca="false">K1189*100</f>
        <v>0</v>
      </c>
      <c r="AH1189" s="22" t="n">
        <f aca="false">U1189*10000</f>
        <v>0</v>
      </c>
      <c r="AI1189" s="22" t="n">
        <f aca="false">X1189*10000</f>
        <v>0</v>
      </c>
      <c r="AJ1189" s="22" t="n">
        <f aca="false">AA1189*10000</f>
        <v>0</v>
      </c>
    </row>
    <row r="1190" customFormat="false" ht="12.75" hidden="false" customHeight="false" outlineLevel="0" collapsed="false">
      <c r="AC1190" s="22" t="n">
        <f aca="false">G1190*100</f>
        <v>0</v>
      </c>
      <c r="AD1190" s="22" t="n">
        <f aca="false">H1190*100</f>
        <v>0</v>
      </c>
      <c r="AE1190" s="22" t="n">
        <f aca="false">I1190*100</f>
        <v>0</v>
      </c>
      <c r="AF1190" s="22" t="n">
        <f aca="false">J1190*100</f>
        <v>0</v>
      </c>
      <c r="AG1190" s="22" t="n">
        <f aca="false">K1190*100</f>
        <v>0</v>
      </c>
      <c r="AH1190" s="22" t="n">
        <f aca="false">U1190*10000</f>
        <v>0</v>
      </c>
      <c r="AI1190" s="22" t="n">
        <f aca="false">X1190*10000</f>
        <v>0</v>
      </c>
      <c r="AJ1190" s="22" t="n">
        <f aca="false">AA1190*10000</f>
        <v>0</v>
      </c>
    </row>
    <row r="1191" customFormat="false" ht="12.75" hidden="false" customHeight="false" outlineLevel="0" collapsed="false">
      <c r="AC1191" s="22" t="n">
        <f aca="false">G1191*100</f>
        <v>0</v>
      </c>
      <c r="AD1191" s="22" t="n">
        <f aca="false">H1191*100</f>
        <v>0</v>
      </c>
      <c r="AE1191" s="22" t="n">
        <f aca="false">I1191*100</f>
        <v>0</v>
      </c>
      <c r="AF1191" s="22" t="n">
        <f aca="false">J1191*100</f>
        <v>0</v>
      </c>
      <c r="AG1191" s="22" t="n">
        <f aca="false">K1191*100</f>
        <v>0</v>
      </c>
      <c r="AH1191" s="22" t="n">
        <f aca="false">U1191*10000</f>
        <v>0</v>
      </c>
      <c r="AI1191" s="22" t="n">
        <f aca="false">X1191*10000</f>
        <v>0</v>
      </c>
      <c r="AJ1191" s="22" t="n">
        <f aca="false">AA1191*10000</f>
        <v>0</v>
      </c>
    </row>
    <row r="1192" customFormat="false" ht="12.75" hidden="false" customHeight="false" outlineLevel="0" collapsed="false">
      <c r="AC1192" s="22" t="n">
        <f aca="false">G1192*100</f>
        <v>0</v>
      </c>
      <c r="AD1192" s="22" t="n">
        <f aca="false">H1192*100</f>
        <v>0</v>
      </c>
      <c r="AE1192" s="22" t="n">
        <f aca="false">I1192*100</f>
        <v>0</v>
      </c>
      <c r="AF1192" s="22" t="n">
        <f aca="false">J1192*100</f>
        <v>0</v>
      </c>
      <c r="AG1192" s="22" t="n">
        <f aca="false">K1192*100</f>
        <v>0</v>
      </c>
      <c r="AH1192" s="22" t="n">
        <f aca="false">U1192*10000</f>
        <v>0</v>
      </c>
      <c r="AI1192" s="22" t="n">
        <f aca="false">X1192*10000</f>
        <v>0</v>
      </c>
      <c r="AJ1192" s="22" t="n">
        <f aca="false">AA1192*10000</f>
        <v>0</v>
      </c>
    </row>
    <row r="1193" customFormat="false" ht="12.75" hidden="false" customHeight="false" outlineLevel="0" collapsed="false">
      <c r="AC1193" s="22" t="n">
        <f aca="false">G1193*100</f>
        <v>0</v>
      </c>
      <c r="AD1193" s="22" t="n">
        <f aca="false">H1193*100</f>
        <v>0</v>
      </c>
      <c r="AE1193" s="22" t="n">
        <f aca="false">I1193*100</f>
        <v>0</v>
      </c>
      <c r="AF1193" s="22" t="n">
        <f aca="false">J1193*100</f>
        <v>0</v>
      </c>
      <c r="AG1193" s="22" t="n">
        <f aca="false">K1193*100</f>
        <v>0</v>
      </c>
      <c r="AH1193" s="22" t="n">
        <f aca="false">U1193*10000</f>
        <v>0</v>
      </c>
      <c r="AI1193" s="22" t="n">
        <f aca="false">X1193*10000</f>
        <v>0</v>
      </c>
      <c r="AJ1193" s="22" t="n">
        <f aca="false">AA1193*10000</f>
        <v>0</v>
      </c>
    </row>
    <row r="1194" customFormat="false" ht="12.75" hidden="false" customHeight="false" outlineLevel="0" collapsed="false">
      <c r="AC1194" s="22" t="n">
        <f aca="false">G1194*100</f>
        <v>0</v>
      </c>
      <c r="AD1194" s="22" t="n">
        <f aca="false">H1194*100</f>
        <v>0</v>
      </c>
      <c r="AE1194" s="22" t="n">
        <f aca="false">I1194*100</f>
        <v>0</v>
      </c>
      <c r="AF1194" s="22" t="n">
        <f aca="false">J1194*100</f>
        <v>0</v>
      </c>
      <c r="AG1194" s="22" t="n">
        <f aca="false">K1194*100</f>
        <v>0</v>
      </c>
      <c r="AH1194" s="22" t="n">
        <f aca="false">U1194*10000</f>
        <v>0</v>
      </c>
      <c r="AI1194" s="22" t="n">
        <f aca="false">X1194*10000</f>
        <v>0</v>
      </c>
      <c r="AJ1194" s="22" t="n">
        <f aca="false">AA1194*10000</f>
        <v>0</v>
      </c>
    </row>
    <row r="1195" customFormat="false" ht="12.75" hidden="false" customHeight="false" outlineLevel="0" collapsed="false">
      <c r="AC1195" s="22" t="n">
        <f aca="false">G1195*100</f>
        <v>0</v>
      </c>
      <c r="AD1195" s="22" t="n">
        <f aca="false">H1195*100</f>
        <v>0</v>
      </c>
      <c r="AE1195" s="22" t="n">
        <f aca="false">I1195*100</f>
        <v>0</v>
      </c>
      <c r="AF1195" s="22" t="n">
        <f aca="false">J1195*100</f>
        <v>0</v>
      </c>
      <c r="AG1195" s="22" t="n">
        <f aca="false">K1195*100</f>
        <v>0</v>
      </c>
      <c r="AH1195" s="22" t="n">
        <f aca="false">U1195*10000</f>
        <v>0</v>
      </c>
      <c r="AI1195" s="22" t="n">
        <f aca="false">X1195*10000</f>
        <v>0</v>
      </c>
      <c r="AJ1195" s="22" t="n">
        <f aca="false">AA1195*10000</f>
        <v>0</v>
      </c>
    </row>
    <row r="1196" customFormat="false" ht="12.75" hidden="false" customHeight="false" outlineLevel="0" collapsed="false">
      <c r="AC1196" s="22" t="n">
        <f aca="false">G1196*100</f>
        <v>0</v>
      </c>
      <c r="AD1196" s="22" t="n">
        <f aca="false">H1196*100</f>
        <v>0</v>
      </c>
      <c r="AE1196" s="22" t="n">
        <f aca="false">I1196*100</f>
        <v>0</v>
      </c>
      <c r="AF1196" s="22" t="n">
        <f aca="false">J1196*100</f>
        <v>0</v>
      </c>
      <c r="AG1196" s="22" t="n">
        <f aca="false">K1196*100</f>
        <v>0</v>
      </c>
      <c r="AH1196" s="22" t="n">
        <f aca="false">U1196*10000</f>
        <v>0</v>
      </c>
      <c r="AI1196" s="22" t="n">
        <f aca="false">X1196*10000</f>
        <v>0</v>
      </c>
      <c r="AJ1196" s="22" t="n">
        <f aca="false">AA1196*10000</f>
        <v>0</v>
      </c>
    </row>
    <row r="1197" customFormat="false" ht="12.75" hidden="false" customHeight="false" outlineLevel="0" collapsed="false">
      <c r="AC1197" s="22" t="n">
        <f aca="false">G1197*100</f>
        <v>0</v>
      </c>
      <c r="AD1197" s="22" t="n">
        <f aca="false">H1197*100</f>
        <v>0</v>
      </c>
      <c r="AE1197" s="22" t="n">
        <f aca="false">I1197*100</f>
        <v>0</v>
      </c>
      <c r="AF1197" s="22" t="n">
        <f aca="false">J1197*100</f>
        <v>0</v>
      </c>
      <c r="AG1197" s="22" t="n">
        <f aca="false">K1197*100</f>
        <v>0</v>
      </c>
      <c r="AH1197" s="22" t="n">
        <f aca="false">U1197*10000</f>
        <v>0</v>
      </c>
      <c r="AI1197" s="22" t="n">
        <f aca="false">X1197*10000</f>
        <v>0</v>
      </c>
      <c r="AJ1197" s="22" t="n">
        <f aca="false">AA1197*10000</f>
        <v>0</v>
      </c>
    </row>
    <row r="1198" customFormat="false" ht="12.75" hidden="false" customHeight="false" outlineLevel="0" collapsed="false">
      <c r="AC1198" s="22" t="n">
        <f aca="false">G1198*100</f>
        <v>0</v>
      </c>
      <c r="AD1198" s="22" t="n">
        <f aca="false">H1198*100</f>
        <v>0</v>
      </c>
      <c r="AE1198" s="22" t="n">
        <f aca="false">I1198*100</f>
        <v>0</v>
      </c>
      <c r="AF1198" s="22" t="n">
        <f aca="false">J1198*100</f>
        <v>0</v>
      </c>
      <c r="AG1198" s="22" t="n">
        <f aca="false">K1198*100</f>
        <v>0</v>
      </c>
      <c r="AH1198" s="22" t="n">
        <f aca="false">U1198*10000</f>
        <v>0</v>
      </c>
      <c r="AI1198" s="22" t="n">
        <f aca="false">X1198*10000</f>
        <v>0</v>
      </c>
      <c r="AJ1198" s="22" t="n">
        <f aca="false">AA1198*10000</f>
        <v>0</v>
      </c>
    </row>
    <row r="1199" customFormat="false" ht="12.75" hidden="false" customHeight="false" outlineLevel="0" collapsed="false">
      <c r="AC1199" s="22" t="n">
        <f aca="false">G1199*100</f>
        <v>0</v>
      </c>
      <c r="AD1199" s="22" t="n">
        <f aca="false">H1199*100</f>
        <v>0</v>
      </c>
      <c r="AE1199" s="22" t="n">
        <f aca="false">I1199*100</f>
        <v>0</v>
      </c>
      <c r="AF1199" s="22" t="n">
        <f aca="false">J1199*100</f>
        <v>0</v>
      </c>
      <c r="AG1199" s="22" t="n">
        <f aca="false">K1199*100</f>
        <v>0</v>
      </c>
      <c r="AH1199" s="22" t="n">
        <f aca="false">U1199*10000</f>
        <v>0</v>
      </c>
      <c r="AI1199" s="22" t="n">
        <f aca="false">X1199*10000</f>
        <v>0</v>
      </c>
      <c r="AJ1199" s="22" t="n">
        <f aca="false">AA1199*10000</f>
        <v>0</v>
      </c>
    </row>
    <row r="1200" customFormat="false" ht="12.75" hidden="false" customHeight="false" outlineLevel="0" collapsed="false">
      <c r="AC1200" s="22" t="n">
        <f aca="false">G1200*100</f>
        <v>0</v>
      </c>
      <c r="AD1200" s="22" t="n">
        <f aca="false">H1200*100</f>
        <v>0</v>
      </c>
      <c r="AE1200" s="22" t="n">
        <f aca="false">I1200*100</f>
        <v>0</v>
      </c>
      <c r="AF1200" s="22" t="n">
        <f aca="false">J1200*100</f>
        <v>0</v>
      </c>
      <c r="AG1200" s="22" t="n">
        <f aca="false">K1200*100</f>
        <v>0</v>
      </c>
      <c r="AH1200" s="22" t="n">
        <f aca="false">U1200*10000</f>
        <v>0</v>
      </c>
      <c r="AI1200" s="22" t="n">
        <f aca="false">X1200*10000</f>
        <v>0</v>
      </c>
      <c r="AJ1200" s="22" t="n">
        <f aca="false">AA1200*10000</f>
        <v>0</v>
      </c>
    </row>
    <row r="1201" customFormat="false" ht="12.75" hidden="false" customHeight="false" outlineLevel="0" collapsed="false">
      <c r="AC1201" s="22" t="n">
        <f aca="false">G1201*100</f>
        <v>0</v>
      </c>
      <c r="AD1201" s="22" t="n">
        <f aca="false">H1201*100</f>
        <v>0</v>
      </c>
      <c r="AE1201" s="22" t="n">
        <f aca="false">I1201*100</f>
        <v>0</v>
      </c>
      <c r="AF1201" s="22" t="n">
        <f aca="false">J1201*100</f>
        <v>0</v>
      </c>
      <c r="AG1201" s="22" t="n">
        <f aca="false">K1201*100</f>
        <v>0</v>
      </c>
      <c r="AH1201" s="22" t="n">
        <f aca="false">U1201*10000</f>
        <v>0</v>
      </c>
      <c r="AI1201" s="22" t="n">
        <f aca="false">X1201*10000</f>
        <v>0</v>
      </c>
      <c r="AJ1201" s="22" t="n">
        <f aca="false">AA1201*10000</f>
        <v>0</v>
      </c>
    </row>
    <row r="1202" customFormat="false" ht="12.75" hidden="false" customHeight="false" outlineLevel="0" collapsed="false">
      <c r="AC1202" s="22" t="n">
        <f aca="false">G1202*100</f>
        <v>0</v>
      </c>
      <c r="AD1202" s="22" t="n">
        <f aca="false">H1202*100</f>
        <v>0</v>
      </c>
      <c r="AE1202" s="22" t="n">
        <f aca="false">I1202*100</f>
        <v>0</v>
      </c>
      <c r="AF1202" s="22" t="n">
        <f aca="false">J1202*100</f>
        <v>0</v>
      </c>
      <c r="AG1202" s="22" t="n">
        <f aca="false">K1202*100</f>
        <v>0</v>
      </c>
      <c r="AH1202" s="22" t="n">
        <f aca="false">U1202*10000</f>
        <v>0</v>
      </c>
      <c r="AI1202" s="22" t="n">
        <f aca="false">X1202*10000</f>
        <v>0</v>
      </c>
      <c r="AJ1202" s="22" t="n">
        <f aca="false">AA1202*10000</f>
        <v>0</v>
      </c>
    </row>
    <row r="1203" customFormat="false" ht="12.75" hidden="false" customHeight="false" outlineLevel="0" collapsed="false">
      <c r="AC1203" s="22" t="n">
        <f aca="false">G1203*100</f>
        <v>0</v>
      </c>
      <c r="AD1203" s="22" t="n">
        <f aca="false">H1203*100</f>
        <v>0</v>
      </c>
      <c r="AE1203" s="22" t="n">
        <f aca="false">I1203*100</f>
        <v>0</v>
      </c>
      <c r="AF1203" s="22" t="n">
        <f aca="false">J1203*100</f>
        <v>0</v>
      </c>
      <c r="AG1203" s="22" t="n">
        <f aca="false">K1203*100</f>
        <v>0</v>
      </c>
      <c r="AH1203" s="22" t="n">
        <f aca="false">U1203*10000</f>
        <v>0</v>
      </c>
      <c r="AI1203" s="22" t="n">
        <f aca="false">X1203*10000</f>
        <v>0</v>
      </c>
      <c r="AJ1203" s="22" t="n">
        <f aca="false">AA1203*10000</f>
        <v>0</v>
      </c>
    </row>
    <row r="1204" customFormat="false" ht="12.75" hidden="false" customHeight="false" outlineLevel="0" collapsed="false">
      <c r="AC1204" s="22" t="n">
        <f aca="false">G1204*100</f>
        <v>0</v>
      </c>
      <c r="AD1204" s="22" t="n">
        <f aca="false">H1204*100</f>
        <v>0</v>
      </c>
      <c r="AE1204" s="22" t="n">
        <f aca="false">I1204*100</f>
        <v>0</v>
      </c>
      <c r="AF1204" s="22" t="n">
        <f aca="false">J1204*100</f>
        <v>0</v>
      </c>
      <c r="AG1204" s="22" t="n">
        <f aca="false">K1204*100</f>
        <v>0</v>
      </c>
      <c r="AH1204" s="22" t="n">
        <f aca="false">U1204*10000</f>
        <v>0</v>
      </c>
      <c r="AI1204" s="22" t="n">
        <f aca="false">X1204*10000</f>
        <v>0</v>
      </c>
      <c r="AJ1204" s="22" t="n">
        <f aca="false">AA1204*10000</f>
        <v>0</v>
      </c>
    </row>
    <row r="1205" customFormat="false" ht="12.75" hidden="false" customHeight="false" outlineLevel="0" collapsed="false">
      <c r="AC1205" s="22" t="n">
        <f aca="false">G1205*100</f>
        <v>0</v>
      </c>
      <c r="AD1205" s="22" t="n">
        <f aca="false">H1205*100</f>
        <v>0</v>
      </c>
      <c r="AE1205" s="22" t="n">
        <f aca="false">I1205*100</f>
        <v>0</v>
      </c>
      <c r="AF1205" s="22" t="n">
        <f aca="false">J1205*100</f>
        <v>0</v>
      </c>
      <c r="AG1205" s="22" t="n">
        <f aca="false">K1205*100</f>
        <v>0</v>
      </c>
      <c r="AH1205" s="22" t="n">
        <f aca="false">U1205*10000</f>
        <v>0</v>
      </c>
      <c r="AI1205" s="22" t="n">
        <f aca="false">X1205*10000</f>
        <v>0</v>
      </c>
      <c r="AJ1205" s="22" t="n">
        <f aca="false">AA1205*10000</f>
        <v>0</v>
      </c>
    </row>
    <row r="1206" customFormat="false" ht="12.75" hidden="false" customHeight="false" outlineLevel="0" collapsed="false">
      <c r="AC1206" s="22" t="n">
        <f aca="false">G1206*100</f>
        <v>0</v>
      </c>
      <c r="AD1206" s="22" t="n">
        <f aca="false">H1206*100</f>
        <v>0</v>
      </c>
      <c r="AE1206" s="22" t="n">
        <f aca="false">I1206*100</f>
        <v>0</v>
      </c>
      <c r="AF1206" s="22" t="n">
        <f aca="false">J1206*100</f>
        <v>0</v>
      </c>
      <c r="AG1206" s="22" t="n">
        <f aca="false">K1206*100</f>
        <v>0</v>
      </c>
      <c r="AH1206" s="22" t="n">
        <f aca="false">U1206*10000</f>
        <v>0</v>
      </c>
      <c r="AI1206" s="22" t="n">
        <f aca="false">X1206*10000</f>
        <v>0</v>
      </c>
      <c r="AJ1206" s="22" t="n">
        <f aca="false">AA1206*10000</f>
        <v>0</v>
      </c>
    </row>
    <row r="1207" customFormat="false" ht="12.75" hidden="false" customHeight="false" outlineLevel="0" collapsed="false">
      <c r="AC1207" s="22" t="n">
        <f aca="false">G1207*100</f>
        <v>0</v>
      </c>
      <c r="AD1207" s="22" t="n">
        <f aca="false">H1207*100</f>
        <v>0</v>
      </c>
      <c r="AE1207" s="22" t="n">
        <f aca="false">I1207*100</f>
        <v>0</v>
      </c>
      <c r="AF1207" s="22" t="n">
        <f aca="false">J1207*100</f>
        <v>0</v>
      </c>
      <c r="AG1207" s="22" t="n">
        <f aca="false">K1207*100</f>
        <v>0</v>
      </c>
      <c r="AH1207" s="22" t="n">
        <f aca="false">U1207*10000</f>
        <v>0</v>
      </c>
      <c r="AI1207" s="22" t="n">
        <f aca="false">X1207*10000</f>
        <v>0</v>
      </c>
      <c r="AJ1207" s="22" t="n">
        <f aca="false">AA1207*10000</f>
        <v>0</v>
      </c>
    </row>
    <row r="1208" customFormat="false" ht="12.75" hidden="false" customHeight="false" outlineLevel="0" collapsed="false">
      <c r="AC1208" s="22" t="n">
        <f aca="false">G1208*100</f>
        <v>0</v>
      </c>
      <c r="AD1208" s="22" t="n">
        <f aca="false">H1208*100</f>
        <v>0</v>
      </c>
      <c r="AE1208" s="22" t="n">
        <f aca="false">I1208*100</f>
        <v>0</v>
      </c>
      <c r="AF1208" s="22" t="n">
        <f aca="false">J1208*100</f>
        <v>0</v>
      </c>
      <c r="AG1208" s="22" t="n">
        <f aca="false">K1208*100</f>
        <v>0</v>
      </c>
      <c r="AH1208" s="22" t="n">
        <f aca="false">U1208*10000</f>
        <v>0</v>
      </c>
      <c r="AI1208" s="22" t="n">
        <f aca="false">X1208*10000</f>
        <v>0</v>
      </c>
      <c r="AJ1208" s="22" t="n">
        <f aca="false">AA1208*10000</f>
        <v>0</v>
      </c>
    </row>
    <row r="1209" customFormat="false" ht="12.75" hidden="false" customHeight="false" outlineLevel="0" collapsed="false">
      <c r="AC1209" s="22" t="n">
        <f aca="false">G1209*100</f>
        <v>0</v>
      </c>
      <c r="AD1209" s="22" t="n">
        <f aca="false">H1209*100</f>
        <v>0</v>
      </c>
      <c r="AE1209" s="22" t="n">
        <f aca="false">I1209*100</f>
        <v>0</v>
      </c>
      <c r="AF1209" s="22" t="n">
        <f aca="false">J1209*100</f>
        <v>0</v>
      </c>
      <c r="AG1209" s="22" t="n">
        <f aca="false">K1209*100</f>
        <v>0</v>
      </c>
      <c r="AH1209" s="22" t="n">
        <f aca="false">U1209*10000</f>
        <v>0</v>
      </c>
      <c r="AI1209" s="22" t="n">
        <f aca="false">X1209*10000</f>
        <v>0</v>
      </c>
      <c r="AJ1209" s="22" t="n">
        <f aca="false">AA1209*10000</f>
        <v>0</v>
      </c>
    </row>
    <row r="1210" customFormat="false" ht="12.75" hidden="false" customHeight="false" outlineLevel="0" collapsed="false">
      <c r="AC1210" s="22" t="n">
        <f aca="false">G1210*100</f>
        <v>0</v>
      </c>
      <c r="AD1210" s="22" t="n">
        <f aca="false">H1210*100</f>
        <v>0</v>
      </c>
      <c r="AE1210" s="22" t="n">
        <f aca="false">I1210*100</f>
        <v>0</v>
      </c>
      <c r="AF1210" s="22" t="n">
        <f aca="false">J1210*100</f>
        <v>0</v>
      </c>
      <c r="AG1210" s="22" t="n">
        <f aca="false">K1210*100</f>
        <v>0</v>
      </c>
      <c r="AH1210" s="22" t="n">
        <f aca="false">U1210*10000</f>
        <v>0</v>
      </c>
      <c r="AI1210" s="22" t="n">
        <f aca="false">X1210*10000</f>
        <v>0</v>
      </c>
      <c r="AJ1210" s="22" t="n">
        <f aca="false">AA1210*10000</f>
        <v>0</v>
      </c>
    </row>
    <row r="1211" customFormat="false" ht="12.75" hidden="false" customHeight="false" outlineLevel="0" collapsed="false">
      <c r="AC1211" s="22" t="n">
        <f aca="false">G1211*100</f>
        <v>0</v>
      </c>
      <c r="AD1211" s="22" t="n">
        <f aca="false">H1211*100</f>
        <v>0</v>
      </c>
      <c r="AE1211" s="22" t="n">
        <f aca="false">I1211*100</f>
        <v>0</v>
      </c>
      <c r="AF1211" s="22" t="n">
        <f aca="false">J1211*100</f>
        <v>0</v>
      </c>
      <c r="AG1211" s="22" t="n">
        <f aca="false">K1211*100</f>
        <v>0</v>
      </c>
      <c r="AH1211" s="22" t="n">
        <f aca="false">U1211*10000</f>
        <v>0</v>
      </c>
      <c r="AI1211" s="22" t="n">
        <f aca="false">X1211*10000</f>
        <v>0</v>
      </c>
      <c r="AJ1211" s="22" t="n">
        <f aca="false">AA1211*10000</f>
        <v>0</v>
      </c>
    </row>
    <row r="1212" customFormat="false" ht="12.75" hidden="false" customHeight="false" outlineLevel="0" collapsed="false">
      <c r="AC1212" s="22" t="n">
        <f aca="false">G1212*100</f>
        <v>0</v>
      </c>
      <c r="AD1212" s="22" t="n">
        <f aca="false">H1212*100</f>
        <v>0</v>
      </c>
      <c r="AE1212" s="22" t="n">
        <f aca="false">I1212*100</f>
        <v>0</v>
      </c>
      <c r="AF1212" s="22" t="n">
        <f aca="false">J1212*100</f>
        <v>0</v>
      </c>
      <c r="AG1212" s="22" t="n">
        <f aca="false">K1212*100</f>
        <v>0</v>
      </c>
      <c r="AH1212" s="22" t="n">
        <f aca="false">U1212*10000</f>
        <v>0</v>
      </c>
      <c r="AI1212" s="22" t="n">
        <f aca="false">X1212*10000</f>
        <v>0</v>
      </c>
      <c r="AJ1212" s="22" t="n">
        <f aca="false">AA1212*10000</f>
        <v>0</v>
      </c>
    </row>
    <row r="1213" customFormat="false" ht="12.75" hidden="false" customHeight="false" outlineLevel="0" collapsed="false">
      <c r="AC1213" s="22" t="n">
        <f aca="false">G1213*100</f>
        <v>0</v>
      </c>
      <c r="AD1213" s="22" t="n">
        <f aca="false">H1213*100</f>
        <v>0</v>
      </c>
      <c r="AE1213" s="22" t="n">
        <f aca="false">I1213*100</f>
        <v>0</v>
      </c>
      <c r="AF1213" s="22" t="n">
        <f aca="false">J1213*100</f>
        <v>0</v>
      </c>
      <c r="AG1213" s="22" t="n">
        <f aca="false">K1213*100</f>
        <v>0</v>
      </c>
      <c r="AH1213" s="22" t="n">
        <f aca="false">U1213*10000</f>
        <v>0</v>
      </c>
      <c r="AI1213" s="22" t="n">
        <f aca="false">X1213*10000</f>
        <v>0</v>
      </c>
      <c r="AJ1213" s="22" t="n">
        <f aca="false">AA1213*10000</f>
        <v>0</v>
      </c>
    </row>
    <row r="1214" customFormat="false" ht="12.75" hidden="false" customHeight="false" outlineLevel="0" collapsed="false">
      <c r="AC1214" s="22" t="n">
        <f aca="false">G1214*100</f>
        <v>0</v>
      </c>
      <c r="AD1214" s="22" t="n">
        <f aca="false">H1214*100</f>
        <v>0</v>
      </c>
      <c r="AE1214" s="22" t="n">
        <f aca="false">I1214*100</f>
        <v>0</v>
      </c>
      <c r="AF1214" s="22" t="n">
        <f aca="false">J1214*100</f>
        <v>0</v>
      </c>
      <c r="AG1214" s="22" t="n">
        <f aca="false">K1214*100</f>
        <v>0</v>
      </c>
      <c r="AH1214" s="22" t="n">
        <f aca="false">U1214*10000</f>
        <v>0</v>
      </c>
      <c r="AI1214" s="22" t="n">
        <f aca="false">X1214*10000</f>
        <v>0</v>
      </c>
      <c r="AJ1214" s="22" t="n">
        <f aca="false">AA1214*10000</f>
        <v>0</v>
      </c>
    </row>
    <row r="1215" customFormat="false" ht="12.75" hidden="false" customHeight="false" outlineLevel="0" collapsed="false">
      <c r="AC1215" s="22" t="n">
        <f aca="false">G1215*100</f>
        <v>0</v>
      </c>
      <c r="AD1215" s="22" t="n">
        <f aca="false">H1215*100</f>
        <v>0</v>
      </c>
      <c r="AE1215" s="22" t="n">
        <f aca="false">I1215*100</f>
        <v>0</v>
      </c>
      <c r="AF1215" s="22" t="n">
        <f aca="false">J1215*100</f>
        <v>0</v>
      </c>
      <c r="AG1215" s="22" t="n">
        <f aca="false">K1215*100</f>
        <v>0</v>
      </c>
      <c r="AH1215" s="22" t="n">
        <f aca="false">U1215*10000</f>
        <v>0</v>
      </c>
      <c r="AI1215" s="22" t="n">
        <f aca="false">X1215*10000</f>
        <v>0</v>
      </c>
      <c r="AJ1215" s="22" t="n">
        <f aca="false">AA1215*10000</f>
        <v>0</v>
      </c>
    </row>
    <row r="1216" customFormat="false" ht="12.75" hidden="false" customHeight="false" outlineLevel="0" collapsed="false">
      <c r="AC1216" s="22" t="n">
        <f aca="false">G1216*100</f>
        <v>0</v>
      </c>
      <c r="AD1216" s="22" t="n">
        <f aca="false">H1216*100</f>
        <v>0</v>
      </c>
      <c r="AE1216" s="22" t="n">
        <f aca="false">I1216*100</f>
        <v>0</v>
      </c>
      <c r="AF1216" s="22" t="n">
        <f aca="false">J1216*100</f>
        <v>0</v>
      </c>
      <c r="AG1216" s="22" t="n">
        <f aca="false">K1216*100</f>
        <v>0</v>
      </c>
      <c r="AH1216" s="22" t="n">
        <f aca="false">U1216*10000</f>
        <v>0</v>
      </c>
      <c r="AI1216" s="22" t="n">
        <f aca="false">X1216*10000</f>
        <v>0</v>
      </c>
      <c r="AJ1216" s="22" t="n">
        <f aca="false">AA1216*10000</f>
        <v>0</v>
      </c>
    </row>
    <row r="1217" customFormat="false" ht="12.75" hidden="false" customHeight="false" outlineLevel="0" collapsed="false">
      <c r="AC1217" s="22" t="n">
        <f aca="false">G1217*100</f>
        <v>0</v>
      </c>
      <c r="AD1217" s="22" t="n">
        <f aca="false">H1217*100</f>
        <v>0</v>
      </c>
      <c r="AE1217" s="22" t="n">
        <f aca="false">I1217*100</f>
        <v>0</v>
      </c>
      <c r="AF1217" s="22" t="n">
        <f aca="false">J1217*100</f>
        <v>0</v>
      </c>
      <c r="AG1217" s="22" t="n">
        <f aca="false">K1217*100</f>
        <v>0</v>
      </c>
      <c r="AH1217" s="22" t="n">
        <f aca="false">U1217*10000</f>
        <v>0</v>
      </c>
      <c r="AI1217" s="22" t="n">
        <f aca="false">X1217*10000</f>
        <v>0</v>
      </c>
      <c r="AJ1217" s="22" t="n">
        <f aca="false">AA1217*10000</f>
        <v>0</v>
      </c>
    </row>
    <row r="1218" customFormat="false" ht="12.75" hidden="false" customHeight="false" outlineLevel="0" collapsed="false">
      <c r="AC1218" s="22" t="n">
        <f aca="false">G1218*100</f>
        <v>0</v>
      </c>
      <c r="AD1218" s="22" t="n">
        <f aca="false">H1218*100</f>
        <v>0</v>
      </c>
      <c r="AE1218" s="22" t="n">
        <f aca="false">I1218*100</f>
        <v>0</v>
      </c>
      <c r="AF1218" s="22" t="n">
        <f aca="false">J1218*100</f>
        <v>0</v>
      </c>
      <c r="AG1218" s="22" t="n">
        <f aca="false">K1218*100</f>
        <v>0</v>
      </c>
      <c r="AH1218" s="22" t="n">
        <f aca="false">U1218*10000</f>
        <v>0</v>
      </c>
      <c r="AI1218" s="22" t="n">
        <f aca="false">X1218*10000</f>
        <v>0</v>
      </c>
      <c r="AJ1218" s="22" t="n">
        <f aca="false">AA1218*10000</f>
        <v>0</v>
      </c>
    </row>
    <row r="1219" customFormat="false" ht="12.75" hidden="false" customHeight="false" outlineLevel="0" collapsed="false">
      <c r="AC1219" s="22" t="n">
        <f aca="false">G1219*100</f>
        <v>0</v>
      </c>
      <c r="AD1219" s="22" t="n">
        <f aca="false">H1219*100</f>
        <v>0</v>
      </c>
      <c r="AE1219" s="22" t="n">
        <f aca="false">I1219*100</f>
        <v>0</v>
      </c>
      <c r="AF1219" s="22" t="n">
        <f aca="false">J1219*100</f>
        <v>0</v>
      </c>
      <c r="AG1219" s="22" t="n">
        <f aca="false">K1219*100</f>
        <v>0</v>
      </c>
      <c r="AH1219" s="22" t="n">
        <f aca="false">U1219*10000</f>
        <v>0</v>
      </c>
      <c r="AI1219" s="22" t="n">
        <f aca="false">X1219*10000</f>
        <v>0</v>
      </c>
      <c r="AJ1219" s="22" t="n">
        <f aca="false">AA1219*10000</f>
        <v>0</v>
      </c>
    </row>
    <row r="1220" customFormat="false" ht="12.75" hidden="false" customHeight="false" outlineLevel="0" collapsed="false">
      <c r="AC1220" s="22" t="n">
        <f aca="false">G1220*100</f>
        <v>0</v>
      </c>
      <c r="AD1220" s="22" t="n">
        <f aca="false">H1220*100</f>
        <v>0</v>
      </c>
      <c r="AE1220" s="22" t="n">
        <f aca="false">I1220*100</f>
        <v>0</v>
      </c>
      <c r="AF1220" s="22" t="n">
        <f aca="false">J1220*100</f>
        <v>0</v>
      </c>
      <c r="AG1220" s="22" t="n">
        <f aca="false">K1220*100</f>
        <v>0</v>
      </c>
      <c r="AH1220" s="22" t="n">
        <f aca="false">U1220*10000</f>
        <v>0</v>
      </c>
      <c r="AI1220" s="22" t="n">
        <f aca="false">X1220*10000</f>
        <v>0</v>
      </c>
      <c r="AJ1220" s="22" t="n">
        <f aca="false">AA1220*10000</f>
        <v>0</v>
      </c>
    </row>
    <row r="1221" customFormat="false" ht="12.75" hidden="false" customHeight="false" outlineLevel="0" collapsed="false">
      <c r="AC1221" s="22" t="n">
        <f aca="false">G1221*100</f>
        <v>0</v>
      </c>
      <c r="AD1221" s="22" t="n">
        <f aca="false">H1221*100</f>
        <v>0</v>
      </c>
      <c r="AE1221" s="22" t="n">
        <f aca="false">I1221*100</f>
        <v>0</v>
      </c>
      <c r="AF1221" s="22" t="n">
        <f aca="false">J1221*100</f>
        <v>0</v>
      </c>
      <c r="AG1221" s="22" t="n">
        <f aca="false">K1221*100</f>
        <v>0</v>
      </c>
      <c r="AH1221" s="22" t="n">
        <f aca="false">U1221*10000</f>
        <v>0</v>
      </c>
      <c r="AI1221" s="22" t="n">
        <f aca="false">X1221*10000</f>
        <v>0</v>
      </c>
      <c r="AJ1221" s="22" t="n">
        <f aca="false">AA1221*10000</f>
        <v>0</v>
      </c>
    </row>
    <row r="1222" customFormat="false" ht="12.75" hidden="false" customHeight="false" outlineLevel="0" collapsed="false">
      <c r="AC1222" s="22" t="n">
        <f aca="false">G1222*100</f>
        <v>0</v>
      </c>
      <c r="AD1222" s="22" t="n">
        <f aca="false">H1222*100</f>
        <v>0</v>
      </c>
      <c r="AE1222" s="22" t="n">
        <f aca="false">I1222*100</f>
        <v>0</v>
      </c>
      <c r="AF1222" s="22" t="n">
        <f aca="false">J1222*100</f>
        <v>0</v>
      </c>
      <c r="AG1222" s="22" t="n">
        <f aca="false">K1222*100</f>
        <v>0</v>
      </c>
      <c r="AH1222" s="22" t="n">
        <f aca="false">U1222*10000</f>
        <v>0</v>
      </c>
      <c r="AI1222" s="22" t="n">
        <f aca="false">X1222*10000</f>
        <v>0</v>
      </c>
      <c r="AJ1222" s="22" t="n">
        <f aca="false">AA1222*10000</f>
        <v>0</v>
      </c>
    </row>
    <row r="1223" customFormat="false" ht="12.75" hidden="false" customHeight="false" outlineLevel="0" collapsed="false">
      <c r="AC1223" s="22" t="n">
        <f aca="false">G1223*100</f>
        <v>0</v>
      </c>
      <c r="AD1223" s="22" t="n">
        <f aca="false">H1223*100</f>
        <v>0</v>
      </c>
      <c r="AE1223" s="22" t="n">
        <f aca="false">I1223*100</f>
        <v>0</v>
      </c>
      <c r="AF1223" s="22" t="n">
        <f aca="false">J1223*100</f>
        <v>0</v>
      </c>
      <c r="AG1223" s="22" t="n">
        <f aca="false">K1223*100</f>
        <v>0</v>
      </c>
      <c r="AH1223" s="22" t="n">
        <f aca="false">U1223*10000</f>
        <v>0</v>
      </c>
      <c r="AI1223" s="22" t="n">
        <f aca="false">X1223*10000</f>
        <v>0</v>
      </c>
      <c r="AJ1223" s="22" t="n">
        <f aca="false">AA1223*10000</f>
        <v>0</v>
      </c>
    </row>
    <row r="1224" customFormat="false" ht="12.75" hidden="false" customHeight="false" outlineLevel="0" collapsed="false">
      <c r="AC1224" s="22" t="n">
        <f aca="false">G1224*100</f>
        <v>0</v>
      </c>
      <c r="AD1224" s="22" t="n">
        <f aca="false">H1224*100</f>
        <v>0</v>
      </c>
      <c r="AE1224" s="22" t="n">
        <f aca="false">I1224*100</f>
        <v>0</v>
      </c>
      <c r="AF1224" s="22" t="n">
        <f aca="false">J1224*100</f>
        <v>0</v>
      </c>
      <c r="AG1224" s="22" t="n">
        <f aca="false">K1224*100</f>
        <v>0</v>
      </c>
      <c r="AH1224" s="22" t="n">
        <f aca="false">U1224*10000</f>
        <v>0</v>
      </c>
      <c r="AI1224" s="22" t="n">
        <f aca="false">X1224*10000</f>
        <v>0</v>
      </c>
      <c r="AJ1224" s="22" t="n">
        <f aca="false">AA1224*10000</f>
        <v>0</v>
      </c>
    </row>
    <row r="1225" customFormat="false" ht="12.75" hidden="false" customHeight="false" outlineLevel="0" collapsed="false">
      <c r="AC1225" s="22" t="n">
        <f aca="false">G1225*100</f>
        <v>0</v>
      </c>
      <c r="AD1225" s="22" t="n">
        <f aca="false">H1225*100</f>
        <v>0</v>
      </c>
      <c r="AE1225" s="22" t="n">
        <f aca="false">I1225*100</f>
        <v>0</v>
      </c>
      <c r="AF1225" s="22" t="n">
        <f aca="false">J1225*100</f>
        <v>0</v>
      </c>
      <c r="AG1225" s="22" t="n">
        <f aca="false">K1225*100</f>
        <v>0</v>
      </c>
      <c r="AH1225" s="22" t="n">
        <f aca="false">U1225*10000</f>
        <v>0</v>
      </c>
      <c r="AI1225" s="22" t="n">
        <f aca="false">X1225*10000</f>
        <v>0</v>
      </c>
      <c r="AJ1225" s="22" t="n">
        <f aca="false">AA1225*10000</f>
        <v>0</v>
      </c>
    </row>
    <row r="1226" customFormat="false" ht="12.75" hidden="false" customHeight="false" outlineLevel="0" collapsed="false">
      <c r="AC1226" s="22" t="n">
        <f aca="false">G1226*100</f>
        <v>0</v>
      </c>
      <c r="AD1226" s="22" t="n">
        <f aca="false">H1226*100</f>
        <v>0</v>
      </c>
      <c r="AE1226" s="22" t="n">
        <f aca="false">I1226*100</f>
        <v>0</v>
      </c>
      <c r="AF1226" s="22" t="n">
        <f aca="false">J1226*100</f>
        <v>0</v>
      </c>
      <c r="AG1226" s="22" t="n">
        <f aca="false">K1226*100</f>
        <v>0</v>
      </c>
      <c r="AH1226" s="22" t="n">
        <f aca="false">U1226*10000</f>
        <v>0</v>
      </c>
      <c r="AI1226" s="22" t="n">
        <f aca="false">X1226*10000</f>
        <v>0</v>
      </c>
      <c r="AJ1226" s="22" t="n">
        <f aca="false">AA1226*10000</f>
        <v>0</v>
      </c>
    </row>
    <row r="1227" customFormat="false" ht="12.75" hidden="false" customHeight="false" outlineLevel="0" collapsed="false">
      <c r="AC1227" s="22" t="n">
        <f aca="false">G1227*100</f>
        <v>0</v>
      </c>
      <c r="AD1227" s="22" t="n">
        <f aca="false">H1227*100</f>
        <v>0</v>
      </c>
      <c r="AE1227" s="22" t="n">
        <f aca="false">I1227*100</f>
        <v>0</v>
      </c>
      <c r="AF1227" s="22" t="n">
        <f aca="false">J1227*100</f>
        <v>0</v>
      </c>
      <c r="AG1227" s="22" t="n">
        <f aca="false">K1227*100</f>
        <v>0</v>
      </c>
      <c r="AH1227" s="22" t="n">
        <f aca="false">U1227*10000</f>
        <v>0</v>
      </c>
      <c r="AI1227" s="22" t="n">
        <f aca="false">X1227*10000</f>
        <v>0</v>
      </c>
      <c r="AJ1227" s="22" t="n">
        <f aca="false">AA1227*10000</f>
        <v>0</v>
      </c>
    </row>
    <row r="1228" customFormat="false" ht="12.75" hidden="false" customHeight="false" outlineLevel="0" collapsed="false">
      <c r="AC1228" s="22" t="n">
        <f aca="false">G1228*100</f>
        <v>0</v>
      </c>
      <c r="AD1228" s="22" t="n">
        <f aca="false">H1228*100</f>
        <v>0</v>
      </c>
      <c r="AE1228" s="22" t="n">
        <f aca="false">I1228*100</f>
        <v>0</v>
      </c>
      <c r="AF1228" s="22" t="n">
        <f aca="false">J1228*100</f>
        <v>0</v>
      </c>
      <c r="AG1228" s="22" t="n">
        <f aca="false">K1228*100</f>
        <v>0</v>
      </c>
      <c r="AH1228" s="22" t="n">
        <f aca="false">U1228*10000</f>
        <v>0</v>
      </c>
      <c r="AI1228" s="22" t="n">
        <f aca="false">X1228*10000</f>
        <v>0</v>
      </c>
      <c r="AJ1228" s="22" t="n">
        <f aca="false">AA1228*10000</f>
        <v>0</v>
      </c>
    </row>
    <row r="1229" customFormat="false" ht="12.75" hidden="false" customHeight="false" outlineLevel="0" collapsed="false">
      <c r="AC1229" s="22" t="n">
        <f aca="false">G1229*100</f>
        <v>0</v>
      </c>
      <c r="AD1229" s="22" t="n">
        <f aca="false">H1229*100</f>
        <v>0</v>
      </c>
      <c r="AE1229" s="22" t="n">
        <f aca="false">I1229*100</f>
        <v>0</v>
      </c>
      <c r="AF1229" s="22" t="n">
        <f aca="false">J1229*100</f>
        <v>0</v>
      </c>
      <c r="AG1229" s="22" t="n">
        <f aca="false">K1229*100</f>
        <v>0</v>
      </c>
      <c r="AH1229" s="22" t="n">
        <f aca="false">U1229*10000</f>
        <v>0</v>
      </c>
      <c r="AI1229" s="22" t="n">
        <f aca="false">X1229*10000</f>
        <v>0</v>
      </c>
      <c r="AJ1229" s="22" t="n">
        <f aca="false">AA1229*10000</f>
        <v>0</v>
      </c>
    </row>
    <row r="1230" customFormat="false" ht="12.75" hidden="false" customHeight="false" outlineLevel="0" collapsed="false">
      <c r="AC1230" s="22" t="n">
        <f aca="false">G1230*100</f>
        <v>0</v>
      </c>
      <c r="AD1230" s="22" t="n">
        <f aca="false">H1230*100</f>
        <v>0</v>
      </c>
      <c r="AE1230" s="22" t="n">
        <f aca="false">I1230*100</f>
        <v>0</v>
      </c>
      <c r="AF1230" s="22" t="n">
        <f aca="false">J1230*100</f>
        <v>0</v>
      </c>
      <c r="AG1230" s="22" t="n">
        <f aca="false">K1230*100</f>
        <v>0</v>
      </c>
      <c r="AH1230" s="22" t="n">
        <f aca="false">U1230*10000</f>
        <v>0</v>
      </c>
      <c r="AI1230" s="22" t="n">
        <f aca="false">X1230*10000</f>
        <v>0</v>
      </c>
      <c r="AJ1230" s="22" t="n">
        <f aca="false">AA1230*10000</f>
        <v>0</v>
      </c>
    </row>
    <row r="1231" customFormat="false" ht="12.75" hidden="false" customHeight="false" outlineLevel="0" collapsed="false">
      <c r="AC1231" s="22" t="n">
        <f aca="false">G1231*100</f>
        <v>0</v>
      </c>
      <c r="AD1231" s="22" t="n">
        <f aca="false">H1231*100</f>
        <v>0</v>
      </c>
      <c r="AE1231" s="22" t="n">
        <f aca="false">I1231*100</f>
        <v>0</v>
      </c>
      <c r="AF1231" s="22" t="n">
        <f aca="false">J1231*100</f>
        <v>0</v>
      </c>
      <c r="AG1231" s="22" t="n">
        <f aca="false">K1231*100</f>
        <v>0</v>
      </c>
      <c r="AH1231" s="22" t="n">
        <f aca="false">U1231*10000</f>
        <v>0</v>
      </c>
      <c r="AI1231" s="22" t="n">
        <f aca="false">X1231*10000</f>
        <v>0</v>
      </c>
      <c r="AJ1231" s="22" t="n">
        <f aca="false">AA1231*10000</f>
        <v>0</v>
      </c>
    </row>
    <row r="1232" customFormat="false" ht="12.75" hidden="false" customHeight="false" outlineLevel="0" collapsed="false">
      <c r="AC1232" s="22" t="n">
        <f aca="false">G1232*100</f>
        <v>0</v>
      </c>
      <c r="AD1232" s="22" t="n">
        <f aca="false">H1232*100</f>
        <v>0</v>
      </c>
      <c r="AE1232" s="22" t="n">
        <f aca="false">I1232*100</f>
        <v>0</v>
      </c>
      <c r="AF1232" s="22" t="n">
        <f aca="false">J1232*100</f>
        <v>0</v>
      </c>
      <c r="AG1232" s="22" t="n">
        <f aca="false">K1232*100</f>
        <v>0</v>
      </c>
      <c r="AH1232" s="22" t="n">
        <f aca="false">U1232*10000</f>
        <v>0</v>
      </c>
      <c r="AI1232" s="22" t="n">
        <f aca="false">X1232*10000</f>
        <v>0</v>
      </c>
      <c r="AJ1232" s="22" t="n">
        <f aca="false">AA1232*10000</f>
        <v>0</v>
      </c>
    </row>
    <row r="1233" customFormat="false" ht="12.75" hidden="false" customHeight="false" outlineLevel="0" collapsed="false">
      <c r="AC1233" s="22" t="n">
        <f aca="false">G1233*100</f>
        <v>0</v>
      </c>
      <c r="AD1233" s="22" t="n">
        <f aca="false">H1233*100</f>
        <v>0</v>
      </c>
      <c r="AE1233" s="22" t="n">
        <f aca="false">I1233*100</f>
        <v>0</v>
      </c>
      <c r="AF1233" s="22" t="n">
        <f aca="false">J1233*100</f>
        <v>0</v>
      </c>
      <c r="AG1233" s="22" t="n">
        <f aca="false">K1233*100</f>
        <v>0</v>
      </c>
      <c r="AH1233" s="22" t="n">
        <f aca="false">U1233*10000</f>
        <v>0</v>
      </c>
      <c r="AI1233" s="22" t="n">
        <f aca="false">X1233*10000</f>
        <v>0</v>
      </c>
      <c r="AJ1233" s="22" t="n">
        <f aca="false">AA1233*10000</f>
        <v>0</v>
      </c>
    </row>
    <row r="1234" customFormat="false" ht="12.75" hidden="false" customHeight="false" outlineLevel="0" collapsed="false">
      <c r="AC1234" s="22" t="n">
        <f aca="false">G1234*100</f>
        <v>0</v>
      </c>
      <c r="AD1234" s="22" t="n">
        <f aca="false">H1234*100</f>
        <v>0</v>
      </c>
      <c r="AE1234" s="22" t="n">
        <f aca="false">I1234*100</f>
        <v>0</v>
      </c>
      <c r="AF1234" s="22" t="n">
        <f aca="false">J1234*100</f>
        <v>0</v>
      </c>
      <c r="AG1234" s="22" t="n">
        <f aca="false">K1234*100</f>
        <v>0</v>
      </c>
      <c r="AH1234" s="22" t="n">
        <f aca="false">U1234*10000</f>
        <v>0</v>
      </c>
      <c r="AI1234" s="22" t="n">
        <f aca="false">X1234*10000</f>
        <v>0</v>
      </c>
      <c r="AJ1234" s="22" t="n">
        <f aca="false">AA1234*10000</f>
        <v>0</v>
      </c>
    </row>
    <row r="1235" customFormat="false" ht="12.75" hidden="false" customHeight="false" outlineLevel="0" collapsed="false">
      <c r="AC1235" s="22" t="n">
        <f aca="false">G1235*100</f>
        <v>0</v>
      </c>
      <c r="AD1235" s="22" t="n">
        <f aca="false">H1235*100</f>
        <v>0</v>
      </c>
      <c r="AE1235" s="22" t="n">
        <f aca="false">I1235*100</f>
        <v>0</v>
      </c>
      <c r="AF1235" s="22" t="n">
        <f aca="false">J1235*100</f>
        <v>0</v>
      </c>
      <c r="AG1235" s="22" t="n">
        <f aca="false">K1235*100</f>
        <v>0</v>
      </c>
      <c r="AH1235" s="22" t="n">
        <f aca="false">U1235*10000</f>
        <v>0</v>
      </c>
      <c r="AI1235" s="22" t="n">
        <f aca="false">X1235*10000</f>
        <v>0</v>
      </c>
      <c r="AJ1235" s="22" t="n">
        <f aca="false">AA1235*10000</f>
        <v>0</v>
      </c>
    </row>
    <row r="1236" customFormat="false" ht="12.75" hidden="false" customHeight="false" outlineLevel="0" collapsed="false">
      <c r="AC1236" s="22" t="n">
        <f aca="false">G1236*100</f>
        <v>0</v>
      </c>
      <c r="AD1236" s="22" t="n">
        <f aca="false">H1236*100</f>
        <v>0</v>
      </c>
      <c r="AE1236" s="22" t="n">
        <f aca="false">I1236*100</f>
        <v>0</v>
      </c>
      <c r="AF1236" s="22" t="n">
        <f aca="false">J1236*100</f>
        <v>0</v>
      </c>
      <c r="AG1236" s="22" t="n">
        <f aca="false">K1236*100</f>
        <v>0</v>
      </c>
      <c r="AH1236" s="22" t="n">
        <f aca="false">U1236*10000</f>
        <v>0</v>
      </c>
      <c r="AI1236" s="22" t="n">
        <f aca="false">X1236*10000</f>
        <v>0</v>
      </c>
      <c r="AJ1236" s="22" t="n">
        <f aca="false">AA1236*10000</f>
        <v>0</v>
      </c>
    </row>
    <row r="1237" customFormat="false" ht="12.75" hidden="false" customHeight="false" outlineLevel="0" collapsed="false">
      <c r="AC1237" s="22" t="n">
        <f aca="false">G1237*100</f>
        <v>0</v>
      </c>
      <c r="AD1237" s="22" t="n">
        <f aca="false">H1237*100</f>
        <v>0</v>
      </c>
      <c r="AE1237" s="22" t="n">
        <f aca="false">I1237*100</f>
        <v>0</v>
      </c>
      <c r="AF1237" s="22" t="n">
        <f aca="false">J1237*100</f>
        <v>0</v>
      </c>
      <c r="AG1237" s="22" t="n">
        <f aca="false">K1237*100</f>
        <v>0</v>
      </c>
      <c r="AH1237" s="22" t="n">
        <f aca="false">U1237*10000</f>
        <v>0</v>
      </c>
      <c r="AI1237" s="22" t="n">
        <f aca="false">X1237*10000</f>
        <v>0</v>
      </c>
      <c r="AJ1237" s="22" t="n">
        <f aca="false">AA1237*10000</f>
        <v>0</v>
      </c>
    </row>
    <row r="1238" customFormat="false" ht="12.75" hidden="false" customHeight="false" outlineLevel="0" collapsed="false">
      <c r="AC1238" s="22" t="n">
        <f aca="false">G1238*100</f>
        <v>0</v>
      </c>
      <c r="AD1238" s="22" t="n">
        <f aca="false">H1238*100</f>
        <v>0</v>
      </c>
      <c r="AE1238" s="22" t="n">
        <f aca="false">I1238*100</f>
        <v>0</v>
      </c>
      <c r="AF1238" s="22" t="n">
        <f aca="false">J1238*100</f>
        <v>0</v>
      </c>
      <c r="AG1238" s="22" t="n">
        <f aca="false">K1238*100</f>
        <v>0</v>
      </c>
      <c r="AH1238" s="22" t="n">
        <f aca="false">U1238*10000</f>
        <v>0</v>
      </c>
      <c r="AI1238" s="22" t="n">
        <f aca="false">X1238*10000</f>
        <v>0</v>
      </c>
      <c r="AJ1238" s="22" t="n">
        <f aca="false">AA1238*10000</f>
        <v>0</v>
      </c>
    </row>
    <row r="1239" customFormat="false" ht="12.75" hidden="false" customHeight="false" outlineLevel="0" collapsed="false">
      <c r="AC1239" s="22" t="n">
        <f aca="false">G1239*100</f>
        <v>0</v>
      </c>
      <c r="AD1239" s="22" t="n">
        <f aca="false">H1239*100</f>
        <v>0</v>
      </c>
      <c r="AE1239" s="22" t="n">
        <f aca="false">I1239*100</f>
        <v>0</v>
      </c>
      <c r="AF1239" s="22" t="n">
        <f aca="false">J1239*100</f>
        <v>0</v>
      </c>
      <c r="AG1239" s="22" t="n">
        <f aca="false">K1239*100</f>
        <v>0</v>
      </c>
      <c r="AH1239" s="22" t="n">
        <f aca="false">U1239*10000</f>
        <v>0</v>
      </c>
      <c r="AI1239" s="22" t="n">
        <f aca="false">X1239*10000</f>
        <v>0</v>
      </c>
      <c r="AJ1239" s="22" t="n">
        <f aca="false">AA1239*10000</f>
        <v>0</v>
      </c>
    </row>
    <row r="1240" customFormat="false" ht="12.75" hidden="false" customHeight="false" outlineLevel="0" collapsed="false">
      <c r="AC1240" s="22" t="n">
        <f aca="false">G1240*100</f>
        <v>0</v>
      </c>
      <c r="AD1240" s="22" t="n">
        <f aca="false">H1240*100</f>
        <v>0</v>
      </c>
      <c r="AE1240" s="22" t="n">
        <f aca="false">I1240*100</f>
        <v>0</v>
      </c>
      <c r="AF1240" s="22" t="n">
        <f aca="false">J1240*100</f>
        <v>0</v>
      </c>
      <c r="AG1240" s="22" t="n">
        <f aca="false">K1240*100</f>
        <v>0</v>
      </c>
      <c r="AH1240" s="22" t="n">
        <f aca="false">U1240*10000</f>
        <v>0</v>
      </c>
      <c r="AI1240" s="22" t="n">
        <f aca="false">X1240*10000</f>
        <v>0</v>
      </c>
      <c r="AJ1240" s="22" t="n">
        <f aca="false">AA1240*10000</f>
        <v>0</v>
      </c>
    </row>
    <row r="1241" customFormat="false" ht="12.75" hidden="false" customHeight="false" outlineLevel="0" collapsed="false">
      <c r="AC1241" s="22" t="n">
        <f aca="false">G1241*100</f>
        <v>0</v>
      </c>
      <c r="AD1241" s="22" t="n">
        <f aca="false">H1241*100</f>
        <v>0</v>
      </c>
      <c r="AE1241" s="22" t="n">
        <f aca="false">I1241*100</f>
        <v>0</v>
      </c>
      <c r="AF1241" s="22" t="n">
        <f aca="false">J1241*100</f>
        <v>0</v>
      </c>
      <c r="AG1241" s="22" t="n">
        <f aca="false">K1241*100</f>
        <v>0</v>
      </c>
      <c r="AH1241" s="22" t="n">
        <f aca="false">U1241*10000</f>
        <v>0</v>
      </c>
      <c r="AI1241" s="22" t="n">
        <f aca="false">X1241*10000</f>
        <v>0</v>
      </c>
      <c r="AJ1241" s="22" t="n">
        <f aca="false">AA1241*10000</f>
        <v>0</v>
      </c>
    </row>
    <row r="1242" customFormat="false" ht="12.75" hidden="false" customHeight="false" outlineLevel="0" collapsed="false">
      <c r="AC1242" s="22" t="n">
        <f aca="false">G1242*100</f>
        <v>0</v>
      </c>
      <c r="AD1242" s="22" t="n">
        <f aca="false">H1242*100</f>
        <v>0</v>
      </c>
      <c r="AE1242" s="22" t="n">
        <f aca="false">I1242*100</f>
        <v>0</v>
      </c>
      <c r="AF1242" s="22" t="n">
        <f aca="false">J1242*100</f>
        <v>0</v>
      </c>
      <c r="AG1242" s="22" t="n">
        <f aca="false">K1242*100</f>
        <v>0</v>
      </c>
      <c r="AH1242" s="22" t="n">
        <f aca="false">U1242*10000</f>
        <v>0</v>
      </c>
      <c r="AI1242" s="22" t="n">
        <f aca="false">X1242*10000</f>
        <v>0</v>
      </c>
      <c r="AJ1242" s="22" t="n">
        <f aca="false">AA1242*10000</f>
        <v>0</v>
      </c>
    </row>
    <row r="1243" customFormat="false" ht="12.75" hidden="false" customHeight="false" outlineLevel="0" collapsed="false">
      <c r="AC1243" s="22" t="n">
        <f aca="false">G1243*100</f>
        <v>0</v>
      </c>
      <c r="AD1243" s="22" t="n">
        <f aca="false">H1243*100</f>
        <v>0</v>
      </c>
      <c r="AE1243" s="22" t="n">
        <f aca="false">I1243*100</f>
        <v>0</v>
      </c>
      <c r="AF1243" s="22" t="n">
        <f aca="false">J1243*100</f>
        <v>0</v>
      </c>
      <c r="AG1243" s="22" t="n">
        <f aca="false">K1243*100</f>
        <v>0</v>
      </c>
      <c r="AH1243" s="22" t="n">
        <f aca="false">U1243*10000</f>
        <v>0</v>
      </c>
      <c r="AI1243" s="22" t="n">
        <f aca="false">X1243*10000</f>
        <v>0</v>
      </c>
      <c r="AJ1243" s="22" t="n">
        <f aca="false">AA1243*10000</f>
        <v>0</v>
      </c>
    </row>
    <row r="1244" customFormat="false" ht="12.75" hidden="false" customHeight="false" outlineLevel="0" collapsed="false">
      <c r="AC1244" s="22" t="n">
        <f aca="false">G1244*100</f>
        <v>0</v>
      </c>
      <c r="AD1244" s="22" t="n">
        <f aca="false">H1244*100</f>
        <v>0</v>
      </c>
      <c r="AE1244" s="22" t="n">
        <f aca="false">I1244*100</f>
        <v>0</v>
      </c>
      <c r="AF1244" s="22" t="n">
        <f aca="false">J1244*100</f>
        <v>0</v>
      </c>
      <c r="AG1244" s="22" t="n">
        <f aca="false">K1244*100</f>
        <v>0</v>
      </c>
      <c r="AH1244" s="22" t="n">
        <f aca="false">U1244*10000</f>
        <v>0</v>
      </c>
      <c r="AI1244" s="22" t="n">
        <f aca="false">X1244*10000</f>
        <v>0</v>
      </c>
      <c r="AJ1244" s="22" t="n">
        <f aca="false">AA1244*10000</f>
        <v>0</v>
      </c>
    </row>
    <row r="1245" customFormat="false" ht="12.75" hidden="false" customHeight="false" outlineLevel="0" collapsed="false">
      <c r="AC1245" s="22" t="n">
        <f aca="false">G1245*100</f>
        <v>0</v>
      </c>
      <c r="AD1245" s="22" t="n">
        <f aca="false">H1245*100</f>
        <v>0</v>
      </c>
      <c r="AE1245" s="22" t="n">
        <f aca="false">I1245*100</f>
        <v>0</v>
      </c>
      <c r="AF1245" s="22" t="n">
        <f aca="false">J1245*100</f>
        <v>0</v>
      </c>
      <c r="AG1245" s="22" t="n">
        <f aca="false">K1245*100</f>
        <v>0</v>
      </c>
      <c r="AH1245" s="22" t="n">
        <f aca="false">U1245*10000</f>
        <v>0</v>
      </c>
      <c r="AI1245" s="22" t="n">
        <f aca="false">X1245*10000</f>
        <v>0</v>
      </c>
      <c r="AJ1245" s="22" t="n">
        <f aca="false">AA1245*10000</f>
        <v>0</v>
      </c>
    </row>
    <row r="1246" customFormat="false" ht="12.75" hidden="false" customHeight="false" outlineLevel="0" collapsed="false">
      <c r="AC1246" s="22" t="n">
        <f aca="false">G1246*100</f>
        <v>0</v>
      </c>
      <c r="AD1246" s="22" t="n">
        <f aca="false">H1246*100</f>
        <v>0</v>
      </c>
      <c r="AE1246" s="22" t="n">
        <f aca="false">I1246*100</f>
        <v>0</v>
      </c>
      <c r="AF1246" s="22" t="n">
        <f aca="false">J1246*100</f>
        <v>0</v>
      </c>
      <c r="AG1246" s="22" t="n">
        <f aca="false">K1246*100</f>
        <v>0</v>
      </c>
      <c r="AH1246" s="22" t="n">
        <f aca="false">U1246*10000</f>
        <v>0</v>
      </c>
      <c r="AI1246" s="22" t="n">
        <f aca="false">X1246*10000</f>
        <v>0</v>
      </c>
      <c r="AJ1246" s="22" t="n">
        <f aca="false">AA1246*10000</f>
        <v>0</v>
      </c>
    </row>
    <row r="1247" customFormat="false" ht="12.75" hidden="false" customHeight="false" outlineLevel="0" collapsed="false">
      <c r="AC1247" s="22" t="n">
        <f aca="false">G1247*100</f>
        <v>0</v>
      </c>
      <c r="AD1247" s="22" t="n">
        <f aca="false">H1247*100</f>
        <v>0</v>
      </c>
      <c r="AE1247" s="22" t="n">
        <f aca="false">I1247*100</f>
        <v>0</v>
      </c>
      <c r="AF1247" s="22" t="n">
        <f aca="false">J1247*100</f>
        <v>0</v>
      </c>
      <c r="AG1247" s="22" t="n">
        <f aca="false">K1247*100</f>
        <v>0</v>
      </c>
      <c r="AH1247" s="22" t="n">
        <f aca="false">U1247*10000</f>
        <v>0</v>
      </c>
      <c r="AI1247" s="22" t="n">
        <f aca="false">X1247*10000</f>
        <v>0</v>
      </c>
      <c r="AJ1247" s="22" t="n">
        <f aca="false">AA1247*10000</f>
        <v>0</v>
      </c>
    </row>
    <row r="1248" customFormat="false" ht="12.75" hidden="false" customHeight="false" outlineLevel="0" collapsed="false">
      <c r="AC1248" s="22" t="n">
        <f aca="false">G1248*100</f>
        <v>0</v>
      </c>
      <c r="AD1248" s="22" t="n">
        <f aca="false">H1248*100</f>
        <v>0</v>
      </c>
      <c r="AE1248" s="22" t="n">
        <f aca="false">I1248*100</f>
        <v>0</v>
      </c>
      <c r="AF1248" s="22" t="n">
        <f aca="false">J1248*100</f>
        <v>0</v>
      </c>
      <c r="AG1248" s="22" t="n">
        <f aca="false">K1248*100</f>
        <v>0</v>
      </c>
      <c r="AH1248" s="22" t="n">
        <f aca="false">U1248*10000</f>
        <v>0</v>
      </c>
      <c r="AI1248" s="22" t="n">
        <f aca="false">X1248*10000</f>
        <v>0</v>
      </c>
      <c r="AJ1248" s="22" t="n">
        <f aca="false">AA1248*10000</f>
        <v>0</v>
      </c>
    </row>
    <row r="1249" customFormat="false" ht="12.75" hidden="false" customHeight="false" outlineLevel="0" collapsed="false">
      <c r="AC1249" s="22" t="n">
        <f aca="false">G1249*100</f>
        <v>0</v>
      </c>
      <c r="AD1249" s="22" t="n">
        <f aca="false">H1249*100</f>
        <v>0</v>
      </c>
      <c r="AE1249" s="22" t="n">
        <f aca="false">I1249*100</f>
        <v>0</v>
      </c>
      <c r="AF1249" s="22" t="n">
        <f aca="false">J1249*100</f>
        <v>0</v>
      </c>
      <c r="AG1249" s="22" t="n">
        <f aca="false">K1249*100</f>
        <v>0</v>
      </c>
      <c r="AH1249" s="22" t="n">
        <f aca="false">U1249*10000</f>
        <v>0</v>
      </c>
      <c r="AI1249" s="22" t="n">
        <f aca="false">X1249*10000</f>
        <v>0</v>
      </c>
      <c r="AJ1249" s="22" t="n">
        <f aca="false">AA1249*10000</f>
        <v>0</v>
      </c>
    </row>
    <row r="1250" customFormat="false" ht="12.75" hidden="false" customHeight="false" outlineLevel="0" collapsed="false">
      <c r="AC1250" s="22" t="n">
        <f aca="false">G1250*100</f>
        <v>0</v>
      </c>
      <c r="AD1250" s="22" t="n">
        <f aca="false">H1250*100</f>
        <v>0</v>
      </c>
      <c r="AE1250" s="22" t="n">
        <f aca="false">I1250*100</f>
        <v>0</v>
      </c>
      <c r="AF1250" s="22" t="n">
        <f aca="false">J1250*100</f>
        <v>0</v>
      </c>
      <c r="AG1250" s="22" t="n">
        <f aca="false">K1250*100</f>
        <v>0</v>
      </c>
      <c r="AH1250" s="22" t="n">
        <f aca="false">U1250*10000</f>
        <v>0</v>
      </c>
      <c r="AI1250" s="22" t="n">
        <f aca="false">X1250*10000</f>
        <v>0</v>
      </c>
      <c r="AJ1250" s="22" t="n">
        <f aca="false">AA1250*10000</f>
        <v>0</v>
      </c>
    </row>
    <row r="1251" customFormat="false" ht="12.75" hidden="false" customHeight="false" outlineLevel="0" collapsed="false">
      <c r="AC1251" s="22" t="n">
        <f aca="false">G1251*100</f>
        <v>0</v>
      </c>
      <c r="AD1251" s="22" t="n">
        <f aca="false">H1251*100</f>
        <v>0</v>
      </c>
      <c r="AE1251" s="22" t="n">
        <f aca="false">I1251*100</f>
        <v>0</v>
      </c>
      <c r="AF1251" s="22" t="n">
        <f aca="false">J1251*100</f>
        <v>0</v>
      </c>
      <c r="AG1251" s="22" t="n">
        <f aca="false">K1251*100</f>
        <v>0</v>
      </c>
      <c r="AH1251" s="22" t="n">
        <f aca="false">U1251*10000</f>
        <v>0</v>
      </c>
      <c r="AI1251" s="22" t="n">
        <f aca="false">X1251*10000</f>
        <v>0</v>
      </c>
      <c r="AJ1251" s="22" t="n">
        <f aca="false">AA1251*10000</f>
        <v>0</v>
      </c>
    </row>
    <row r="1252" customFormat="false" ht="12.75" hidden="false" customHeight="false" outlineLevel="0" collapsed="false">
      <c r="AC1252" s="22" t="n">
        <f aca="false">G1252*100</f>
        <v>0</v>
      </c>
      <c r="AD1252" s="22" t="n">
        <f aca="false">H1252*100</f>
        <v>0</v>
      </c>
      <c r="AE1252" s="22" t="n">
        <f aca="false">I1252*100</f>
        <v>0</v>
      </c>
      <c r="AF1252" s="22" t="n">
        <f aca="false">J1252*100</f>
        <v>0</v>
      </c>
      <c r="AG1252" s="22" t="n">
        <f aca="false">K1252*100</f>
        <v>0</v>
      </c>
      <c r="AH1252" s="22" t="n">
        <f aca="false">U1252*10000</f>
        <v>0</v>
      </c>
      <c r="AI1252" s="22" t="n">
        <f aca="false">X1252*10000</f>
        <v>0</v>
      </c>
      <c r="AJ1252" s="22" t="n">
        <f aca="false">AA1252*10000</f>
        <v>0</v>
      </c>
    </row>
    <row r="1253" customFormat="false" ht="12.75" hidden="false" customHeight="false" outlineLevel="0" collapsed="false">
      <c r="AC1253" s="22" t="n">
        <f aca="false">G1253*100</f>
        <v>0</v>
      </c>
      <c r="AD1253" s="22" t="n">
        <f aca="false">H1253*100</f>
        <v>0</v>
      </c>
      <c r="AE1253" s="22" t="n">
        <f aca="false">I1253*100</f>
        <v>0</v>
      </c>
      <c r="AF1253" s="22" t="n">
        <f aca="false">J1253*100</f>
        <v>0</v>
      </c>
      <c r="AG1253" s="22" t="n">
        <f aca="false">K1253*100</f>
        <v>0</v>
      </c>
      <c r="AH1253" s="22" t="n">
        <f aca="false">U1253*10000</f>
        <v>0</v>
      </c>
      <c r="AI1253" s="22" t="n">
        <f aca="false">X1253*10000</f>
        <v>0</v>
      </c>
      <c r="AJ1253" s="22" t="n">
        <f aca="false">AA1253*10000</f>
        <v>0</v>
      </c>
    </row>
    <row r="1254" customFormat="false" ht="12.75" hidden="false" customHeight="false" outlineLevel="0" collapsed="false">
      <c r="AC1254" s="22" t="n">
        <f aca="false">G1254*100</f>
        <v>0</v>
      </c>
      <c r="AD1254" s="22" t="n">
        <f aca="false">H1254*100</f>
        <v>0</v>
      </c>
      <c r="AE1254" s="22" t="n">
        <f aca="false">I1254*100</f>
        <v>0</v>
      </c>
      <c r="AF1254" s="22" t="n">
        <f aca="false">J1254*100</f>
        <v>0</v>
      </c>
      <c r="AG1254" s="22" t="n">
        <f aca="false">K1254*100</f>
        <v>0</v>
      </c>
      <c r="AH1254" s="22" t="n">
        <f aca="false">U1254*10000</f>
        <v>0</v>
      </c>
      <c r="AI1254" s="22" t="n">
        <f aca="false">X1254*10000</f>
        <v>0</v>
      </c>
      <c r="AJ1254" s="22" t="n">
        <f aca="false">AA1254*10000</f>
        <v>0</v>
      </c>
    </row>
    <row r="1255" customFormat="false" ht="12.75" hidden="false" customHeight="false" outlineLevel="0" collapsed="false">
      <c r="AC1255" s="22" t="n">
        <f aca="false">G1255*100</f>
        <v>0</v>
      </c>
      <c r="AD1255" s="22" t="n">
        <f aca="false">H1255*100</f>
        <v>0</v>
      </c>
      <c r="AE1255" s="22" t="n">
        <f aca="false">I1255*100</f>
        <v>0</v>
      </c>
      <c r="AF1255" s="22" t="n">
        <f aca="false">J1255*100</f>
        <v>0</v>
      </c>
      <c r="AG1255" s="22" t="n">
        <f aca="false">K1255*100</f>
        <v>0</v>
      </c>
      <c r="AH1255" s="22" t="n">
        <f aca="false">U1255*10000</f>
        <v>0</v>
      </c>
      <c r="AI1255" s="22" t="n">
        <f aca="false">X1255*10000</f>
        <v>0</v>
      </c>
      <c r="AJ1255" s="22" t="n">
        <f aca="false">AA1255*10000</f>
        <v>0</v>
      </c>
    </row>
    <row r="1256" customFormat="false" ht="12.75" hidden="false" customHeight="false" outlineLevel="0" collapsed="false">
      <c r="AC1256" s="22" t="n">
        <f aca="false">G1256*100</f>
        <v>0</v>
      </c>
      <c r="AD1256" s="22" t="n">
        <f aca="false">H1256*100</f>
        <v>0</v>
      </c>
      <c r="AE1256" s="22" t="n">
        <f aca="false">I1256*100</f>
        <v>0</v>
      </c>
      <c r="AF1256" s="22" t="n">
        <f aca="false">J1256*100</f>
        <v>0</v>
      </c>
      <c r="AG1256" s="22" t="n">
        <f aca="false">K1256*100</f>
        <v>0</v>
      </c>
      <c r="AH1256" s="22" t="n">
        <f aca="false">U1256*10000</f>
        <v>0</v>
      </c>
      <c r="AI1256" s="22" t="n">
        <f aca="false">X1256*10000</f>
        <v>0</v>
      </c>
      <c r="AJ1256" s="22" t="n">
        <f aca="false">AA1256*10000</f>
        <v>0</v>
      </c>
    </row>
    <row r="1257" customFormat="false" ht="12.75" hidden="false" customHeight="false" outlineLevel="0" collapsed="false">
      <c r="AC1257" s="22" t="n">
        <f aca="false">G1257*100</f>
        <v>0</v>
      </c>
      <c r="AD1257" s="22" t="n">
        <f aca="false">H1257*100</f>
        <v>0</v>
      </c>
      <c r="AE1257" s="22" t="n">
        <f aca="false">I1257*100</f>
        <v>0</v>
      </c>
      <c r="AF1257" s="22" t="n">
        <f aca="false">J1257*100</f>
        <v>0</v>
      </c>
      <c r="AG1257" s="22" t="n">
        <f aca="false">K1257*100</f>
        <v>0</v>
      </c>
      <c r="AH1257" s="22" t="n">
        <f aca="false">U1257*10000</f>
        <v>0</v>
      </c>
      <c r="AI1257" s="22" t="n">
        <f aca="false">X1257*10000</f>
        <v>0</v>
      </c>
      <c r="AJ1257" s="22" t="n">
        <f aca="false">AA1257*10000</f>
        <v>0</v>
      </c>
    </row>
    <row r="1258" customFormat="false" ht="12.75" hidden="false" customHeight="false" outlineLevel="0" collapsed="false">
      <c r="AC1258" s="22" t="n">
        <f aca="false">G1258*100</f>
        <v>0</v>
      </c>
      <c r="AD1258" s="22" t="n">
        <f aca="false">H1258*100</f>
        <v>0</v>
      </c>
      <c r="AE1258" s="22" t="n">
        <f aca="false">I1258*100</f>
        <v>0</v>
      </c>
      <c r="AF1258" s="22" t="n">
        <f aca="false">J1258*100</f>
        <v>0</v>
      </c>
      <c r="AG1258" s="22" t="n">
        <f aca="false">K1258*100</f>
        <v>0</v>
      </c>
      <c r="AH1258" s="22" t="n">
        <f aca="false">U1258*10000</f>
        <v>0</v>
      </c>
      <c r="AI1258" s="22" t="n">
        <f aca="false">X1258*10000</f>
        <v>0</v>
      </c>
      <c r="AJ1258" s="22" t="n">
        <f aca="false">AA1258*10000</f>
        <v>0</v>
      </c>
    </row>
    <row r="1259" customFormat="false" ht="12.75" hidden="false" customHeight="false" outlineLevel="0" collapsed="false">
      <c r="AC1259" s="22" t="n">
        <f aca="false">G1259*100</f>
        <v>0</v>
      </c>
      <c r="AD1259" s="22" t="n">
        <f aca="false">H1259*100</f>
        <v>0</v>
      </c>
      <c r="AE1259" s="22" t="n">
        <f aca="false">I1259*100</f>
        <v>0</v>
      </c>
      <c r="AF1259" s="22" t="n">
        <f aca="false">J1259*100</f>
        <v>0</v>
      </c>
      <c r="AG1259" s="22" t="n">
        <f aca="false">K1259*100</f>
        <v>0</v>
      </c>
      <c r="AH1259" s="22" t="n">
        <f aca="false">U1259*10000</f>
        <v>0</v>
      </c>
      <c r="AI1259" s="22" t="n">
        <f aca="false">X1259*10000</f>
        <v>0</v>
      </c>
      <c r="AJ1259" s="22" t="n">
        <f aca="false">AA1259*10000</f>
        <v>0</v>
      </c>
    </row>
    <row r="1260" customFormat="false" ht="12.75" hidden="false" customHeight="false" outlineLevel="0" collapsed="false">
      <c r="AC1260" s="22" t="n">
        <f aca="false">G1260*100</f>
        <v>0</v>
      </c>
      <c r="AD1260" s="22" t="n">
        <f aca="false">H1260*100</f>
        <v>0</v>
      </c>
      <c r="AE1260" s="22" t="n">
        <f aca="false">I1260*100</f>
        <v>0</v>
      </c>
      <c r="AF1260" s="22" t="n">
        <f aca="false">J1260*100</f>
        <v>0</v>
      </c>
      <c r="AG1260" s="22" t="n">
        <f aca="false">K1260*100</f>
        <v>0</v>
      </c>
      <c r="AH1260" s="22" t="n">
        <f aca="false">U1260*10000</f>
        <v>0</v>
      </c>
      <c r="AI1260" s="22" t="n">
        <f aca="false">X1260*10000</f>
        <v>0</v>
      </c>
      <c r="AJ1260" s="22" t="n">
        <f aca="false">AA1260*10000</f>
        <v>0</v>
      </c>
    </row>
    <row r="1261" customFormat="false" ht="12.75" hidden="false" customHeight="false" outlineLevel="0" collapsed="false">
      <c r="AC1261" s="22" t="n">
        <f aca="false">G1261*100</f>
        <v>0</v>
      </c>
      <c r="AD1261" s="22" t="n">
        <f aca="false">H1261*100</f>
        <v>0</v>
      </c>
      <c r="AE1261" s="22" t="n">
        <f aca="false">I1261*100</f>
        <v>0</v>
      </c>
      <c r="AF1261" s="22" t="n">
        <f aca="false">J1261*100</f>
        <v>0</v>
      </c>
      <c r="AG1261" s="22" t="n">
        <f aca="false">K1261*100</f>
        <v>0</v>
      </c>
      <c r="AH1261" s="22" t="n">
        <f aca="false">U1261*10000</f>
        <v>0</v>
      </c>
      <c r="AI1261" s="22" t="n">
        <f aca="false">X1261*10000</f>
        <v>0</v>
      </c>
      <c r="AJ1261" s="22" t="n">
        <f aca="false">AA1261*10000</f>
        <v>0</v>
      </c>
    </row>
    <row r="1262" customFormat="false" ht="12.75" hidden="false" customHeight="false" outlineLevel="0" collapsed="false">
      <c r="AC1262" s="22" t="n">
        <f aca="false">G1262*100</f>
        <v>0</v>
      </c>
      <c r="AD1262" s="22" t="n">
        <f aca="false">H1262*100</f>
        <v>0</v>
      </c>
      <c r="AE1262" s="22" t="n">
        <f aca="false">I1262*100</f>
        <v>0</v>
      </c>
      <c r="AF1262" s="22" t="n">
        <f aca="false">J1262*100</f>
        <v>0</v>
      </c>
      <c r="AG1262" s="22" t="n">
        <f aca="false">K1262*100</f>
        <v>0</v>
      </c>
      <c r="AH1262" s="22" t="n">
        <f aca="false">U1262*10000</f>
        <v>0</v>
      </c>
      <c r="AI1262" s="22" t="n">
        <f aca="false">X1262*10000</f>
        <v>0</v>
      </c>
      <c r="AJ1262" s="22" t="n">
        <f aca="false">AA1262*10000</f>
        <v>0</v>
      </c>
    </row>
    <row r="1263" customFormat="false" ht="12.75" hidden="false" customHeight="false" outlineLevel="0" collapsed="false">
      <c r="AC1263" s="22" t="n">
        <f aca="false">G1263*100</f>
        <v>0</v>
      </c>
      <c r="AD1263" s="22" t="n">
        <f aca="false">H1263*100</f>
        <v>0</v>
      </c>
      <c r="AE1263" s="22" t="n">
        <f aca="false">I1263*100</f>
        <v>0</v>
      </c>
      <c r="AF1263" s="22" t="n">
        <f aca="false">J1263*100</f>
        <v>0</v>
      </c>
      <c r="AG1263" s="22" t="n">
        <f aca="false">K1263*100</f>
        <v>0</v>
      </c>
      <c r="AH1263" s="22" t="n">
        <f aca="false">U1263*10000</f>
        <v>0</v>
      </c>
      <c r="AI1263" s="22" t="n">
        <f aca="false">X1263*10000</f>
        <v>0</v>
      </c>
      <c r="AJ1263" s="22" t="n">
        <f aca="false">AA1263*10000</f>
        <v>0</v>
      </c>
    </row>
    <row r="1264" customFormat="false" ht="12.75" hidden="false" customHeight="false" outlineLevel="0" collapsed="false">
      <c r="AC1264" s="22" t="n">
        <f aca="false">G1264*100</f>
        <v>0</v>
      </c>
      <c r="AD1264" s="22" t="n">
        <f aca="false">H1264*100</f>
        <v>0</v>
      </c>
      <c r="AE1264" s="22" t="n">
        <f aca="false">I1264*100</f>
        <v>0</v>
      </c>
      <c r="AF1264" s="22" t="n">
        <f aca="false">J1264*100</f>
        <v>0</v>
      </c>
      <c r="AG1264" s="22" t="n">
        <f aca="false">K1264*100</f>
        <v>0</v>
      </c>
      <c r="AH1264" s="22" t="n">
        <f aca="false">U1264*10000</f>
        <v>0</v>
      </c>
      <c r="AI1264" s="22" t="n">
        <f aca="false">X1264*10000</f>
        <v>0</v>
      </c>
      <c r="AJ1264" s="22" t="n">
        <f aca="false">AA1264*10000</f>
        <v>0</v>
      </c>
    </row>
    <row r="1265" customFormat="false" ht="12.75" hidden="false" customHeight="false" outlineLevel="0" collapsed="false">
      <c r="AC1265" s="22" t="n">
        <f aca="false">G1265*100</f>
        <v>0</v>
      </c>
      <c r="AD1265" s="22" t="n">
        <f aca="false">H1265*100</f>
        <v>0</v>
      </c>
      <c r="AE1265" s="22" t="n">
        <f aca="false">I1265*100</f>
        <v>0</v>
      </c>
      <c r="AF1265" s="22" t="n">
        <f aca="false">J1265*100</f>
        <v>0</v>
      </c>
      <c r="AG1265" s="22" t="n">
        <f aca="false">K1265*100</f>
        <v>0</v>
      </c>
      <c r="AH1265" s="22" t="n">
        <f aca="false">U1265*10000</f>
        <v>0</v>
      </c>
      <c r="AI1265" s="22" t="n">
        <f aca="false">X1265*10000</f>
        <v>0</v>
      </c>
      <c r="AJ1265" s="22" t="n">
        <f aca="false">AA1265*10000</f>
        <v>0</v>
      </c>
    </row>
    <row r="1266" customFormat="false" ht="12.75" hidden="false" customHeight="false" outlineLevel="0" collapsed="false">
      <c r="AC1266" s="22" t="n">
        <f aca="false">G1266*100</f>
        <v>0</v>
      </c>
      <c r="AD1266" s="22" t="n">
        <f aca="false">H1266*100</f>
        <v>0</v>
      </c>
      <c r="AE1266" s="22" t="n">
        <f aca="false">I1266*100</f>
        <v>0</v>
      </c>
      <c r="AF1266" s="22" t="n">
        <f aca="false">J1266*100</f>
        <v>0</v>
      </c>
      <c r="AG1266" s="22" t="n">
        <f aca="false">K1266*100</f>
        <v>0</v>
      </c>
      <c r="AH1266" s="22" t="n">
        <f aca="false">U1266*10000</f>
        <v>0</v>
      </c>
      <c r="AI1266" s="22" t="n">
        <f aca="false">X1266*10000</f>
        <v>0</v>
      </c>
      <c r="AJ1266" s="22" t="n">
        <f aca="false">AA1266*10000</f>
        <v>0</v>
      </c>
    </row>
    <row r="1267" customFormat="false" ht="12.75" hidden="false" customHeight="false" outlineLevel="0" collapsed="false">
      <c r="AC1267" s="22" t="n">
        <f aca="false">G1267*100</f>
        <v>0</v>
      </c>
      <c r="AD1267" s="22" t="n">
        <f aca="false">H1267*100</f>
        <v>0</v>
      </c>
      <c r="AE1267" s="22" t="n">
        <f aca="false">I1267*100</f>
        <v>0</v>
      </c>
      <c r="AF1267" s="22" t="n">
        <f aca="false">J1267*100</f>
        <v>0</v>
      </c>
      <c r="AG1267" s="22" t="n">
        <f aca="false">K1267*100</f>
        <v>0</v>
      </c>
      <c r="AH1267" s="22" t="n">
        <f aca="false">U1267*10000</f>
        <v>0</v>
      </c>
      <c r="AI1267" s="22" t="n">
        <f aca="false">X1267*10000</f>
        <v>0</v>
      </c>
      <c r="AJ1267" s="22" t="n">
        <f aca="false">AA1267*10000</f>
        <v>0</v>
      </c>
    </row>
    <row r="1268" customFormat="false" ht="12.75" hidden="false" customHeight="false" outlineLevel="0" collapsed="false">
      <c r="AC1268" s="22" t="n">
        <f aca="false">G1268*100</f>
        <v>0</v>
      </c>
      <c r="AD1268" s="22" t="n">
        <f aca="false">H1268*100</f>
        <v>0</v>
      </c>
      <c r="AE1268" s="22" t="n">
        <f aca="false">I1268*100</f>
        <v>0</v>
      </c>
      <c r="AF1268" s="22" t="n">
        <f aca="false">J1268*100</f>
        <v>0</v>
      </c>
      <c r="AG1268" s="22" t="n">
        <f aca="false">K1268*100</f>
        <v>0</v>
      </c>
      <c r="AH1268" s="22" t="n">
        <f aca="false">U1268*10000</f>
        <v>0</v>
      </c>
      <c r="AI1268" s="22" t="n">
        <f aca="false">X1268*10000</f>
        <v>0</v>
      </c>
      <c r="AJ1268" s="22" t="n">
        <f aca="false">AA1268*10000</f>
        <v>0</v>
      </c>
    </row>
    <row r="1269" customFormat="false" ht="12.75" hidden="false" customHeight="false" outlineLevel="0" collapsed="false">
      <c r="AC1269" s="22" t="n">
        <f aca="false">G1269*100</f>
        <v>0</v>
      </c>
      <c r="AD1269" s="22" t="n">
        <f aca="false">H1269*100</f>
        <v>0</v>
      </c>
      <c r="AE1269" s="22" t="n">
        <f aca="false">I1269*100</f>
        <v>0</v>
      </c>
      <c r="AF1269" s="22" t="n">
        <f aca="false">J1269*100</f>
        <v>0</v>
      </c>
      <c r="AG1269" s="22" t="n">
        <f aca="false">K1269*100</f>
        <v>0</v>
      </c>
      <c r="AH1269" s="22" t="n">
        <f aca="false">U1269*10000</f>
        <v>0</v>
      </c>
      <c r="AI1269" s="22" t="n">
        <f aca="false">X1269*10000</f>
        <v>0</v>
      </c>
      <c r="AJ1269" s="22" t="n">
        <f aca="false">AA1269*10000</f>
        <v>0</v>
      </c>
    </row>
    <row r="1270" customFormat="false" ht="12.75" hidden="false" customHeight="false" outlineLevel="0" collapsed="false">
      <c r="AC1270" s="22" t="n">
        <f aca="false">G1270*100</f>
        <v>0</v>
      </c>
      <c r="AD1270" s="22" t="n">
        <f aca="false">H1270*100</f>
        <v>0</v>
      </c>
      <c r="AE1270" s="22" t="n">
        <f aca="false">I1270*100</f>
        <v>0</v>
      </c>
      <c r="AF1270" s="22" t="n">
        <f aca="false">J1270*100</f>
        <v>0</v>
      </c>
      <c r="AG1270" s="22" t="n">
        <f aca="false">K1270*100</f>
        <v>0</v>
      </c>
      <c r="AH1270" s="22" t="n">
        <f aca="false">U1270*10000</f>
        <v>0</v>
      </c>
      <c r="AI1270" s="22" t="n">
        <f aca="false">X1270*10000</f>
        <v>0</v>
      </c>
      <c r="AJ1270" s="22" t="n">
        <f aca="false">AA1270*10000</f>
        <v>0</v>
      </c>
    </row>
    <row r="1271" customFormat="false" ht="12.75" hidden="false" customHeight="false" outlineLevel="0" collapsed="false">
      <c r="AC1271" s="22" t="n">
        <f aca="false">G1271*100</f>
        <v>0</v>
      </c>
      <c r="AD1271" s="22" t="n">
        <f aca="false">H1271*100</f>
        <v>0</v>
      </c>
      <c r="AE1271" s="22" t="n">
        <f aca="false">I1271*100</f>
        <v>0</v>
      </c>
      <c r="AF1271" s="22" t="n">
        <f aca="false">J1271*100</f>
        <v>0</v>
      </c>
      <c r="AG1271" s="22" t="n">
        <f aca="false">K1271*100</f>
        <v>0</v>
      </c>
      <c r="AH1271" s="22" t="n">
        <f aca="false">U1271*10000</f>
        <v>0</v>
      </c>
      <c r="AI1271" s="22" t="n">
        <f aca="false">X1271*10000</f>
        <v>0</v>
      </c>
      <c r="AJ1271" s="22" t="n">
        <f aca="false">AA1271*10000</f>
        <v>0</v>
      </c>
    </row>
    <row r="1272" customFormat="false" ht="12.75" hidden="false" customHeight="false" outlineLevel="0" collapsed="false">
      <c r="AC1272" s="22" t="n">
        <f aca="false">G1272*100</f>
        <v>0</v>
      </c>
      <c r="AD1272" s="22" t="n">
        <f aca="false">H1272*100</f>
        <v>0</v>
      </c>
      <c r="AE1272" s="22" t="n">
        <f aca="false">I1272*100</f>
        <v>0</v>
      </c>
      <c r="AF1272" s="22" t="n">
        <f aca="false">J1272*100</f>
        <v>0</v>
      </c>
      <c r="AG1272" s="22" t="n">
        <f aca="false">K1272*100</f>
        <v>0</v>
      </c>
      <c r="AH1272" s="22" t="n">
        <f aca="false">U1272*10000</f>
        <v>0</v>
      </c>
      <c r="AI1272" s="22" t="n">
        <f aca="false">X1272*10000</f>
        <v>0</v>
      </c>
      <c r="AJ1272" s="22" t="n">
        <f aca="false">AA1272*10000</f>
        <v>0</v>
      </c>
    </row>
    <row r="1273" customFormat="false" ht="12.75" hidden="false" customHeight="false" outlineLevel="0" collapsed="false">
      <c r="AC1273" s="22" t="n">
        <f aca="false">G1273*100</f>
        <v>0</v>
      </c>
      <c r="AD1273" s="22" t="n">
        <f aca="false">H1273*100</f>
        <v>0</v>
      </c>
      <c r="AE1273" s="22" t="n">
        <f aca="false">I1273*100</f>
        <v>0</v>
      </c>
      <c r="AF1273" s="22" t="n">
        <f aca="false">J1273*100</f>
        <v>0</v>
      </c>
      <c r="AG1273" s="22" t="n">
        <f aca="false">K1273*100</f>
        <v>0</v>
      </c>
      <c r="AH1273" s="22" t="n">
        <f aca="false">U1273*10000</f>
        <v>0</v>
      </c>
      <c r="AI1273" s="22" t="n">
        <f aca="false">X1273*10000</f>
        <v>0</v>
      </c>
      <c r="AJ1273" s="22" t="n">
        <f aca="false">AA1273*10000</f>
        <v>0</v>
      </c>
    </row>
    <row r="1274" customFormat="false" ht="12.75" hidden="false" customHeight="false" outlineLevel="0" collapsed="false">
      <c r="AC1274" s="22" t="n">
        <f aca="false">G1274*100</f>
        <v>0</v>
      </c>
      <c r="AD1274" s="22" t="n">
        <f aca="false">H1274*100</f>
        <v>0</v>
      </c>
      <c r="AE1274" s="22" t="n">
        <f aca="false">I1274*100</f>
        <v>0</v>
      </c>
      <c r="AF1274" s="22" t="n">
        <f aca="false">J1274*100</f>
        <v>0</v>
      </c>
      <c r="AG1274" s="22" t="n">
        <f aca="false">K1274*100</f>
        <v>0</v>
      </c>
      <c r="AH1274" s="22" t="n">
        <f aca="false">U1274*10000</f>
        <v>0</v>
      </c>
      <c r="AI1274" s="22" t="n">
        <f aca="false">X1274*10000</f>
        <v>0</v>
      </c>
      <c r="AJ1274" s="22" t="n">
        <f aca="false">AA1274*10000</f>
        <v>0</v>
      </c>
    </row>
    <row r="1275" customFormat="false" ht="12.75" hidden="false" customHeight="false" outlineLevel="0" collapsed="false">
      <c r="AC1275" s="22" t="n">
        <f aca="false">G1275*100</f>
        <v>0</v>
      </c>
      <c r="AD1275" s="22" t="n">
        <f aca="false">H1275*100</f>
        <v>0</v>
      </c>
      <c r="AE1275" s="22" t="n">
        <f aca="false">I1275*100</f>
        <v>0</v>
      </c>
      <c r="AF1275" s="22" t="n">
        <f aca="false">J1275*100</f>
        <v>0</v>
      </c>
      <c r="AG1275" s="22" t="n">
        <f aca="false">K1275*100</f>
        <v>0</v>
      </c>
      <c r="AH1275" s="22" t="n">
        <f aca="false">U1275*10000</f>
        <v>0</v>
      </c>
      <c r="AI1275" s="22" t="n">
        <f aca="false">X1275*10000</f>
        <v>0</v>
      </c>
      <c r="AJ1275" s="22" t="n">
        <f aca="false">AA1275*10000</f>
        <v>0</v>
      </c>
    </row>
    <row r="1276" customFormat="false" ht="12.75" hidden="false" customHeight="false" outlineLevel="0" collapsed="false">
      <c r="AC1276" s="22" t="n">
        <f aca="false">G1276*100</f>
        <v>0</v>
      </c>
      <c r="AD1276" s="22" t="n">
        <f aca="false">H1276*100</f>
        <v>0</v>
      </c>
      <c r="AE1276" s="22" t="n">
        <f aca="false">I1276*100</f>
        <v>0</v>
      </c>
      <c r="AF1276" s="22" t="n">
        <f aca="false">J1276*100</f>
        <v>0</v>
      </c>
      <c r="AG1276" s="22" t="n">
        <f aca="false">K1276*100</f>
        <v>0</v>
      </c>
      <c r="AH1276" s="22" t="n">
        <f aca="false">U1276*10000</f>
        <v>0</v>
      </c>
      <c r="AI1276" s="22" t="n">
        <f aca="false">X1276*10000</f>
        <v>0</v>
      </c>
      <c r="AJ1276" s="22" t="n">
        <f aca="false">AA1276*10000</f>
        <v>0</v>
      </c>
    </row>
    <row r="1277" customFormat="false" ht="12.75" hidden="false" customHeight="false" outlineLevel="0" collapsed="false">
      <c r="AC1277" s="22" t="n">
        <f aca="false">G1277*100</f>
        <v>0</v>
      </c>
      <c r="AD1277" s="22" t="n">
        <f aca="false">H1277*100</f>
        <v>0</v>
      </c>
      <c r="AE1277" s="22" t="n">
        <f aca="false">I1277*100</f>
        <v>0</v>
      </c>
      <c r="AF1277" s="22" t="n">
        <f aca="false">J1277*100</f>
        <v>0</v>
      </c>
      <c r="AG1277" s="22" t="n">
        <f aca="false">K1277*100</f>
        <v>0</v>
      </c>
      <c r="AH1277" s="22" t="n">
        <f aca="false">U1277*10000</f>
        <v>0</v>
      </c>
      <c r="AI1277" s="22" t="n">
        <f aca="false">X1277*10000</f>
        <v>0</v>
      </c>
      <c r="AJ1277" s="22" t="n">
        <f aca="false">AA1277*10000</f>
        <v>0</v>
      </c>
    </row>
    <row r="1278" customFormat="false" ht="12.75" hidden="false" customHeight="false" outlineLevel="0" collapsed="false">
      <c r="AC1278" s="22" t="n">
        <f aca="false">G1278*100</f>
        <v>0</v>
      </c>
      <c r="AD1278" s="22" t="n">
        <f aca="false">H1278*100</f>
        <v>0</v>
      </c>
      <c r="AE1278" s="22" t="n">
        <f aca="false">I1278*100</f>
        <v>0</v>
      </c>
      <c r="AF1278" s="22" t="n">
        <f aca="false">J1278*100</f>
        <v>0</v>
      </c>
      <c r="AG1278" s="22" t="n">
        <f aca="false">K1278*100</f>
        <v>0</v>
      </c>
      <c r="AH1278" s="22" t="n">
        <f aca="false">U1278*10000</f>
        <v>0</v>
      </c>
      <c r="AI1278" s="22" t="n">
        <f aca="false">X1278*10000</f>
        <v>0</v>
      </c>
      <c r="AJ1278" s="22" t="n">
        <f aca="false">AA1278*10000</f>
        <v>0</v>
      </c>
    </row>
    <row r="1279" customFormat="false" ht="12.75" hidden="false" customHeight="false" outlineLevel="0" collapsed="false">
      <c r="AC1279" s="22" t="n">
        <f aca="false">G1279*100</f>
        <v>0</v>
      </c>
      <c r="AD1279" s="22" t="n">
        <f aca="false">H1279*100</f>
        <v>0</v>
      </c>
      <c r="AE1279" s="22" t="n">
        <f aca="false">I1279*100</f>
        <v>0</v>
      </c>
      <c r="AF1279" s="22" t="n">
        <f aca="false">J1279*100</f>
        <v>0</v>
      </c>
      <c r="AG1279" s="22" t="n">
        <f aca="false">K1279*100</f>
        <v>0</v>
      </c>
      <c r="AH1279" s="22" t="n">
        <f aca="false">U1279*10000</f>
        <v>0</v>
      </c>
      <c r="AI1279" s="22" t="n">
        <f aca="false">X1279*10000</f>
        <v>0</v>
      </c>
      <c r="AJ1279" s="22" t="n">
        <f aca="false">AA1279*10000</f>
        <v>0</v>
      </c>
    </row>
    <row r="1280" customFormat="false" ht="12.75" hidden="false" customHeight="false" outlineLevel="0" collapsed="false">
      <c r="AC1280" s="22" t="n">
        <f aca="false">G1280*100</f>
        <v>0</v>
      </c>
      <c r="AD1280" s="22" t="n">
        <f aca="false">H1280*100</f>
        <v>0</v>
      </c>
      <c r="AE1280" s="22" t="n">
        <f aca="false">I1280*100</f>
        <v>0</v>
      </c>
      <c r="AF1280" s="22" t="n">
        <f aca="false">J1280*100</f>
        <v>0</v>
      </c>
      <c r="AG1280" s="22" t="n">
        <f aca="false">K1280*100</f>
        <v>0</v>
      </c>
      <c r="AH1280" s="22" t="n">
        <f aca="false">U1280*10000</f>
        <v>0</v>
      </c>
      <c r="AI1280" s="22" t="n">
        <f aca="false">X1280*10000</f>
        <v>0</v>
      </c>
      <c r="AJ1280" s="22" t="n">
        <f aca="false">AA1280*10000</f>
        <v>0</v>
      </c>
    </row>
    <row r="1281" customFormat="false" ht="12.75" hidden="false" customHeight="false" outlineLevel="0" collapsed="false">
      <c r="AC1281" s="22" t="n">
        <f aca="false">G1281*100</f>
        <v>0</v>
      </c>
      <c r="AD1281" s="22" t="n">
        <f aca="false">H1281*100</f>
        <v>0</v>
      </c>
      <c r="AE1281" s="22" t="n">
        <f aca="false">I1281*100</f>
        <v>0</v>
      </c>
      <c r="AF1281" s="22" t="n">
        <f aca="false">J1281*100</f>
        <v>0</v>
      </c>
      <c r="AG1281" s="22" t="n">
        <f aca="false">K1281*100</f>
        <v>0</v>
      </c>
      <c r="AH1281" s="22" t="n">
        <f aca="false">U1281*10000</f>
        <v>0</v>
      </c>
      <c r="AI1281" s="22" t="n">
        <f aca="false">X1281*10000</f>
        <v>0</v>
      </c>
      <c r="AJ1281" s="22" t="n">
        <f aca="false">AA1281*10000</f>
        <v>0</v>
      </c>
    </row>
    <row r="1282" customFormat="false" ht="12.75" hidden="false" customHeight="false" outlineLevel="0" collapsed="false">
      <c r="AC1282" s="22" t="n">
        <f aca="false">G1282*100</f>
        <v>0</v>
      </c>
      <c r="AD1282" s="22" t="n">
        <f aca="false">H1282*100</f>
        <v>0</v>
      </c>
      <c r="AE1282" s="22" t="n">
        <f aca="false">I1282*100</f>
        <v>0</v>
      </c>
      <c r="AF1282" s="22" t="n">
        <f aca="false">J1282*100</f>
        <v>0</v>
      </c>
      <c r="AG1282" s="22" t="n">
        <f aca="false">K1282*100</f>
        <v>0</v>
      </c>
      <c r="AH1282" s="22" t="n">
        <f aca="false">U1282*10000</f>
        <v>0</v>
      </c>
      <c r="AI1282" s="22" t="n">
        <f aca="false">X1282*10000</f>
        <v>0</v>
      </c>
      <c r="AJ1282" s="22" t="n">
        <f aca="false">AA1282*10000</f>
        <v>0</v>
      </c>
    </row>
    <row r="1283" customFormat="false" ht="12.75" hidden="false" customHeight="false" outlineLevel="0" collapsed="false">
      <c r="AC1283" s="22" t="n">
        <f aca="false">G1283*100</f>
        <v>0</v>
      </c>
      <c r="AD1283" s="22" t="n">
        <f aca="false">H1283*100</f>
        <v>0</v>
      </c>
      <c r="AE1283" s="22" t="n">
        <f aca="false">I1283*100</f>
        <v>0</v>
      </c>
      <c r="AF1283" s="22" t="n">
        <f aca="false">J1283*100</f>
        <v>0</v>
      </c>
      <c r="AG1283" s="22" t="n">
        <f aca="false">K1283*100</f>
        <v>0</v>
      </c>
      <c r="AH1283" s="22" t="n">
        <f aca="false">U1283*10000</f>
        <v>0</v>
      </c>
      <c r="AI1283" s="22" t="n">
        <f aca="false">X1283*10000</f>
        <v>0</v>
      </c>
      <c r="AJ1283" s="22" t="n">
        <f aca="false">AA1283*10000</f>
        <v>0</v>
      </c>
    </row>
    <row r="1284" customFormat="false" ht="12.75" hidden="false" customHeight="false" outlineLevel="0" collapsed="false">
      <c r="AC1284" s="22" t="n">
        <f aca="false">G1284*100</f>
        <v>0</v>
      </c>
      <c r="AD1284" s="22" t="n">
        <f aca="false">H1284*100</f>
        <v>0</v>
      </c>
      <c r="AE1284" s="22" t="n">
        <f aca="false">I1284*100</f>
        <v>0</v>
      </c>
      <c r="AF1284" s="22" t="n">
        <f aca="false">J1284*100</f>
        <v>0</v>
      </c>
      <c r="AG1284" s="22" t="n">
        <f aca="false">K1284*100</f>
        <v>0</v>
      </c>
      <c r="AH1284" s="22" t="n">
        <f aca="false">U1284*10000</f>
        <v>0</v>
      </c>
      <c r="AI1284" s="22" t="n">
        <f aca="false">X1284*10000</f>
        <v>0</v>
      </c>
      <c r="AJ1284" s="22" t="n">
        <f aca="false">AA1284*10000</f>
        <v>0</v>
      </c>
    </row>
    <row r="1285" customFormat="false" ht="12.75" hidden="false" customHeight="false" outlineLevel="0" collapsed="false">
      <c r="AC1285" s="22" t="n">
        <f aca="false">G1285*100</f>
        <v>0</v>
      </c>
      <c r="AD1285" s="22" t="n">
        <f aca="false">H1285*100</f>
        <v>0</v>
      </c>
      <c r="AE1285" s="22" t="n">
        <f aca="false">I1285*100</f>
        <v>0</v>
      </c>
      <c r="AF1285" s="22" t="n">
        <f aca="false">J1285*100</f>
        <v>0</v>
      </c>
      <c r="AG1285" s="22" t="n">
        <f aca="false">K1285*100</f>
        <v>0</v>
      </c>
      <c r="AH1285" s="22" t="n">
        <f aca="false">U1285*10000</f>
        <v>0</v>
      </c>
      <c r="AI1285" s="22" t="n">
        <f aca="false">X1285*10000</f>
        <v>0</v>
      </c>
      <c r="AJ1285" s="22" t="n">
        <f aca="false">AA1285*10000</f>
        <v>0</v>
      </c>
    </row>
    <row r="1286" customFormat="false" ht="12.75" hidden="false" customHeight="false" outlineLevel="0" collapsed="false">
      <c r="AC1286" s="22" t="n">
        <f aca="false">G1286*100</f>
        <v>0</v>
      </c>
      <c r="AD1286" s="22" t="n">
        <f aca="false">H1286*100</f>
        <v>0</v>
      </c>
      <c r="AE1286" s="22" t="n">
        <f aca="false">I1286*100</f>
        <v>0</v>
      </c>
      <c r="AF1286" s="22" t="n">
        <f aca="false">J1286*100</f>
        <v>0</v>
      </c>
      <c r="AG1286" s="22" t="n">
        <f aca="false">K1286*100</f>
        <v>0</v>
      </c>
      <c r="AH1286" s="22" t="n">
        <f aca="false">U1286*10000</f>
        <v>0</v>
      </c>
      <c r="AI1286" s="22" t="n">
        <f aca="false">X1286*10000</f>
        <v>0</v>
      </c>
      <c r="AJ1286" s="22" t="n">
        <f aca="false">AA1286*10000</f>
        <v>0</v>
      </c>
    </row>
    <row r="1287" customFormat="false" ht="12.75" hidden="false" customHeight="false" outlineLevel="0" collapsed="false">
      <c r="AC1287" s="22" t="n">
        <f aca="false">G1287*100</f>
        <v>0</v>
      </c>
      <c r="AD1287" s="22" t="n">
        <f aca="false">H1287*100</f>
        <v>0</v>
      </c>
      <c r="AE1287" s="22" t="n">
        <f aca="false">I1287*100</f>
        <v>0</v>
      </c>
      <c r="AF1287" s="22" t="n">
        <f aca="false">J1287*100</f>
        <v>0</v>
      </c>
      <c r="AG1287" s="22" t="n">
        <f aca="false">K1287*100</f>
        <v>0</v>
      </c>
      <c r="AH1287" s="22" t="n">
        <f aca="false">U1287*10000</f>
        <v>0</v>
      </c>
      <c r="AI1287" s="22" t="n">
        <f aca="false">X1287*10000</f>
        <v>0</v>
      </c>
      <c r="AJ1287" s="22" t="n">
        <f aca="false">AA1287*10000</f>
        <v>0</v>
      </c>
    </row>
    <row r="1288" customFormat="false" ht="12.75" hidden="false" customHeight="false" outlineLevel="0" collapsed="false">
      <c r="AC1288" s="22" t="n">
        <f aca="false">G1288*100</f>
        <v>0</v>
      </c>
      <c r="AD1288" s="22" t="n">
        <f aca="false">H1288*100</f>
        <v>0</v>
      </c>
      <c r="AE1288" s="22" t="n">
        <f aca="false">I1288*100</f>
        <v>0</v>
      </c>
      <c r="AF1288" s="22" t="n">
        <f aca="false">J1288*100</f>
        <v>0</v>
      </c>
      <c r="AG1288" s="22" t="n">
        <f aca="false">K1288*100</f>
        <v>0</v>
      </c>
      <c r="AH1288" s="22" t="n">
        <f aca="false">U1288*10000</f>
        <v>0</v>
      </c>
      <c r="AI1288" s="22" t="n">
        <f aca="false">X1288*10000</f>
        <v>0</v>
      </c>
      <c r="AJ1288" s="22" t="n">
        <f aca="false">AA1288*10000</f>
        <v>0</v>
      </c>
    </row>
    <row r="1289" customFormat="false" ht="12.75" hidden="false" customHeight="false" outlineLevel="0" collapsed="false">
      <c r="AC1289" s="22" t="n">
        <f aca="false">G1289*100</f>
        <v>0</v>
      </c>
      <c r="AD1289" s="22" t="n">
        <f aca="false">H1289*100</f>
        <v>0</v>
      </c>
      <c r="AE1289" s="22" t="n">
        <f aca="false">I1289*100</f>
        <v>0</v>
      </c>
      <c r="AF1289" s="22" t="n">
        <f aca="false">J1289*100</f>
        <v>0</v>
      </c>
      <c r="AG1289" s="22" t="n">
        <f aca="false">K1289*100</f>
        <v>0</v>
      </c>
      <c r="AH1289" s="22" t="n">
        <f aca="false">U1289*10000</f>
        <v>0</v>
      </c>
      <c r="AI1289" s="22" t="n">
        <f aca="false">X1289*10000</f>
        <v>0</v>
      </c>
      <c r="AJ1289" s="22" t="n">
        <f aca="false">AA1289*10000</f>
        <v>0</v>
      </c>
    </row>
    <row r="1290" customFormat="false" ht="12.75" hidden="false" customHeight="false" outlineLevel="0" collapsed="false">
      <c r="AC1290" s="22" t="n">
        <f aca="false">G1290*100</f>
        <v>0</v>
      </c>
      <c r="AD1290" s="22" t="n">
        <f aca="false">H1290*100</f>
        <v>0</v>
      </c>
      <c r="AE1290" s="22" t="n">
        <f aca="false">I1290*100</f>
        <v>0</v>
      </c>
      <c r="AF1290" s="22" t="n">
        <f aca="false">J1290*100</f>
        <v>0</v>
      </c>
      <c r="AG1290" s="22" t="n">
        <f aca="false">K1290*100</f>
        <v>0</v>
      </c>
      <c r="AH1290" s="22" t="n">
        <f aca="false">U1290*10000</f>
        <v>0</v>
      </c>
      <c r="AI1290" s="22" t="n">
        <f aca="false">X1290*10000</f>
        <v>0</v>
      </c>
      <c r="AJ1290" s="22" t="n">
        <f aca="false">AA1290*10000</f>
        <v>0</v>
      </c>
    </row>
    <row r="1291" customFormat="false" ht="12.75" hidden="false" customHeight="false" outlineLevel="0" collapsed="false">
      <c r="AC1291" s="22" t="n">
        <f aca="false">G1291*100</f>
        <v>0</v>
      </c>
      <c r="AD1291" s="22" t="n">
        <f aca="false">H1291*100</f>
        <v>0</v>
      </c>
      <c r="AE1291" s="22" t="n">
        <f aca="false">I1291*100</f>
        <v>0</v>
      </c>
      <c r="AF1291" s="22" t="n">
        <f aca="false">J1291*100</f>
        <v>0</v>
      </c>
      <c r="AG1291" s="22" t="n">
        <f aca="false">K1291*100</f>
        <v>0</v>
      </c>
      <c r="AH1291" s="22" t="n">
        <f aca="false">U1291*10000</f>
        <v>0</v>
      </c>
      <c r="AI1291" s="22" t="n">
        <f aca="false">X1291*10000</f>
        <v>0</v>
      </c>
      <c r="AJ1291" s="22" t="n">
        <f aca="false">AA1291*10000</f>
        <v>0</v>
      </c>
    </row>
    <row r="1292" customFormat="false" ht="12.75" hidden="false" customHeight="false" outlineLevel="0" collapsed="false">
      <c r="AC1292" s="22" t="n">
        <f aca="false">G1292*100</f>
        <v>0</v>
      </c>
      <c r="AD1292" s="22" t="n">
        <f aca="false">H1292*100</f>
        <v>0</v>
      </c>
      <c r="AE1292" s="22" t="n">
        <f aca="false">I1292*100</f>
        <v>0</v>
      </c>
      <c r="AF1292" s="22" t="n">
        <f aca="false">J1292*100</f>
        <v>0</v>
      </c>
      <c r="AG1292" s="22" t="n">
        <f aca="false">K1292*100</f>
        <v>0</v>
      </c>
      <c r="AH1292" s="22" t="n">
        <f aca="false">U1292*10000</f>
        <v>0</v>
      </c>
      <c r="AI1292" s="22" t="n">
        <f aca="false">X1292*10000</f>
        <v>0</v>
      </c>
      <c r="AJ1292" s="22" t="n">
        <f aca="false">AA1292*10000</f>
        <v>0</v>
      </c>
    </row>
    <row r="1293" customFormat="false" ht="12.75" hidden="false" customHeight="false" outlineLevel="0" collapsed="false">
      <c r="AC1293" s="22" t="n">
        <f aca="false">G1293*100</f>
        <v>0</v>
      </c>
      <c r="AD1293" s="22" t="n">
        <f aca="false">H1293*100</f>
        <v>0</v>
      </c>
      <c r="AE1293" s="22" t="n">
        <f aca="false">I1293*100</f>
        <v>0</v>
      </c>
      <c r="AF1293" s="22" t="n">
        <f aca="false">J1293*100</f>
        <v>0</v>
      </c>
      <c r="AG1293" s="22" t="n">
        <f aca="false">K1293*100</f>
        <v>0</v>
      </c>
      <c r="AH1293" s="22" t="n">
        <f aca="false">U1293*10000</f>
        <v>0</v>
      </c>
      <c r="AI1293" s="22" t="n">
        <f aca="false">X1293*10000</f>
        <v>0</v>
      </c>
      <c r="AJ1293" s="22" t="n">
        <f aca="false">AA1293*10000</f>
        <v>0</v>
      </c>
    </row>
    <row r="1294" customFormat="false" ht="12.75" hidden="false" customHeight="false" outlineLevel="0" collapsed="false">
      <c r="AC1294" s="22" t="n">
        <f aca="false">G1294*100</f>
        <v>0</v>
      </c>
      <c r="AD1294" s="22" t="n">
        <f aca="false">H1294*100</f>
        <v>0</v>
      </c>
      <c r="AE1294" s="22" t="n">
        <f aca="false">I1294*100</f>
        <v>0</v>
      </c>
      <c r="AF1294" s="22" t="n">
        <f aca="false">J1294*100</f>
        <v>0</v>
      </c>
      <c r="AG1294" s="22" t="n">
        <f aca="false">K1294*100</f>
        <v>0</v>
      </c>
      <c r="AH1294" s="22" t="n">
        <f aca="false">U1294*10000</f>
        <v>0</v>
      </c>
      <c r="AI1294" s="22" t="n">
        <f aca="false">X1294*10000</f>
        <v>0</v>
      </c>
      <c r="AJ1294" s="22" t="n">
        <f aca="false">AA1294*10000</f>
        <v>0</v>
      </c>
    </row>
    <row r="1295" customFormat="false" ht="12.75" hidden="false" customHeight="false" outlineLevel="0" collapsed="false">
      <c r="AC1295" s="22" t="n">
        <f aca="false">G1295*100</f>
        <v>0</v>
      </c>
      <c r="AD1295" s="22" t="n">
        <f aca="false">H1295*100</f>
        <v>0</v>
      </c>
      <c r="AE1295" s="22" t="n">
        <f aca="false">I1295*100</f>
        <v>0</v>
      </c>
      <c r="AF1295" s="22" t="n">
        <f aca="false">J1295*100</f>
        <v>0</v>
      </c>
      <c r="AG1295" s="22" t="n">
        <f aca="false">K1295*100</f>
        <v>0</v>
      </c>
      <c r="AH1295" s="22" t="n">
        <f aca="false">U1295*10000</f>
        <v>0</v>
      </c>
      <c r="AI1295" s="22" t="n">
        <f aca="false">X1295*10000</f>
        <v>0</v>
      </c>
      <c r="AJ1295" s="22" t="n">
        <f aca="false">AA1295*10000</f>
        <v>0</v>
      </c>
    </row>
    <row r="1296" customFormat="false" ht="12.75" hidden="false" customHeight="false" outlineLevel="0" collapsed="false">
      <c r="AC1296" s="22" t="n">
        <f aca="false">G1296*100</f>
        <v>0</v>
      </c>
      <c r="AD1296" s="22" t="n">
        <f aca="false">H1296*100</f>
        <v>0</v>
      </c>
      <c r="AE1296" s="22" t="n">
        <f aca="false">I1296*100</f>
        <v>0</v>
      </c>
      <c r="AF1296" s="22" t="n">
        <f aca="false">J1296*100</f>
        <v>0</v>
      </c>
      <c r="AG1296" s="22" t="n">
        <f aca="false">K1296*100</f>
        <v>0</v>
      </c>
      <c r="AH1296" s="22" t="n">
        <f aca="false">U1296*10000</f>
        <v>0</v>
      </c>
      <c r="AI1296" s="22" t="n">
        <f aca="false">X1296*10000</f>
        <v>0</v>
      </c>
      <c r="AJ1296" s="22" t="n">
        <f aca="false">AA1296*10000</f>
        <v>0</v>
      </c>
    </row>
    <row r="1297" customFormat="false" ht="12.75" hidden="false" customHeight="false" outlineLevel="0" collapsed="false">
      <c r="AC1297" s="22" t="n">
        <f aca="false">G1297*100</f>
        <v>0</v>
      </c>
      <c r="AD1297" s="22" t="n">
        <f aca="false">H1297*100</f>
        <v>0</v>
      </c>
      <c r="AE1297" s="22" t="n">
        <f aca="false">I1297*100</f>
        <v>0</v>
      </c>
      <c r="AF1297" s="22" t="n">
        <f aca="false">J1297*100</f>
        <v>0</v>
      </c>
      <c r="AG1297" s="22" t="n">
        <f aca="false">K1297*100</f>
        <v>0</v>
      </c>
      <c r="AH1297" s="22" t="n">
        <f aca="false">U1297*10000</f>
        <v>0</v>
      </c>
      <c r="AI1297" s="22" t="n">
        <f aca="false">X1297*10000</f>
        <v>0</v>
      </c>
      <c r="AJ1297" s="22" t="n">
        <f aca="false">AA1297*10000</f>
        <v>0</v>
      </c>
    </row>
    <row r="1298" customFormat="false" ht="12.75" hidden="false" customHeight="false" outlineLevel="0" collapsed="false">
      <c r="AC1298" s="22" t="n">
        <f aca="false">G1298*100</f>
        <v>0</v>
      </c>
      <c r="AD1298" s="22" t="n">
        <f aca="false">H1298*100</f>
        <v>0</v>
      </c>
      <c r="AE1298" s="22" t="n">
        <f aca="false">I1298*100</f>
        <v>0</v>
      </c>
      <c r="AF1298" s="22" t="n">
        <f aca="false">J1298*100</f>
        <v>0</v>
      </c>
      <c r="AG1298" s="22" t="n">
        <f aca="false">K1298*100</f>
        <v>0</v>
      </c>
      <c r="AH1298" s="22" t="n">
        <f aca="false">U1298*10000</f>
        <v>0</v>
      </c>
      <c r="AI1298" s="22" t="n">
        <f aca="false">X1298*10000</f>
        <v>0</v>
      </c>
      <c r="AJ1298" s="22" t="n">
        <f aca="false">AA1298*10000</f>
        <v>0</v>
      </c>
    </row>
    <row r="1299" customFormat="false" ht="12.75" hidden="false" customHeight="false" outlineLevel="0" collapsed="false">
      <c r="AC1299" s="22" t="n">
        <f aca="false">G1299*100</f>
        <v>0</v>
      </c>
      <c r="AD1299" s="22" t="n">
        <f aca="false">H1299*100</f>
        <v>0</v>
      </c>
      <c r="AE1299" s="22" t="n">
        <f aca="false">I1299*100</f>
        <v>0</v>
      </c>
      <c r="AF1299" s="22" t="n">
        <f aca="false">J1299*100</f>
        <v>0</v>
      </c>
      <c r="AG1299" s="22" t="n">
        <f aca="false">K1299*100</f>
        <v>0</v>
      </c>
      <c r="AH1299" s="22" t="n">
        <f aca="false">U1299*10000</f>
        <v>0</v>
      </c>
      <c r="AI1299" s="22" t="n">
        <f aca="false">X1299*10000</f>
        <v>0</v>
      </c>
      <c r="AJ1299" s="22" t="n">
        <f aca="false">AA1299*10000</f>
        <v>0</v>
      </c>
    </row>
    <row r="1300" customFormat="false" ht="12.75" hidden="false" customHeight="false" outlineLevel="0" collapsed="false">
      <c r="AC1300" s="22" t="n">
        <f aca="false">G1300*100</f>
        <v>0</v>
      </c>
      <c r="AD1300" s="22" t="n">
        <f aca="false">H1300*100</f>
        <v>0</v>
      </c>
      <c r="AE1300" s="22" t="n">
        <f aca="false">I1300*100</f>
        <v>0</v>
      </c>
      <c r="AF1300" s="22" t="n">
        <f aca="false">J1300*100</f>
        <v>0</v>
      </c>
      <c r="AG1300" s="22" t="n">
        <f aca="false">K1300*100</f>
        <v>0</v>
      </c>
      <c r="AH1300" s="22" t="n">
        <f aca="false">U1300*10000</f>
        <v>0</v>
      </c>
      <c r="AI1300" s="22" t="n">
        <f aca="false">X1300*10000</f>
        <v>0</v>
      </c>
      <c r="AJ1300" s="22" t="n">
        <f aca="false">AA1300*10000</f>
        <v>0</v>
      </c>
    </row>
    <row r="1301" customFormat="false" ht="12.75" hidden="false" customHeight="false" outlineLevel="0" collapsed="false">
      <c r="AC1301" s="22" t="n">
        <f aca="false">G1301*100</f>
        <v>0</v>
      </c>
      <c r="AD1301" s="22" t="n">
        <f aca="false">H1301*100</f>
        <v>0</v>
      </c>
      <c r="AE1301" s="22" t="n">
        <f aca="false">I1301*100</f>
        <v>0</v>
      </c>
      <c r="AF1301" s="22" t="n">
        <f aca="false">J1301*100</f>
        <v>0</v>
      </c>
      <c r="AG1301" s="22" t="n">
        <f aca="false">K1301*100</f>
        <v>0</v>
      </c>
      <c r="AH1301" s="22" t="n">
        <f aca="false">U1301*10000</f>
        <v>0</v>
      </c>
      <c r="AI1301" s="22" t="n">
        <f aca="false">X1301*10000</f>
        <v>0</v>
      </c>
      <c r="AJ1301" s="22" t="n">
        <f aca="false">AA1301*10000</f>
        <v>0</v>
      </c>
    </row>
    <row r="1302" customFormat="false" ht="12.75" hidden="false" customHeight="false" outlineLevel="0" collapsed="false">
      <c r="AC1302" s="22" t="n">
        <f aca="false">G1302*100</f>
        <v>0</v>
      </c>
      <c r="AD1302" s="22" t="n">
        <f aca="false">H1302*100</f>
        <v>0</v>
      </c>
      <c r="AE1302" s="22" t="n">
        <f aca="false">I1302*100</f>
        <v>0</v>
      </c>
      <c r="AF1302" s="22" t="n">
        <f aca="false">J1302*100</f>
        <v>0</v>
      </c>
      <c r="AG1302" s="22" t="n">
        <f aca="false">K1302*100</f>
        <v>0</v>
      </c>
      <c r="AH1302" s="22" t="n">
        <f aca="false">U1302*10000</f>
        <v>0</v>
      </c>
      <c r="AI1302" s="22" t="n">
        <f aca="false">X1302*10000</f>
        <v>0</v>
      </c>
      <c r="AJ1302" s="22" t="n">
        <f aca="false">AA1302*10000</f>
        <v>0</v>
      </c>
    </row>
    <row r="1303" customFormat="false" ht="12.75" hidden="false" customHeight="false" outlineLevel="0" collapsed="false">
      <c r="AC1303" s="22" t="n">
        <f aca="false">G1303*100</f>
        <v>0</v>
      </c>
      <c r="AD1303" s="22" t="n">
        <f aca="false">H1303*100</f>
        <v>0</v>
      </c>
      <c r="AE1303" s="22" t="n">
        <f aca="false">I1303*100</f>
        <v>0</v>
      </c>
      <c r="AF1303" s="22" t="n">
        <f aca="false">J1303*100</f>
        <v>0</v>
      </c>
      <c r="AG1303" s="22" t="n">
        <f aca="false">K1303*100</f>
        <v>0</v>
      </c>
      <c r="AH1303" s="22" t="n">
        <f aca="false">U1303*10000</f>
        <v>0</v>
      </c>
      <c r="AI1303" s="22" t="n">
        <f aca="false">X1303*10000</f>
        <v>0</v>
      </c>
      <c r="AJ1303" s="22" t="n">
        <f aca="false">AA1303*10000</f>
        <v>0</v>
      </c>
    </row>
    <row r="1304" customFormat="false" ht="12.75" hidden="false" customHeight="false" outlineLevel="0" collapsed="false">
      <c r="AC1304" s="22" t="n">
        <f aca="false">G1304*100</f>
        <v>0</v>
      </c>
      <c r="AD1304" s="22" t="n">
        <f aca="false">H1304*100</f>
        <v>0</v>
      </c>
      <c r="AE1304" s="22" t="n">
        <f aca="false">I1304*100</f>
        <v>0</v>
      </c>
      <c r="AF1304" s="22" t="n">
        <f aca="false">J1304*100</f>
        <v>0</v>
      </c>
      <c r="AG1304" s="22" t="n">
        <f aca="false">K1304*100</f>
        <v>0</v>
      </c>
      <c r="AH1304" s="22" t="n">
        <f aca="false">U1304*10000</f>
        <v>0</v>
      </c>
      <c r="AI1304" s="22" t="n">
        <f aca="false">X1304*10000</f>
        <v>0</v>
      </c>
      <c r="AJ1304" s="22" t="n">
        <f aca="false">AA1304*10000</f>
        <v>0</v>
      </c>
    </row>
    <row r="1305" customFormat="false" ht="12.75" hidden="false" customHeight="false" outlineLevel="0" collapsed="false">
      <c r="AC1305" s="22" t="n">
        <f aca="false">G1305*100</f>
        <v>0</v>
      </c>
      <c r="AD1305" s="22" t="n">
        <f aca="false">H1305*100</f>
        <v>0</v>
      </c>
      <c r="AE1305" s="22" t="n">
        <f aca="false">I1305*100</f>
        <v>0</v>
      </c>
      <c r="AF1305" s="22" t="n">
        <f aca="false">J1305*100</f>
        <v>0</v>
      </c>
      <c r="AG1305" s="22" t="n">
        <f aca="false">K1305*100</f>
        <v>0</v>
      </c>
      <c r="AH1305" s="22" t="n">
        <f aca="false">U1305*10000</f>
        <v>0</v>
      </c>
      <c r="AI1305" s="22" t="n">
        <f aca="false">X1305*10000</f>
        <v>0</v>
      </c>
      <c r="AJ1305" s="22" t="n">
        <f aca="false">AA1305*10000</f>
        <v>0</v>
      </c>
    </row>
    <row r="1306" customFormat="false" ht="12.75" hidden="false" customHeight="false" outlineLevel="0" collapsed="false">
      <c r="AC1306" s="22" t="n">
        <f aca="false">G1306*100</f>
        <v>0</v>
      </c>
      <c r="AD1306" s="22" t="n">
        <f aca="false">H1306*100</f>
        <v>0</v>
      </c>
      <c r="AE1306" s="22" t="n">
        <f aca="false">I1306*100</f>
        <v>0</v>
      </c>
      <c r="AF1306" s="22" t="n">
        <f aca="false">J1306*100</f>
        <v>0</v>
      </c>
      <c r="AG1306" s="22" t="n">
        <f aca="false">K1306*100</f>
        <v>0</v>
      </c>
      <c r="AH1306" s="22" t="n">
        <f aca="false">U1306*10000</f>
        <v>0</v>
      </c>
      <c r="AI1306" s="22" t="n">
        <f aca="false">X1306*10000</f>
        <v>0</v>
      </c>
      <c r="AJ1306" s="22" t="n">
        <f aca="false">AA1306*10000</f>
        <v>0</v>
      </c>
    </row>
    <row r="1307" customFormat="false" ht="12.75" hidden="false" customHeight="false" outlineLevel="0" collapsed="false">
      <c r="AC1307" s="22" t="n">
        <f aca="false">G1307*100</f>
        <v>0</v>
      </c>
      <c r="AD1307" s="22" t="n">
        <f aca="false">H1307*100</f>
        <v>0</v>
      </c>
      <c r="AE1307" s="22" t="n">
        <f aca="false">I1307*100</f>
        <v>0</v>
      </c>
      <c r="AF1307" s="22" t="n">
        <f aca="false">J1307*100</f>
        <v>0</v>
      </c>
      <c r="AG1307" s="22" t="n">
        <f aca="false">K1307*100</f>
        <v>0</v>
      </c>
      <c r="AH1307" s="22" t="n">
        <f aca="false">U1307*10000</f>
        <v>0</v>
      </c>
      <c r="AI1307" s="22" t="n">
        <f aca="false">X1307*10000</f>
        <v>0</v>
      </c>
      <c r="AJ1307" s="22" t="n">
        <f aca="false">AA1307*10000</f>
        <v>0</v>
      </c>
    </row>
    <row r="1308" customFormat="false" ht="12.75" hidden="false" customHeight="false" outlineLevel="0" collapsed="false">
      <c r="AC1308" s="22" t="n">
        <f aca="false">G1308*100</f>
        <v>0</v>
      </c>
      <c r="AD1308" s="22" t="n">
        <f aca="false">H1308*100</f>
        <v>0</v>
      </c>
      <c r="AE1308" s="22" t="n">
        <f aca="false">I1308*100</f>
        <v>0</v>
      </c>
      <c r="AF1308" s="22" t="n">
        <f aca="false">J1308*100</f>
        <v>0</v>
      </c>
      <c r="AG1308" s="22" t="n">
        <f aca="false">K1308*100</f>
        <v>0</v>
      </c>
      <c r="AH1308" s="22" t="n">
        <f aca="false">U1308*10000</f>
        <v>0</v>
      </c>
      <c r="AI1308" s="22" t="n">
        <f aca="false">X1308*10000</f>
        <v>0</v>
      </c>
      <c r="AJ1308" s="22" t="n">
        <f aca="false">AA1308*10000</f>
        <v>0</v>
      </c>
    </row>
    <row r="1309" customFormat="false" ht="12.75" hidden="false" customHeight="false" outlineLevel="0" collapsed="false">
      <c r="AC1309" s="22" t="n">
        <f aca="false">G1309*100</f>
        <v>0</v>
      </c>
      <c r="AD1309" s="22" t="n">
        <f aca="false">H1309*100</f>
        <v>0</v>
      </c>
      <c r="AE1309" s="22" t="n">
        <f aca="false">I1309*100</f>
        <v>0</v>
      </c>
      <c r="AF1309" s="22" t="n">
        <f aca="false">J1309*100</f>
        <v>0</v>
      </c>
      <c r="AG1309" s="22" t="n">
        <f aca="false">K1309*100</f>
        <v>0</v>
      </c>
      <c r="AH1309" s="22" t="n">
        <f aca="false">U1309*10000</f>
        <v>0</v>
      </c>
      <c r="AI1309" s="22" t="n">
        <f aca="false">X1309*10000</f>
        <v>0</v>
      </c>
      <c r="AJ1309" s="22" t="n">
        <f aca="false">AA1309*10000</f>
        <v>0</v>
      </c>
    </row>
    <row r="1310" customFormat="false" ht="12.75" hidden="false" customHeight="false" outlineLevel="0" collapsed="false">
      <c r="AC1310" s="22" t="n">
        <f aca="false">G1310*100</f>
        <v>0</v>
      </c>
      <c r="AD1310" s="22" t="n">
        <f aca="false">H1310*100</f>
        <v>0</v>
      </c>
      <c r="AE1310" s="22" t="n">
        <f aca="false">I1310*100</f>
        <v>0</v>
      </c>
      <c r="AF1310" s="22" t="n">
        <f aca="false">J1310*100</f>
        <v>0</v>
      </c>
      <c r="AG1310" s="22" t="n">
        <f aca="false">K1310*100</f>
        <v>0</v>
      </c>
      <c r="AH1310" s="22" t="n">
        <f aca="false">U1310*10000</f>
        <v>0</v>
      </c>
      <c r="AI1310" s="22" t="n">
        <f aca="false">X1310*10000</f>
        <v>0</v>
      </c>
      <c r="AJ1310" s="22" t="n">
        <f aca="false">AA1310*10000</f>
        <v>0</v>
      </c>
    </row>
    <row r="1311" customFormat="false" ht="12.75" hidden="false" customHeight="false" outlineLevel="0" collapsed="false">
      <c r="AC1311" s="22" t="n">
        <f aca="false">G1311*100</f>
        <v>0</v>
      </c>
      <c r="AD1311" s="22" t="n">
        <f aca="false">H1311*100</f>
        <v>0</v>
      </c>
      <c r="AE1311" s="22" t="n">
        <f aca="false">I1311*100</f>
        <v>0</v>
      </c>
      <c r="AF1311" s="22" t="n">
        <f aca="false">J1311*100</f>
        <v>0</v>
      </c>
      <c r="AG1311" s="22" t="n">
        <f aca="false">K1311*100</f>
        <v>0</v>
      </c>
      <c r="AH1311" s="22" t="n">
        <f aca="false">U1311*10000</f>
        <v>0</v>
      </c>
      <c r="AI1311" s="22" t="n">
        <f aca="false">X1311*10000</f>
        <v>0</v>
      </c>
      <c r="AJ1311" s="22" t="n">
        <f aca="false">AA1311*10000</f>
        <v>0</v>
      </c>
    </row>
    <row r="1312" customFormat="false" ht="12.75" hidden="false" customHeight="false" outlineLevel="0" collapsed="false">
      <c r="AC1312" s="22" t="n">
        <f aca="false">G1312*100</f>
        <v>0</v>
      </c>
      <c r="AD1312" s="22" t="n">
        <f aca="false">H1312*100</f>
        <v>0</v>
      </c>
      <c r="AE1312" s="22" t="n">
        <f aca="false">I1312*100</f>
        <v>0</v>
      </c>
      <c r="AF1312" s="22" t="n">
        <f aca="false">J1312*100</f>
        <v>0</v>
      </c>
      <c r="AG1312" s="22" t="n">
        <f aca="false">K1312*100</f>
        <v>0</v>
      </c>
      <c r="AH1312" s="22" t="n">
        <f aca="false">U1312*10000</f>
        <v>0</v>
      </c>
      <c r="AI1312" s="22" t="n">
        <f aca="false">X1312*10000</f>
        <v>0</v>
      </c>
      <c r="AJ1312" s="22" t="n">
        <f aca="false">AA1312*10000</f>
        <v>0</v>
      </c>
    </row>
    <row r="1313" customFormat="false" ht="12.75" hidden="false" customHeight="false" outlineLevel="0" collapsed="false">
      <c r="AC1313" s="22" t="n">
        <f aca="false">G1313*100</f>
        <v>0</v>
      </c>
      <c r="AD1313" s="22" t="n">
        <f aca="false">H1313*100</f>
        <v>0</v>
      </c>
      <c r="AE1313" s="22" t="n">
        <f aca="false">I1313*100</f>
        <v>0</v>
      </c>
      <c r="AF1313" s="22" t="n">
        <f aca="false">J1313*100</f>
        <v>0</v>
      </c>
      <c r="AG1313" s="22" t="n">
        <f aca="false">K1313*100</f>
        <v>0</v>
      </c>
      <c r="AH1313" s="22" t="n">
        <f aca="false">U1313*10000</f>
        <v>0</v>
      </c>
      <c r="AI1313" s="22" t="n">
        <f aca="false">X1313*10000</f>
        <v>0</v>
      </c>
      <c r="AJ1313" s="22" t="n">
        <f aca="false">AA1313*10000</f>
        <v>0</v>
      </c>
    </row>
    <row r="1314" customFormat="false" ht="12.75" hidden="false" customHeight="false" outlineLevel="0" collapsed="false">
      <c r="AC1314" s="22" t="n">
        <f aca="false">G1314*100</f>
        <v>0</v>
      </c>
      <c r="AD1314" s="22" t="n">
        <f aca="false">H1314*100</f>
        <v>0</v>
      </c>
      <c r="AE1314" s="22" t="n">
        <f aca="false">I1314*100</f>
        <v>0</v>
      </c>
      <c r="AF1314" s="22" t="n">
        <f aca="false">J1314*100</f>
        <v>0</v>
      </c>
      <c r="AG1314" s="22" t="n">
        <f aca="false">K1314*100</f>
        <v>0</v>
      </c>
      <c r="AH1314" s="22" t="n">
        <f aca="false">U1314*10000</f>
        <v>0</v>
      </c>
      <c r="AI1314" s="22" t="n">
        <f aca="false">X1314*10000</f>
        <v>0</v>
      </c>
      <c r="AJ1314" s="22" t="n">
        <f aca="false">AA1314*10000</f>
        <v>0</v>
      </c>
    </row>
    <row r="1315" customFormat="false" ht="12.75" hidden="false" customHeight="false" outlineLevel="0" collapsed="false">
      <c r="AC1315" s="22" t="n">
        <f aca="false">G1315*100</f>
        <v>0</v>
      </c>
      <c r="AD1315" s="22" t="n">
        <f aca="false">H1315*100</f>
        <v>0</v>
      </c>
      <c r="AE1315" s="22" t="n">
        <f aca="false">I1315*100</f>
        <v>0</v>
      </c>
      <c r="AF1315" s="22" t="n">
        <f aca="false">J1315*100</f>
        <v>0</v>
      </c>
      <c r="AG1315" s="22" t="n">
        <f aca="false">K1315*100</f>
        <v>0</v>
      </c>
      <c r="AH1315" s="22" t="n">
        <f aca="false">U1315*10000</f>
        <v>0</v>
      </c>
      <c r="AI1315" s="22" t="n">
        <f aca="false">X1315*10000</f>
        <v>0</v>
      </c>
      <c r="AJ1315" s="22" t="n">
        <f aca="false">AA1315*10000</f>
        <v>0</v>
      </c>
    </row>
    <row r="1316" customFormat="false" ht="12.75" hidden="false" customHeight="false" outlineLevel="0" collapsed="false">
      <c r="AC1316" s="22" t="n">
        <f aca="false">G1316*100</f>
        <v>0</v>
      </c>
      <c r="AD1316" s="22" t="n">
        <f aca="false">H1316*100</f>
        <v>0</v>
      </c>
      <c r="AE1316" s="22" t="n">
        <f aca="false">I1316*100</f>
        <v>0</v>
      </c>
      <c r="AF1316" s="22" t="n">
        <f aca="false">J1316*100</f>
        <v>0</v>
      </c>
      <c r="AG1316" s="22" t="n">
        <f aca="false">K1316*100</f>
        <v>0</v>
      </c>
      <c r="AH1316" s="22" t="n">
        <f aca="false">U1316*10000</f>
        <v>0</v>
      </c>
      <c r="AI1316" s="22" t="n">
        <f aca="false">X1316*10000</f>
        <v>0</v>
      </c>
      <c r="AJ1316" s="22" t="n">
        <f aca="false">AA1316*10000</f>
        <v>0</v>
      </c>
    </row>
    <row r="1317" customFormat="false" ht="12.75" hidden="false" customHeight="false" outlineLevel="0" collapsed="false">
      <c r="AC1317" s="22" t="n">
        <f aca="false">G1317*100</f>
        <v>0</v>
      </c>
      <c r="AD1317" s="22" t="n">
        <f aca="false">H1317*100</f>
        <v>0</v>
      </c>
      <c r="AE1317" s="22" t="n">
        <f aca="false">I1317*100</f>
        <v>0</v>
      </c>
      <c r="AF1317" s="22" t="n">
        <f aca="false">J1317*100</f>
        <v>0</v>
      </c>
      <c r="AG1317" s="22" t="n">
        <f aca="false">K1317*100</f>
        <v>0</v>
      </c>
      <c r="AH1317" s="22" t="n">
        <f aca="false">U1317*10000</f>
        <v>0</v>
      </c>
      <c r="AI1317" s="22" t="n">
        <f aca="false">X1317*10000</f>
        <v>0</v>
      </c>
      <c r="AJ1317" s="22" t="n">
        <f aca="false">AA1317*10000</f>
        <v>0</v>
      </c>
    </row>
    <row r="1318" customFormat="false" ht="12.75" hidden="false" customHeight="false" outlineLevel="0" collapsed="false">
      <c r="AC1318" s="22" t="n">
        <f aca="false">G1318*100</f>
        <v>0</v>
      </c>
      <c r="AD1318" s="22" t="n">
        <f aca="false">H1318*100</f>
        <v>0</v>
      </c>
      <c r="AE1318" s="22" t="n">
        <f aca="false">I1318*100</f>
        <v>0</v>
      </c>
      <c r="AF1318" s="22" t="n">
        <f aca="false">J1318*100</f>
        <v>0</v>
      </c>
      <c r="AG1318" s="22" t="n">
        <f aca="false">K1318*100</f>
        <v>0</v>
      </c>
      <c r="AH1318" s="22" t="n">
        <f aca="false">U1318*10000</f>
        <v>0</v>
      </c>
      <c r="AI1318" s="22" t="n">
        <f aca="false">X1318*10000</f>
        <v>0</v>
      </c>
      <c r="AJ1318" s="22" t="n">
        <f aca="false">AA1318*10000</f>
        <v>0</v>
      </c>
    </row>
    <row r="1319" customFormat="false" ht="12.75" hidden="false" customHeight="false" outlineLevel="0" collapsed="false">
      <c r="AC1319" s="22" t="n">
        <f aca="false">G1319*100</f>
        <v>0</v>
      </c>
      <c r="AD1319" s="22" t="n">
        <f aca="false">H1319*100</f>
        <v>0</v>
      </c>
      <c r="AE1319" s="22" t="n">
        <f aca="false">I1319*100</f>
        <v>0</v>
      </c>
      <c r="AF1319" s="22" t="n">
        <f aca="false">J1319*100</f>
        <v>0</v>
      </c>
      <c r="AG1319" s="22" t="n">
        <f aca="false">K1319*100</f>
        <v>0</v>
      </c>
      <c r="AH1319" s="22" t="n">
        <f aca="false">U1319*10000</f>
        <v>0</v>
      </c>
      <c r="AI1319" s="22" t="n">
        <f aca="false">X1319*10000</f>
        <v>0</v>
      </c>
      <c r="AJ1319" s="22" t="n">
        <f aca="false">AA1319*10000</f>
        <v>0</v>
      </c>
    </row>
    <row r="1320" customFormat="false" ht="12.75" hidden="false" customHeight="false" outlineLevel="0" collapsed="false">
      <c r="AC1320" s="22" t="n">
        <f aca="false">G1320*100</f>
        <v>0</v>
      </c>
      <c r="AD1320" s="22" t="n">
        <f aca="false">H1320*100</f>
        <v>0</v>
      </c>
      <c r="AE1320" s="22" t="n">
        <f aca="false">I1320*100</f>
        <v>0</v>
      </c>
      <c r="AF1320" s="22" t="n">
        <f aca="false">J1320*100</f>
        <v>0</v>
      </c>
      <c r="AG1320" s="22" t="n">
        <f aca="false">K1320*100</f>
        <v>0</v>
      </c>
      <c r="AH1320" s="22" t="n">
        <f aca="false">U1320*10000</f>
        <v>0</v>
      </c>
      <c r="AI1320" s="22" t="n">
        <f aca="false">X1320*10000</f>
        <v>0</v>
      </c>
      <c r="AJ1320" s="22" t="n">
        <f aca="false">AA1320*10000</f>
        <v>0</v>
      </c>
    </row>
    <row r="1321" customFormat="false" ht="12.75" hidden="false" customHeight="false" outlineLevel="0" collapsed="false">
      <c r="AC1321" s="22" t="n">
        <f aca="false">G1321*100</f>
        <v>0</v>
      </c>
      <c r="AD1321" s="22" t="n">
        <f aca="false">H1321*100</f>
        <v>0</v>
      </c>
      <c r="AE1321" s="22" t="n">
        <f aca="false">I1321*100</f>
        <v>0</v>
      </c>
      <c r="AF1321" s="22" t="n">
        <f aca="false">J1321*100</f>
        <v>0</v>
      </c>
      <c r="AG1321" s="22" t="n">
        <f aca="false">K1321*100</f>
        <v>0</v>
      </c>
      <c r="AH1321" s="22" t="n">
        <f aca="false">U1321*10000</f>
        <v>0</v>
      </c>
      <c r="AI1321" s="22" t="n">
        <f aca="false">X1321*10000</f>
        <v>0</v>
      </c>
      <c r="AJ1321" s="22" t="n">
        <f aca="false">AA1321*10000</f>
        <v>0</v>
      </c>
    </row>
    <row r="1322" customFormat="false" ht="12.75" hidden="false" customHeight="false" outlineLevel="0" collapsed="false">
      <c r="AC1322" s="22" t="n">
        <f aca="false">G1322*100</f>
        <v>0</v>
      </c>
      <c r="AD1322" s="22" t="n">
        <f aca="false">H1322*100</f>
        <v>0</v>
      </c>
      <c r="AE1322" s="22" t="n">
        <f aca="false">I1322*100</f>
        <v>0</v>
      </c>
      <c r="AF1322" s="22" t="n">
        <f aca="false">J1322*100</f>
        <v>0</v>
      </c>
      <c r="AG1322" s="22" t="n">
        <f aca="false">K1322*100</f>
        <v>0</v>
      </c>
      <c r="AH1322" s="22" t="n">
        <f aca="false">U1322*10000</f>
        <v>0</v>
      </c>
      <c r="AI1322" s="22" t="n">
        <f aca="false">X1322*10000</f>
        <v>0</v>
      </c>
      <c r="AJ1322" s="22" t="n">
        <f aca="false">AA1322*10000</f>
        <v>0</v>
      </c>
    </row>
    <row r="1323" customFormat="false" ht="12.75" hidden="false" customHeight="false" outlineLevel="0" collapsed="false">
      <c r="AC1323" s="22" t="n">
        <f aca="false">G1323*100</f>
        <v>0</v>
      </c>
      <c r="AD1323" s="22" t="n">
        <f aca="false">H1323*100</f>
        <v>0</v>
      </c>
      <c r="AE1323" s="22" t="n">
        <f aca="false">I1323*100</f>
        <v>0</v>
      </c>
      <c r="AF1323" s="22" t="n">
        <f aca="false">J1323*100</f>
        <v>0</v>
      </c>
      <c r="AG1323" s="22" t="n">
        <f aca="false">K1323*100</f>
        <v>0</v>
      </c>
      <c r="AH1323" s="22" t="n">
        <f aca="false">U1323*10000</f>
        <v>0</v>
      </c>
      <c r="AI1323" s="22" t="n">
        <f aca="false">X1323*10000</f>
        <v>0</v>
      </c>
      <c r="AJ1323" s="22" t="n">
        <f aca="false">AA1323*10000</f>
        <v>0</v>
      </c>
    </row>
    <row r="1324" customFormat="false" ht="12.75" hidden="false" customHeight="false" outlineLevel="0" collapsed="false">
      <c r="AC1324" s="22" t="n">
        <f aca="false">G1324*100</f>
        <v>0</v>
      </c>
      <c r="AD1324" s="22" t="n">
        <f aca="false">H1324*100</f>
        <v>0</v>
      </c>
      <c r="AE1324" s="22" t="n">
        <f aca="false">I1324*100</f>
        <v>0</v>
      </c>
      <c r="AF1324" s="22" t="n">
        <f aca="false">J1324*100</f>
        <v>0</v>
      </c>
      <c r="AG1324" s="22" t="n">
        <f aca="false">K1324*100</f>
        <v>0</v>
      </c>
      <c r="AH1324" s="22" t="n">
        <f aca="false">U1324*10000</f>
        <v>0</v>
      </c>
      <c r="AI1324" s="22" t="n">
        <f aca="false">X1324*10000</f>
        <v>0</v>
      </c>
      <c r="AJ1324" s="22" t="n">
        <f aca="false">AA1324*10000</f>
        <v>0</v>
      </c>
    </row>
    <row r="1325" customFormat="false" ht="12.75" hidden="false" customHeight="false" outlineLevel="0" collapsed="false">
      <c r="AC1325" s="22" t="n">
        <f aca="false">G1325*100</f>
        <v>0</v>
      </c>
      <c r="AD1325" s="22" t="n">
        <f aca="false">H1325*100</f>
        <v>0</v>
      </c>
      <c r="AE1325" s="22" t="n">
        <f aca="false">I1325*100</f>
        <v>0</v>
      </c>
      <c r="AF1325" s="22" t="n">
        <f aca="false">J1325*100</f>
        <v>0</v>
      </c>
      <c r="AG1325" s="22" t="n">
        <f aca="false">K1325*100</f>
        <v>0</v>
      </c>
      <c r="AH1325" s="22" t="n">
        <f aca="false">U1325*10000</f>
        <v>0</v>
      </c>
      <c r="AI1325" s="22" t="n">
        <f aca="false">X1325*10000</f>
        <v>0</v>
      </c>
      <c r="AJ1325" s="22" t="n">
        <f aca="false">AA1325*10000</f>
        <v>0</v>
      </c>
    </row>
    <row r="1326" customFormat="false" ht="12.75" hidden="false" customHeight="false" outlineLevel="0" collapsed="false">
      <c r="AC1326" s="22" t="n">
        <f aca="false">G1326*100</f>
        <v>0</v>
      </c>
      <c r="AD1326" s="22" t="n">
        <f aca="false">H1326*100</f>
        <v>0</v>
      </c>
      <c r="AE1326" s="22" t="n">
        <f aca="false">I1326*100</f>
        <v>0</v>
      </c>
      <c r="AF1326" s="22" t="n">
        <f aca="false">J1326*100</f>
        <v>0</v>
      </c>
      <c r="AG1326" s="22" t="n">
        <f aca="false">K1326*100</f>
        <v>0</v>
      </c>
      <c r="AH1326" s="22" t="n">
        <f aca="false">U1326*10000</f>
        <v>0</v>
      </c>
      <c r="AI1326" s="22" t="n">
        <f aca="false">X1326*10000</f>
        <v>0</v>
      </c>
      <c r="AJ1326" s="22" t="n">
        <f aca="false">AA1326*10000</f>
        <v>0</v>
      </c>
    </row>
    <row r="1327" customFormat="false" ht="12.75" hidden="false" customHeight="false" outlineLevel="0" collapsed="false">
      <c r="AC1327" s="22" t="n">
        <f aca="false">G1327*100</f>
        <v>0</v>
      </c>
      <c r="AD1327" s="22" t="n">
        <f aca="false">H1327*100</f>
        <v>0</v>
      </c>
      <c r="AE1327" s="22" t="n">
        <f aca="false">I1327*100</f>
        <v>0</v>
      </c>
      <c r="AF1327" s="22" t="n">
        <f aca="false">J1327*100</f>
        <v>0</v>
      </c>
      <c r="AG1327" s="22" t="n">
        <f aca="false">K1327*100</f>
        <v>0</v>
      </c>
      <c r="AH1327" s="22" t="n">
        <f aca="false">U1327*10000</f>
        <v>0</v>
      </c>
      <c r="AI1327" s="22" t="n">
        <f aca="false">X1327*10000</f>
        <v>0</v>
      </c>
      <c r="AJ1327" s="22" t="n">
        <f aca="false">AA1327*10000</f>
        <v>0</v>
      </c>
    </row>
    <row r="1328" customFormat="false" ht="12.75" hidden="false" customHeight="false" outlineLevel="0" collapsed="false">
      <c r="AC1328" s="22" t="n">
        <f aca="false">G1328*100</f>
        <v>0</v>
      </c>
      <c r="AD1328" s="22" t="n">
        <f aca="false">H1328*100</f>
        <v>0</v>
      </c>
      <c r="AE1328" s="22" t="n">
        <f aca="false">I1328*100</f>
        <v>0</v>
      </c>
      <c r="AF1328" s="22" t="n">
        <f aca="false">J1328*100</f>
        <v>0</v>
      </c>
      <c r="AG1328" s="22" t="n">
        <f aca="false">K1328*100</f>
        <v>0</v>
      </c>
      <c r="AH1328" s="22" t="n">
        <f aca="false">U1328*10000</f>
        <v>0</v>
      </c>
      <c r="AI1328" s="22" t="n">
        <f aca="false">X1328*10000</f>
        <v>0</v>
      </c>
      <c r="AJ1328" s="22" t="n">
        <f aca="false">AA1328*10000</f>
        <v>0</v>
      </c>
    </row>
    <row r="1329" customFormat="false" ht="12.75" hidden="false" customHeight="false" outlineLevel="0" collapsed="false">
      <c r="AC1329" s="22" t="n">
        <f aca="false">G1329*100</f>
        <v>0</v>
      </c>
      <c r="AD1329" s="22" t="n">
        <f aca="false">H1329*100</f>
        <v>0</v>
      </c>
      <c r="AE1329" s="22" t="n">
        <f aca="false">I1329*100</f>
        <v>0</v>
      </c>
      <c r="AF1329" s="22" t="n">
        <f aca="false">J1329*100</f>
        <v>0</v>
      </c>
      <c r="AG1329" s="22" t="n">
        <f aca="false">K1329*100</f>
        <v>0</v>
      </c>
      <c r="AH1329" s="22" t="n">
        <f aca="false">U1329*10000</f>
        <v>0</v>
      </c>
      <c r="AI1329" s="22" t="n">
        <f aca="false">X1329*10000</f>
        <v>0</v>
      </c>
      <c r="AJ1329" s="22" t="n">
        <f aca="false">AA1329*10000</f>
        <v>0</v>
      </c>
    </row>
    <row r="1330" customFormat="false" ht="12.75" hidden="false" customHeight="false" outlineLevel="0" collapsed="false">
      <c r="AC1330" s="22" t="n">
        <f aca="false">G1330*100</f>
        <v>0</v>
      </c>
      <c r="AD1330" s="22" t="n">
        <f aca="false">H1330*100</f>
        <v>0</v>
      </c>
      <c r="AE1330" s="22" t="n">
        <f aca="false">I1330*100</f>
        <v>0</v>
      </c>
      <c r="AF1330" s="22" t="n">
        <f aca="false">J1330*100</f>
        <v>0</v>
      </c>
      <c r="AG1330" s="22" t="n">
        <f aca="false">K1330*100</f>
        <v>0</v>
      </c>
      <c r="AH1330" s="22" t="n">
        <f aca="false">U1330*10000</f>
        <v>0</v>
      </c>
      <c r="AI1330" s="22" t="n">
        <f aca="false">X1330*10000</f>
        <v>0</v>
      </c>
      <c r="AJ1330" s="22" t="n">
        <f aca="false">AA1330*10000</f>
        <v>0</v>
      </c>
    </row>
    <row r="1331" customFormat="false" ht="12.75" hidden="false" customHeight="false" outlineLevel="0" collapsed="false">
      <c r="AC1331" s="22" t="n">
        <f aca="false">G1331*100</f>
        <v>0</v>
      </c>
      <c r="AD1331" s="22" t="n">
        <f aca="false">H1331*100</f>
        <v>0</v>
      </c>
      <c r="AE1331" s="22" t="n">
        <f aca="false">I1331*100</f>
        <v>0</v>
      </c>
      <c r="AF1331" s="22" t="n">
        <f aca="false">J1331*100</f>
        <v>0</v>
      </c>
      <c r="AG1331" s="22" t="n">
        <f aca="false">K1331*100</f>
        <v>0</v>
      </c>
      <c r="AH1331" s="22" t="n">
        <f aca="false">U1331*10000</f>
        <v>0</v>
      </c>
      <c r="AI1331" s="22" t="n">
        <f aca="false">X1331*10000</f>
        <v>0</v>
      </c>
      <c r="AJ1331" s="22" t="n">
        <f aca="false">AA1331*10000</f>
        <v>0</v>
      </c>
    </row>
    <row r="1332" customFormat="false" ht="12.75" hidden="false" customHeight="false" outlineLevel="0" collapsed="false">
      <c r="AC1332" s="22" t="n">
        <f aca="false">G1332*100</f>
        <v>0</v>
      </c>
      <c r="AD1332" s="22" t="n">
        <f aca="false">H1332*100</f>
        <v>0</v>
      </c>
      <c r="AE1332" s="22" t="n">
        <f aca="false">I1332*100</f>
        <v>0</v>
      </c>
      <c r="AF1332" s="22" t="n">
        <f aca="false">J1332*100</f>
        <v>0</v>
      </c>
      <c r="AG1332" s="22" t="n">
        <f aca="false">K1332*100</f>
        <v>0</v>
      </c>
      <c r="AH1332" s="22" t="n">
        <f aca="false">U1332*10000</f>
        <v>0</v>
      </c>
      <c r="AI1332" s="22" t="n">
        <f aca="false">X1332*10000</f>
        <v>0</v>
      </c>
      <c r="AJ1332" s="22" t="n">
        <f aca="false">AA1332*10000</f>
        <v>0</v>
      </c>
    </row>
    <row r="1333" customFormat="false" ht="12.75" hidden="false" customHeight="false" outlineLevel="0" collapsed="false">
      <c r="AC1333" s="22" t="n">
        <f aca="false">G1333*100</f>
        <v>0</v>
      </c>
      <c r="AD1333" s="22" t="n">
        <f aca="false">H1333*100</f>
        <v>0</v>
      </c>
      <c r="AE1333" s="22" t="n">
        <f aca="false">I1333*100</f>
        <v>0</v>
      </c>
      <c r="AF1333" s="22" t="n">
        <f aca="false">J1333*100</f>
        <v>0</v>
      </c>
      <c r="AG1333" s="22" t="n">
        <f aca="false">K1333*100</f>
        <v>0</v>
      </c>
      <c r="AH1333" s="22" t="n">
        <f aca="false">U1333*10000</f>
        <v>0</v>
      </c>
      <c r="AI1333" s="22" t="n">
        <f aca="false">X1333*10000</f>
        <v>0</v>
      </c>
      <c r="AJ1333" s="22" t="n">
        <f aca="false">AA1333*10000</f>
        <v>0</v>
      </c>
    </row>
    <row r="1334" customFormat="false" ht="12.75" hidden="false" customHeight="false" outlineLevel="0" collapsed="false">
      <c r="AC1334" s="22" t="n">
        <f aca="false">G1334*100</f>
        <v>0</v>
      </c>
      <c r="AD1334" s="22" t="n">
        <f aca="false">H1334*100</f>
        <v>0</v>
      </c>
      <c r="AE1334" s="22" t="n">
        <f aca="false">I1334*100</f>
        <v>0</v>
      </c>
      <c r="AF1334" s="22" t="n">
        <f aca="false">J1334*100</f>
        <v>0</v>
      </c>
      <c r="AG1334" s="22" t="n">
        <f aca="false">K1334*100</f>
        <v>0</v>
      </c>
      <c r="AH1334" s="22" t="n">
        <f aca="false">U1334*10000</f>
        <v>0</v>
      </c>
      <c r="AI1334" s="22" t="n">
        <f aca="false">X1334*10000</f>
        <v>0</v>
      </c>
      <c r="AJ1334" s="22" t="n">
        <f aca="false">AA1334*10000</f>
        <v>0</v>
      </c>
    </row>
    <row r="1335" customFormat="false" ht="12.75" hidden="false" customHeight="false" outlineLevel="0" collapsed="false">
      <c r="AC1335" s="22" t="n">
        <f aca="false">G1335*100</f>
        <v>0</v>
      </c>
      <c r="AD1335" s="22" t="n">
        <f aca="false">H1335*100</f>
        <v>0</v>
      </c>
      <c r="AE1335" s="22" t="n">
        <f aca="false">I1335*100</f>
        <v>0</v>
      </c>
      <c r="AF1335" s="22" t="n">
        <f aca="false">J1335*100</f>
        <v>0</v>
      </c>
      <c r="AG1335" s="22" t="n">
        <f aca="false">K1335*100</f>
        <v>0</v>
      </c>
      <c r="AH1335" s="22" t="n">
        <f aca="false">U1335*10000</f>
        <v>0</v>
      </c>
      <c r="AI1335" s="22" t="n">
        <f aca="false">X1335*10000</f>
        <v>0</v>
      </c>
      <c r="AJ1335" s="22" t="n">
        <f aca="false">AA1335*10000</f>
        <v>0</v>
      </c>
    </row>
    <row r="1336" customFormat="false" ht="12.75" hidden="false" customHeight="false" outlineLevel="0" collapsed="false">
      <c r="AC1336" s="22" t="n">
        <f aca="false">G1336*100</f>
        <v>0</v>
      </c>
      <c r="AD1336" s="22" t="n">
        <f aca="false">H1336*100</f>
        <v>0</v>
      </c>
      <c r="AE1336" s="22" t="n">
        <f aca="false">I1336*100</f>
        <v>0</v>
      </c>
      <c r="AF1336" s="22" t="n">
        <f aca="false">J1336*100</f>
        <v>0</v>
      </c>
      <c r="AG1336" s="22" t="n">
        <f aca="false">K1336*100</f>
        <v>0</v>
      </c>
      <c r="AH1336" s="22" t="n">
        <f aca="false">U1336*10000</f>
        <v>0</v>
      </c>
      <c r="AI1336" s="22" t="n">
        <f aca="false">X1336*10000</f>
        <v>0</v>
      </c>
      <c r="AJ1336" s="22" t="n">
        <f aca="false">AA1336*10000</f>
        <v>0</v>
      </c>
    </row>
    <row r="1337" customFormat="false" ht="12.75" hidden="false" customHeight="false" outlineLevel="0" collapsed="false">
      <c r="AC1337" s="22" t="n">
        <f aca="false">G1337*100</f>
        <v>0</v>
      </c>
      <c r="AD1337" s="22" t="n">
        <f aca="false">H1337*100</f>
        <v>0</v>
      </c>
      <c r="AE1337" s="22" t="n">
        <f aca="false">I1337*100</f>
        <v>0</v>
      </c>
      <c r="AF1337" s="22" t="n">
        <f aca="false">J1337*100</f>
        <v>0</v>
      </c>
      <c r="AG1337" s="22" t="n">
        <f aca="false">K1337*100</f>
        <v>0</v>
      </c>
      <c r="AH1337" s="22" t="n">
        <f aca="false">U1337*10000</f>
        <v>0</v>
      </c>
      <c r="AI1337" s="22" t="n">
        <f aca="false">X1337*10000</f>
        <v>0</v>
      </c>
      <c r="AJ1337" s="22" t="n">
        <f aca="false">AA1337*10000</f>
        <v>0</v>
      </c>
    </row>
    <row r="1338" customFormat="false" ht="12.75" hidden="false" customHeight="false" outlineLevel="0" collapsed="false">
      <c r="AC1338" s="22" t="n">
        <f aca="false">G1338*100</f>
        <v>0</v>
      </c>
      <c r="AD1338" s="22" t="n">
        <f aca="false">H1338*100</f>
        <v>0</v>
      </c>
      <c r="AE1338" s="22" t="n">
        <f aca="false">I1338*100</f>
        <v>0</v>
      </c>
      <c r="AF1338" s="22" t="n">
        <f aca="false">J1338*100</f>
        <v>0</v>
      </c>
      <c r="AG1338" s="22" t="n">
        <f aca="false">K1338*100</f>
        <v>0</v>
      </c>
      <c r="AH1338" s="22" t="n">
        <f aca="false">U1338*10000</f>
        <v>0</v>
      </c>
      <c r="AI1338" s="22" t="n">
        <f aca="false">X1338*10000</f>
        <v>0</v>
      </c>
      <c r="AJ1338" s="22" t="n">
        <f aca="false">AA1338*10000</f>
        <v>0</v>
      </c>
    </row>
    <row r="1339" customFormat="false" ht="12.75" hidden="false" customHeight="false" outlineLevel="0" collapsed="false">
      <c r="AC1339" s="22" t="n">
        <f aca="false">G1339*100</f>
        <v>0</v>
      </c>
      <c r="AD1339" s="22" t="n">
        <f aca="false">H1339*100</f>
        <v>0</v>
      </c>
      <c r="AE1339" s="22" t="n">
        <f aca="false">I1339*100</f>
        <v>0</v>
      </c>
      <c r="AF1339" s="22" t="n">
        <f aca="false">J1339*100</f>
        <v>0</v>
      </c>
      <c r="AG1339" s="22" t="n">
        <f aca="false">K1339*100</f>
        <v>0</v>
      </c>
      <c r="AH1339" s="22" t="n">
        <f aca="false">U1339*10000</f>
        <v>0</v>
      </c>
      <c r="AI1339" s="22" t="n">
        <f aca="false">X1339*10000</f>
        <v>0</v>
      </c>
      <c r="AJ1339" s="22" t="n">
        <f aca="false">AA1339*10000</f>
        <v>0</v>
      </c>
    </row>
    <row r="1340" customFormat="false" ht="12.75" hidden="false" customHeight="false" outlineLevel="0" collapsed="false">
      <c r="AC1340" s="22" t="n">
        <f aca="false">G1340*100</f>
        <v>0</v>
      </c>
      <c r="AD1340" s="22" t="n">
        <f aca="false">H1340*100</f>
        <v>0</v>
      </c>
      <c r="AE1340" s="22" t="n">
        <f aca="false">I1340*100</f>
        <v>0</v>
      </c>
      <c r="AF1340" s="22" t="n">
        <f aca="false">J1340*100</f>
        <v>0</v>
      </c>
      <c r="AG1340" s="22" t="n">
        <f aca="false">K1340*100</f>
        <v>0</v>
      </c>
      <c r="AH1340" s="22" t="n">
        <f aca="false">U1340*10000</f>
        <v>0</v>
      </c>
      <c r="AI1340" s="22" t="n">
        <f aca="false">X1340*10000</f>
        <v>0</v>
      </c>
      <c r="AJ1340" s="22" t="n">
        <f aca="false">AA1340*10000</f>
        <v>0</v>
      </c>
    </row>
    <row r="1341" customFormat="false" ht="12.75" hidden="false" customHeight="false" outlineLevel="0" collapsed="false">
      <c r="AC1341" s="22" t="n">
        <f aca="false">G1341*100</f>
        <v>0</v>
      </c>
      <c r="AD1341" s="22" t="n">
        <f aca="false">H1341*100</f>
        <v>0</v>
      </c>
      <c r="AE1341" s="22" t="n">
        <f aca="false">I1341*100</f>
        <v>0</v>
      </c>
      <c r="AF1341" s="22" t="n">
        <f aca="false">J1341*100</f>
        <v>0</v>
      </c>
      <c r="AG1341" s="22" t="n">
        <f aca="false">K1341*100</f>
        <v>0</v>
      </c>
      <c r="AH1341" s="22" t="n">
        <f aca="false">U1341*10000</f>
        <v>0</v>
      </c>
      <c r="AI1341" s="22" t="n">
        <f aca="false">X1341*10000</f>
        <v>0</v>
      </c>
      <c r="AJ1341" s="22" t="n">
        <f aca="false">AA1341*10000</f>
        <v>0</v>
      </c>
    </row>
    <row r="1342" customFormat="false" ht="12.75" hidden="false" customHeight="false" outlineLevel="0" collapsed="false">
      <c r="AC1342" s="22" t="n">
        <f aca="false">G1342*100</f>
        <v>0</v>
      </c>
      <c r="AD1342" s="22" t="n">
        <f aca="false">H1342*100</f>
        <v>0</v>
      </c>
      <c r="AE1342" s="22" t="n">
        <f aca="false">I1342*100</f>
        <v>0</v>
      </c>
      <c r="AF1342" s="22" t="n">
        <f aca="false">J1342*100</f>
        <v>0</v>
      </c>
      <c r="AG1342" s="22" t="n">
        <f aca="false">K1342*100</f>
        <v>0</v>
      </c>
      <c r="AH1342" s="22" t="n">
        <f aca="false">U1342*10000</f>
        <v>0</v>
      </c>
      <c r="AI1342" s="22" t="n">
        <f aca="false">X1342*10000</f>
        <v>0</v>
      </c>
      <c r="AJ1342" s="22" t="n">
        <f aca="false">AA1342*10000</f>
        <v>0</v>
      </c>
    </row>
    <row r="1343" customFormat="false" ht="12.75" hidden="false" customHeight="false" outlineLevel="0" collapsed="false">
      <c r="AC1343" s="22" t="n">
        <f aca="false">G1343*100</f>
        <v>0</v>
      </c>
      <c r="AD1343" s="22" t="n">
        <f aca="false">H1343*100</f>
        <v>0</v>
      </c>
      <c r="AE1343" s="22" t="n">
        <f aca="false">I1343*100</f>
        <v>0</v>
      </c>
      <c r="AF1343" s="22" t="n">
        <f aca="false">J1343*100</f>
        <v>0</v>
      </c>
      <c r="AG1343" s="22" t="n">
        <f aca="false">K1343*100</f>
        <v>0</v>
      </c>
      <c r="AH1343" s="22" t="n">
        <f aca="false">U1343*10000</f>
        <v>0</v>
      </c>
      <c r="AI1343" s="22" t="n">
        <f aca="false">X1343*10000</f>
        <v>0</v>
      </c>
      <c r="AJ1343" s="22" t="n">
        <f aca="false">AA1343*10000</f>
        <v>0</v>
      </c>
    </row>
    <row r="1344" customFormat="false" ht="12.75" hidden="false" customHeight="false" outlineLevel="0" collapsed="false">
      <c r="AC1344" s="22" t="n">
        <f aca="false">G1344*100</f>
        <v>0</v>
      </c>
      <c r="AD1344" s="22" t="n">
        <f aca="false">H1344*100</f>
        <v>0</v>
      </c>
      <c r="AE1344" s="22" t="n">
        <f aca="false">I1344*100</f>
        <v>0</v>
      </c>
      <c r="AF1344" s="22" t="n">
        <f aca="false">J1344*100</f>
        <v>0</v>
      </c>
      <c r="AG1344" s="22" t="n">
        <f aca="false">K1344*100</f>
        <v>0</v>
      </c>
      <c r="AH1344" s="22" t="n">
        <f aca="false">U1344*10000</f>
        <v>0</v>
      </c>
      <c r="AI1344" s="22" t="n">
        <f aca="false">X1344*10000</f>
        <v>0</v>
      </c>
      <c r="AJ1344" s="22" t="n">
        <f aca="false">AA1344*10000</f>
        <v>0</v>
      </c>
    </row>
    <row r="1345" customFormat="false" ht="12.75" hidden="false" customHeight="false" outlineLevel="0" collapsed="false">
      <c r="AC1345" s="22" t="n">
        <f aca="false">G1345*100</f>
        <v>0</v>
      </c>
      <c r="AD1345" s="22" t="n">
        <f aca="false">H1345*100</f>
        <v>0</v>
      </c>
      <c r="AE1345" s="22" t="n">
        <f aca="false">I1345*100</f>
        <v>0</v>
      </c>
      <c r="AF1345" s="22" t="n">
        <f aca="false">J1345*100</f>
        <v>0</v>
      </c>
      <c r="AG1345" s="22" t="n">
        <f aca="false">K1345*100</f>
        <v>0</v>
      </c>
      <c r="AH1345" s="22" t="n">
        <f aca="false">U1345*10000</f>
        <v>0</v>
      </c>
      <c r="AI1345" s="22" t="n">
        <f aca="false">X1345*10000</f>
        <v>0</v>
      </c>
      <c r="AJ1345" s="22" t="n">
        <f aca="false">AA1345*10000</f>
        <v>0</v>
      </c>
    </row>
    <row r="1346" customFormat="false" ht="12.75" hidden="false" customHeight="false" outlineLevel="0" collapsed="false">
      <c r="AC1346" s="22" t="n">
        <f aca="false">G1346*100</f>
        <v>0</v>
      </c>
      <c r="AD1346" s="22" t="n">
        <f aca="false">H1346*100</f>
        <v>0</v>
      </c>
      <c r="AE1346" s="22" t="n">
        <f aca="false">I1346*100</f>
        <v>0</v>
      </c>
      <c r="AF1346" s="22" t="n">
        <f aca="false">J1346*100</f>
        <v>0</v>
      </c>
      <c r="AG1346" s="22" t="n">
        <f aca="false">K1346*100</f>
        <v>0</v>
      </c>
      <c r="AH1346" s="22" t="n">
        <f aca="false">U1346*10000</f>
        <v>0</v>
      </c>
      <c r="AI1346" s="22" t="n">
        <f aca="false">X1346*10000</f>
        <v>0</v>
      </c>
      <c r="AJ1346" s="22" t="n">
        <f aca="false">AA1346*10000</f>
        <v>0</v>
      </c>
    </row>
    <row r="1347" customFormat="false" ht="12.75" hidden="false" customHeight="false" outlineLevel="0" collapsed="false">
      <c r="AC1347" s="22" t="n">
        <f aca="false">G1347*100</f>
        <v>0</v>
      </c>
      <c r="AD1347" s="22" t="n">
        <f aca="false">H1347*100</f>
        <v>0</v>
      </c>
      <c r="AE1347" s="22" t="n">
        <f aca="false">I1347*100</f>
        <v>0</v>
      </c>
      <c r="AF1347" s="22" t="n">
        <f aca="false">J1347*100</f>
        <v>0</v>
      </c>
      <c r="AG1347" s="22" t="n">
        <f aca="false">K1347*100</f>
        <v>0</v>
      </c>
      <c r="AH1347" s="22" t="n">
        <f aca="false">U1347*10000</f>
        <v>0</v>
      </c>
      <c r="AI1347" s="22" t="n">
        <f aca="false">X1347*10000</f>
        <v>0</v>
      </c>
      <c r="AJ1347" s="22" t="n">
        <f aca="false">AA1347*10000</f>
        <v>0</v>
      </c>
    </row>
    <row r="1348" customFormat="false" ht="12.75" hidden="false" customHeight="false" outlineLevel="0" collapsed="false">
      <c r="AC1348" s="22" t="n">
        <f aca="false">G1348*100</f>
        <v>0</v>
      </c>
      <c r="AD1348" s="22" t="n">
        <f aca="false">H1348*100</f>
        <v>0</v>
      </c>
      <c r="AE1348" s="22" t="n">
        <f aca="false">I1348*100</f>
        <v>0</v>
      </c>
      <c r="AF1348" s="22" t="n">
        <f aca="false">J1348*100</f>
        <v>0</v>
      </c>
      <c r="AG1348" s="22" t="n">
        <f aca="false">K1348*100</f>
        <v>0</v>
      </c>
      <c r="AH1348" s="22" t="n">
        <f aca="false">U1348*10000</f>
        <v>0</v>
      </c>
      <c r="AI1348" s="22" t="n">
        <f aca="false">X1348*10000</f>
        <v>0</v>
      </c>
      <c r="AJ1348" s="22" t="n">
        <f aca="false">AA1348*10000</f>
        <v>0</v>
      </c>
    </row>
    <row r="1349" customFormat="false" ht="12.75" hidden="false" customHeight="false" outlineLevel="0" collapsed="false">
      <c r="AC1349" s="22" t="n">
        <f aca="false">G1349*100</f>
        <v>0</v>
      </c>
      <c r="AD1349" s="22" t="n">
        <f aca="false">H1349*100</f>
        <v>0</v>
      </c>
      <c r="AE1349" s="22" t="n">
        <f aca="false">I1349*100</f>
        <v>0</v>
      </c>
      <c r="AF1349" s="22" t="n">
        <f aca="false">J1349*100</f>
        <v>0</v>
      </c>
      <c r="AG1349" s="22" t="n">
        <f aca="false">K1349*100</f>
        <v>0</v>
      </c>
      <c r="AH1349" s="22" t="n">
        <f aca="false">U1349*10000</f>
        <v>0</v>
      </c>
      <c r="AI1349" s="22" t="n">
        <f aca="false">X1349*10000</f>
        <v>0</v>
      </c>
      <c r="AJ1349" s="22" t="n">
        <f aca="false">AA1349*10000</f>
        <v>0</v>
      </c>
    </row>
    <row r="1350" customFormat="false" ht="12.75" hidden="false" customHeight="false" outlineLevel="0" collapsed="false">
      <c r="AC1350" s="22" t="n">
        <f aca="false">G1350*100</f>
        <v>0</v>
      </c>
      <c r="AD1350" s="22" t="n">
        <f aca="false">H1350*100</f>
        <v>0</v>
      </c>
      <c r="AE1350" s="22" t="n">
        <f aca="false">I1350*100</f>
        <v>0</v>
      </c>
      <c r="AF1350" s="22" t="n">
        <f aca="false">J1350*100</f>
        <v>0</v>
      </c>
      <c r="AG1350" s="22" t="n">
        <f aca="false">K1350*100</f>
        <v>0</v>
      </c>
      <c r="AH1350" s="22" t="n">
        <f aca="false">U1350*10000</f>
        <v>0</v>
      </c>
      <c r="AI1350" s="22" t="n">
        <f aca="false">X1350*10000</f>
        <v>0</v>
      </c>
      <c r="AJ1350" s="22" t="n">
        <f aca="false">AA1350*10000</f>
        <v>0</v>
      </c>
    </row>
    <row r="1351" customFormat="false" ht="12.75" hidden="false" customHeight="false" outlineLevel="0" collapsed="false">
      <c r="AC1351" s="22" t="n">
        <f aca="false">G1351*100</f>
        <v>0</v>
      </c>
      <c r="AD1351" s="22" t="n">
        <f aca="false">H1351*100</f>
        <v>0</v>
      </c>
      <c r="AE1351" s="22" t="n">
        <f aca="false">I1351*100</f>
        <v>0</v>
      </c>
      <c r="AF1351" s="22" t="n">
        <f aca="false">J1351*100</f>
        <v>0</v>
      </c>
      <c r="AG1351" s="22" t="n">
        <f aca="false">K1351*100</f>
        <v>0</v>
      </c>
      <c r="AH1351" s="22" t="n">
        <f aca="false">U1351*10000</f>
        <v>0</v>
      </c>
      <c r="AI1351" s="22" t="n">
        <f aca="false">X1351*10000</f>
        <v>0</v>
      </c>
      <c r="AJ1351" s="22" t="n">
        <f aca="false">AA1351*10000</f>
        <v>0</v>
      </c>
    </row>
    <row r="1352" customFormat="false" ht="12.75" hidden="false" customHeight="false" outlineLevel="0" collapsed="false">
      <c r="AC1352" s="22" t="n">
        <f aca="false">G1352*100</f>
        <v>0</v>
      </c>
      <c r="AD1352" s="22" t="n">
        <f aca="false">H1352*100</f>
        <v>0</v>
      </c>
      <c r="AE1352" s="22" t="n">
        <f aca="false">I1352*100</f>
        <v>0</v>
      </c>
      <c r="AF1352" s="22" t="n">
        <f aca="false">J1352*100</f>
        <v>0</v>
      </c>
      <c r="AG1352" s="22" t="n">
        <f aca="false">K1352*100</f>
        <v>0</v>
      </c>
      <c r="AH1352" s="22" t="n">
        <f aca="false">U1352*10000</f>
        <v>0</v>
      </c>
      <c r="AI1352" s="22" t="n">
        <f aca="false">X1352*10000</f>
        <v>0</v>
      </c>
      <c r="AJ1352" s="22" t="n">
        <f aca="false">AA1352*10000</f>
        <v>0</v>
      </c>
    </row>
    <row r="1353" customFormat="false" ht="12.75" hidden="false" customHeight="false" outlineLevel="0" collapsed="false">
      <c r="AC1353" s="22" t="n">
        <f aca="false">G1353*100</f>
        <v>0</v>
      </c>
      <c r="AD1353" s="22" t="n">
        <f aca="false">H1353*100</f>
        <v>0</v>
      </c>
      <c r="AE1353" s="22" t="n">
        <f aca="false">I1353*100</f>
        <v>0</v>
      </c>
      <c r="AF1353" s="22" t="n">
        <f aca="false">J1353*100</f>
        <v>0</v>
      </c>
      <c r="AG1353" s="22" t="n">
        <f aca="false">K1353*100</f>
        <v>0</v>
      </c>
      <c r="AH1353" s="22" t="n">
        <f aca="false">U1353*10000</f>
        <v>0</v>
      </c>
      <c r="AI1353" s="22" t="n">
        <f aca="false">X1353*10000</f>
        <v>0</v>
      </c>
      <c r="AJ1353" s="22" t="n">
        <f aca="false">AA1353*10000</f>
        <v>0</v>
      </c>
    </row>
    <row r="1354" customFormat="false" ht="12.75" hidden="false" customHeight="false" outlineLevel="0" collapsed="false">
      <c r="AC1354" s="22" t="n">
        <f aca="false">G1354*100</f>
        <v>0</v>
      </c>
      <c r="AD1354" s="22" t="n">
        <f aca="false">H1354*100</f>
        <v>0</v>
      </c>
      <c r="AE1354" s="22" t="n">
        <f aca="false">I1354*100</f>
        <v>0</v>
      </c>
      <c r="AF1354" s="22" t="n">
        <f aca="false">J1354*100</f>
        <v>0</v>
      </c>
      <c r="AG1354" s="22" t="n">
        <f aca="false">K1354*100</f>
        <v>0</v>
      </c>
      <c r="AH1354" s="22" t="n">
        <f aca="false">U1354*10000</f>
        <v>0</v>
      </c>
      <c r="AI1354" s="22" t="n">
        <f aca="false">X1354*10000</f>
        <v>0</v>
      </c>
      <c r="AJ1354" s="22" t="n">
        <f aca="false">AA1354*10000</f>
        <v>0</v>
      </c>
    </row>
    <row r="1355" customFormat="false" ht="12.75" hidden="false" customHeight="false" outlineLevel="0" collapsed="false">
      <c r="AC1355" s="22" t="n">
        <f aca="false">G1355*100</f>
        <v>0</v>
      </c>
      <c r="AD1355" s="22" t="n">
        <f aca="false">H1355*100</f>
        <v>0</v>
      </c>
      <c r="AE1355" s="22" t="n">
        <f aca="false">I1355*100</f>
        <v>0</v>
      </c>
      <c r="AF1355" s="22" t="n">
        <f aca="false">J1355*100</f>
        <v>0</v>
      </c>
      <c r="AG1355" s="22" t="n">
        <f aca="false">K1355*100</f>
        <v>0</v>
      </c>
      <c r="AH1355" s="22" t="n">
        <f aca="false">U1355*10000</f>
        <v>0</v>
      </c>
      <c r="AI1355" s="22" t="n">
        <f aca="false">X1355*10000</f>
        <v>0</v>
      </c>
      <c r="AJ1355" s="22" t="n">
        <f aca="false">AA1355*10000</f>
        <v>0</v>
      </c>
    </row>
    <row r="1356" customFormat="false" ht="12.75" hidden="false" customHeight="false" outlineLevel="0" collapsed="false">
      <c r="AC1356" s="22" t="n">
        <f aca="false">G1356*100</f>
        <v>0</v>
      </c>
      <c r="AD1356" s="22" t="n">
        <f aca="false">H1356*100</f>
        <v>0</v>
      </c>
      <c r="AE1356" s="22" t="n">
        <f aca="false">I1356*100</f>
        <v>0</v>
      </c>
      <c r="AF1356" s="22" t="n">
        <f aca="false">J1356*100</f>
        <v>0</v>
      </c>
      <c r="AG1356" s="22" t="n">
        <f aca="false">K1356*100</f>
        <v>0</v>
      </c>
      <c r="AH1356" s="22" t="n">
        <f aca="false">U1356*10000</f>
        <v>0</v>
      </c>
      <c r="AI1356" s="22" t="n">
        <f aca="false">X1356*10000</f>
        <v>0</v>
      </c>
      <c r="AJ1356" s="22" t="n">
        <f aca="false">AA1356*10000</f>
        <v>0</v>
      </c>
    </row>
    <row r="1357" customFormat="false" ht="12.75" hidden="false" customHeight="false" outlineLevel="0" collapsed="false">
      <c r="AC1357" s="22" t="n">
        <f aca="false">G1357*100</f>
        <v>0</v>
      </c>
      <c r="AD1357" s="22" t="n">
        <f aca="false">H1357*100</f>
        <v>0</v>
      </c>
      <c r="AE1357" s="22" t="n">
        <f aca="false">I1357*100</f>
        <v>0</v>
      </c>
      <c r="AF1357" s="22" t="n">
        <f aca="false">J1357*100</f>
        <v>0</v>
      </c>
      <c r="AG1357" s="22" t="n">
        <f aca="false">K1357*100</f>
        <v>0</v>
      </c>
      <c r="AH1357" s="22" t="n">
        <f aca="false">U1357*10000</f>
        <v>0</v>
      </c>
      <c r="AI1357" s="22" t="n">
        <f aca="false">X1357*10000</f>
        <v>0</v>
      </c>
      <c r="AJ1357" s="22" t="n">
        <f aca="false">AA1357*10000</f>
        <v>0</v>
      </c>
    </row>
    <row r="1358" customFormat="false" ht="12.75" hidden="false" customHeight="false" outlineLevel="0" collapsed="false">
      <c r="AC1358" s="22" t="n">
        <f aca="false">G1358*100</f>
        <v>0</v>
      </c>
      <c r="AD1358" s="22" t="n">
        <f aca="false">H1358*100</f>
        <v>0</v>
      </c>
      <c r="AE1358" s="22" t="n">
        <f aca="false">I1358*100</f>
        <v>0</v>
      </c>
      <c r="AF1358" s="22" t="n">
        <f aca="false">J1358*100</f>
        <v>0</v>
      </c>
      <c r="AG1358" s="22" t="n">
        <f aca="false">K1358*100</f>
        <v>0</v>
      </c>
      <c r="AH1358" s="22" t="n">
        <f aca="false">U1358*10000</f>
        <v>0</v>
      </c>
      <c r="AI1358" s="22" t="n">
        <f aca="false">X1358*10000</f>
        <v>0</v>
      </c>
      <c r="AJ1358" s="22" t="n">
        <f aca="false">AA1358*10000</f>
        <v>0</v>
      </c>
    </row>
    <row r="1359" customFormat="false" ht="12.75" hidden="false" customHeight="false" outlineLevel="0" collapsed="false">
      <c r="AC1359" s="22" t="n">
        <f aca="false">G1359*100</f>
        <v>0</v>
      </c>
      <c r="AD1359" s="22" t="n">
        <f aca="false">H1359*100</f>
        <v>0</v>
      </c>
      <c r="AE1359" s="22" t="n">
        <f aca="false">I1359*100</f>
        <v>0</v>
      </c>
      <c r="AF1359" s="22" t="n">
        <f aca="false">J1359*100</f>
        <v>0</v>
      </c>
      <c r="AG1359" s="22" t="n">
        <f aca="false">K1359*100</f>
        <v>0</v>
      </c>
      <c r="AH1359" s="22" t="n">
        <f aca="false">U1359*10000</f>
        <v>0</v>
      </c>
      <c r="AI1359" s="22" t="n">
        <f aca="false">X1359*10000</f>
        <v>0</v>
      </c>
      <c r="AJ1359" s="22" t="n">
        <f aca="false">AA1359*10000</f>
        <v>0</v>
      </c>
    </row>
    <row r="1360" customFormat="false" ht="12.75" hidden="false" customHeight="false" outlineLevel="0" collapsed="false">
      <c r="AC1360" s="22" t="n">
        <f aca="false">G1360*100</f>
        <v>0</v>
      </c>
      <c r="AD1360" s="22" t="n">
        <f aca="false">H1360*100</f>
        <v>0</v>
      </c>
      <c r="AE1360" s="22" t="n">
        <f aca="false">I1360*100</f>
        <v>0</v>
      </c>
      <c r="AF1360" s="22" t="n">
        <f aca="false">J1360*100</f>
        <v>0</v>
      </c>
      <c r="AG1360" s="22" t="n">
        <f aca="false">K1360*100</f>
        <v>0</v>
      </c>
      <c r="AH1360" s="22" t="n">
        <f aca="false">U1360*10000</f>
        <v>0</v>
      </c>
      <c r="AI1360" s="22" t="n">
        <f aca="false">X1360*10000</f>
        <v>0</v>
      </c>
      <c r="AJ1360" s="22" t="n">
        <f aca="false">AA1360*10000</f>
        <v>0</v>
      </c>
    </row>
    <row r="1361" customFormat="false" ht="12.75" hidden="false" customHeight="false" outlineLevel="0" collapsed="false">
      <c r="AC1361" s="22" t="n">
        <f aca="false">G1361*100</f>
        <v>0</v>
      </c>
      <c r="AD1361" s="22" t="n">
        <f aca="false">H1361*100</f>
        <v>0</v>
      </c>
      <c r="AE1361" s="22" t="n">
        <f aca="false">I1361*100</f>
        <v>0</v>
      </c>
      <c r="AF1361" s="22" t="n">
        <f aca="false">J1361*100</f>
        <v>0</v>
      </c>
      <c r="AG1361" s="22" t="n">
        <f aca="false">K1361*100</f>
        <v>0</v>
      </c>
      <c r="AH1361" s="22" t="n">
        <f aca="false">U1361*10000</f>
        <v>0</v>
      </c>
      <c r="AI1361" s="22" t="n">
        <f aca="false">X1361*10000</f>
        <v>0</v>
      </c>
      <c r="AJ1361" s="22" t="n">
        <f aca="false">AA1361*10000</f>
        <v>0</v>
      </c>
    </row>
    <row r="1362" customFormat="false" ht="12.75" hidden="false" customHeight="false" outlineLevel="0" collapsed="false">
      <c r="AC1362" s="22" t="n">
        <f aca="false">G1362*100</f>
        <v>0</v>
      </c>
      <c r="AD1362" s="22" t="n">
        <f aca="false">H1362*100</f>
        <v>0</v>
      </c>
      <c r="AE1362" s="22" t="n">
        <f aca="false">I1362*100</f>
        <v>0</v>
      </c>
      <c r="AF1362" s="22" t="n">
        <f aca="false">J1362*100</f>
        <v>0</v>
      </c>
      <c r="AG1362" s="22" t="n">
        <f aca="false">K1362*100</f>
        <v>0</v>
      </c>
      <c r="AH1362" s="22" t="n">
        <f aca="false">U1362*10000</f>
        <v>0</v>
      </c>
      <c r="AI1362" s="22" t="n">
        <f aca="false">X1362*10000</f>
        <v>0</v>
      </c>
      <c r="AJ1362" s="22" t="n">
        <f aca="false">AA1362*10000</f>
        <v>0</v>
      </c>
    </row>
    <row r="1363" customFormat="false" ht="12.75" hidden="false" customHeight="false" outlineLevel="0" collapsed="false">
      <c r="AC1363" s="22" t="n">
        <f aca="false">G1363*100</f>
        <v>0</v>
      </c>
      <c r="AD1363" s="22" t="n">
        <f aca="false">H1363*100</f>
        <v>0</v>
      </c>
      <c r="AE1363" s="22" t="n">
        <f aca="false">I1363*100</f>
        <v>0</v>
      </c>
      <c r="AF1363" s="22" t="n">
        <f aca="false">J1363*100</f>
        <v>0</v>
      </c>
      <c r="AG1363" s="22" t="n">
        <f aca="false">K1363*100</f>
        <v>0</v>
      </c>
      <c r="AH1363" s="22" t="n">
        <f aca="false">U1363*10000</f>
        <v>0</v>
      </c>
      <c r="AI1363" s="22" t="n">
        <f aca="false">X1363*10000</f>
        <v>0</v>
      </c>
      <c r="AJ1363" s="22" t="n">
        <f aca="false">AA1363*10000</f>
        <v>0</v>
      </c>
    </row>
    <row r="1364" customFormat="false" ht="12.75" hidden="false" customHeight="false" outlineLevel="0" collapsed="false">
      <c r="AC1364" s="22" t="n">
        <f aca="false">G1364*100</f>
        <v>0</v>
      </c>
      <c r="AD1364" s="22" t="n">
        <f aca="false">H1364*100</f>
        <v>0</v>
      </c>
      <c r="AE1364" s="22" t="n">
        <f aca="false">I1364*100</f>
        <v>0</v>
      </c>
      <c r="AF1364" s="22" t="n">
        <f aca="false">J1364*100</f>
        <v>0</v>
      </c>
      <c r="AG1364" s="22" t="n">
        <f aca="false">K1364*100</f>
        <v>0</v>
      </c>
      <c r="AH1364" s="22" t="n">
        <f aca="false">U1364*10000</f>
        <v>0</v>
      </c>
      <c r="AI1364" s="22" t="n">
        <f aca="false">X1364*10000</f>
        <v>0</v>
      </c>
      <c r="AJ1364" s="22" t="n">
        <f aca="false">AA1364*10000</f>
        <v>0</v>
      </c>
    </row>
    <row r="1365" customFormat="false" ht="12.75" hidden="false" customHeight="false" outlineLevel="0" collapsed="false">
      <c r="AC1365" s="22" t="n">
        <f aca="false">G1365*100</f>
        <v>0</v>
      </c>
      <c r="AD1365" s="22" t="n">
        <f aca="false">H1365*100</f>
        <v>0</v>
      </c>
      <c r="AE1365" s="22" t="n">
        <f aca="false">I1365*100</f>
        <v>0</v>
      </c>
      <c r="AF1365" s="22" t="n">
        <f aca="false">J1365*100</f>
        <v>0</v>
      </c>
      <c r="AG1365" s="22" t="n">
        <f aca="false">K1365*100</f>
        <v>0</v>
      </c>
      <c r="AH1365" s="22" t="n">
        <f aca="false">U1365*10000</f>
        <v>0</v>
      </c>
      <c r="AI1365" s="22" t="n">
        <f aca="false">X1365*10000</f>
        <v>0</v>
      </c>
      <c r="AJ1365" s="22" t="n">
        <f aca="false">AA1365*10000</f>
        <v>0</v>
      </c>
    </row>
    <row r="1366" customFormat="false" ht="12.75" hidden="false" customHeight="false" outlineLevel="0" collapsed="false">
      <c r="AC1366" s="22" t="n">
        <f aca="false">G1366*100</f>
        <v>0</v>
      </c>
      <c r="AD1366" s="22" t="n">
        <f aca="false">H1366*100</f>
        <v>0</v>
      </c>
      <c r="AE1366" s="22" t="n">
        <f aca="false">I1366*100</f>
        <v>0</v>
      </c>
      <c r="AF1366" s="22" t="n">
        <f aca="false">J1366*100</f>
        <v>0</v>
      </c>
      <c r="AG1366" s="22" t="n">
        <f aca="false">K1366*100</f>
        <v>0</v>
      </c>
      <c r="AH1366" s="22" t="n">
        <f aca="false">U1366*10000</f>
        <v>0</v>
      </c>
      <c r="AI1366" s="22" t="n">
        <f aca="false">X1366*10000</f>
        <v>0</v>
      </c>
      <c r="AJ1366" s="22" t="n">
        <f aca="false">AA1366*10000</f>
        <v>0</v>
      </c>
    </row>
    <row r="1367" customFormat="false" ht="12.75" hidden="false" customHeight="false" outlineLevel="0" collapsed="false">
      <c r="AC1367" s="22" t="n">
        <f aca="false">G1367*100</f>
        <v>0</v>
      </c>
      <c r="AD1367" s="22" t="n">
        <f aca="false">H1367*100</f>
        <v>0</v>
      </c>
      <c r="AE1367" s="22" t="n">
        <f aca="false">I1367*100</f>
        <v>0</v>
      </c>
      <c r="AF1367" s="22" t="n">
        <f aca="false">J1367*100</f>
        <v>0</v>
      </c>
      <c r="AG1367" s="22" t="n">
        <f aca="false">K1367*100</f>
        <v>0</v>
      </c>
      <c r="AH1367" s="22" t="n">
        <f aca="false">U1367*10000</f>
        <v>0</v>
      </c>
      <c r="AI1367" s="22" t="n">
        <f aca="false">X1367*10000</f>
        <v>0</v>
      </c>
      <c r="AJ1367" s="22" t="n">
        <f aca="false">AA1367*10000</f>
        <v>0</v>
      </c>
    </row>
    <row r="1368" customFormat="false" ht="12.75" hidden="false" customHeight="false" outlineLevel="0" collapsed="false">
      <c r="AC1368" s="22" t="n">
        <f aca="false">G1368*100</f>
        <v>0</v>
      </c>
      <c r="AD1368" s="22" t="n">
        <f aca="false">H1368*100</f>
        <v>0</v>
      </c>
      <c r="AE1368" s="22" t="n">
        <f aca="false">I1368*100</f>
        <v>0</v>
      </c>
      <c r="AF1368" s="22" t="n">
        <f aca="false">J1368*100</f>
        <v>0</v>
      </c>
      <c r="AG1368" s="22" t="n">
        <f aca="false">K1368*100</f>
        <v>0</v>
      </c>
      <c r="AH1368" s="22" t="n">
        <f aca="false">U1368*10000</f>
        <v>0</v>
      </c>
      <c r="AI1368" s="22" t="n">
        <f aca="false">X1368*10000</f>
        <v>0</v>
      </c>
      <c r="AJ1368" s="22" t="n">
        <f aca="false">AA1368*10000</f>
        <v>0</v>
      </c>
    </row>
    <row r="1369" customFormat="false" ht="12.75" hidden="false" customHeight="false" outlineLevel="0" collapsed="false">
      <c r="AC1369" s="22" t="n">
        <f aca="false">G1369*100</f>
        <v>0</v>
      </c>
      <c r="AD1369" s="22" t="n">
        <f aca="false">H1369*100</f>
        <v>0</v>
      </c>
      <c r="AE1369" s="22" t="n">
        <f aca="false">I1369*100</f>
        <v>0</v>
      </c>
      <c r="AF1369" s="22" t="n">
        <f aca="false">J1369*100</f>
        <v>0</v>
      </c>
      <c r="AG1369" s="22" t="n">
        <f aca="false">K1369*100</f>
        <v>0</v>
      </c>
      <c r="AH1369" s="22" t="n">
        <f aca="false">U1369*10000</f>
        <v>0</v>
      </c>
      <c r="AI1369" s="22" t="n">
        <f aca="false">X1369*10000</f>
        <v>0</v>
      </c>
      <c r="AJ1369" s="22" t="n">
        <f aca="false">AA1369*10000</f>
        <v>0</v>
      </c>
    </row>
    <row r="1370" customFormat="false" ht="12.75" hidden="false" customHeight="false" outlineLevel="0" collapsed="false">
      <c r="AC1370" s="22" t="n">
        <f aca="false">G1370*100</f>
        <v>0</v>
      </c>
      <c r="AD1370" s="22" t="n">
        <f aca="false">H1370*100</f>
        <v>0</v>
      </c>
      <c r="AE1370" s="22" t="n">
        <f aca="false">I1370*100</f>
        <v>0</v>
      </c>
      <c r="AF1370" s="22" t="n">
        <f aca="false">J1370*100</f>
        <v>0</v>
      </c>
      <c r="AG1370" s="22" t="n">
        <f aca="false">K1370*100</f>
        <v>0</v>
      </c>
      <c r="AH1370" s="22" t="n">
        <f aca="false">U1370*10000</f>
        <v>0</v>
      </c>
      <c r="AI1370" s="22" t="n">
        <f aca="false">X1370*10000</f>
        <v>0</v>
      </c>
      <c r="AJ1370" s="22" t="n">
        <f aca="false">AA1370*10000</f>
        <v>0</v>
      </c>
    </row>
    <row r="1371" customFormat="false" ht="12.75" hidden="false" customHeight="false" outlineLevel="0" collapsed="false">
      <c r="AC1371" s="22" t="n">
        <f aca="false">G1371*100</f>
        <v>0</v>
      </c>
      <c r="AD1371" s="22" t="n">
        <f aca="false">H1371*100</f>
        <v>0</v>
      </c>
      <c r="AE1371" s="22" t="n">
        <f aca="false">I1371*100</f>
        <v>0</v>
      </c>
      <c r="AF1371" s="22" t="n">
        <f aca="false">J1371*100</f>
        <v>0</v>
      </c>
      <c r="AG1371" s="22" t="n">
        <f aca="false">K1371*100</f>
        <v>0</v>
      </c>
      <c r="AH1371" s="22" t="n">
        <f aca="false">U1371*10000</f>
        <v>0</v>
      </c>
      <c r="AI1371" s="22" t="n">
        <f aca="false">X1371*10000</f>
        <v>0</v>
      </c>
      <c r="AJ1371" s="22" t="n">
        <f aca="false">AA1371*10000</f>
        <v>0</v>
      </c>
    </row>
    <row r="1372" customFormat="false" ht="12.75" hidden="false" customHeight="false" outlineLevel="0" collapsed="false">
      <c r="AC1372" s="22" t="n">
        <f aca="false">G1372*100</f>
        <v>0</v>
      </c>
      <c r="AD1372" s="22" t="n">
        <f aca="false">H1372*100</f>
        <v>0</v>
      </c>
      <c r="AE1372" s="22" t="n">
        <f aca="false">I1372*100</f>
        <v>0</v>
      </c>
      <c r="AF1372" s="22" t="n">
        <f aca="false">J1372*100</f>
        <v>0</v>
      </c>
      <c r="AG1372" s="22" t="n">
        <f aca="false">K1372*100</f>
        <v>0</v>
      </c>
      <c r="AH1372" s="22" t="n">
        <f aca="false">U1372*10000</f>
        <v>0</v>
      </c>
      <c r="AI1372" s="22" t="n">
        <f aca="false">X1372*10000</f>
        <v>0</v>
      </c>
      <c r="AJ1372" s="22" t="n">
        <f aca="false">AA1372*10000</f>
        <v>0</v>
      </c>
    </row>
    <row r="1373" customFormat="false" ht="12.75" hidden="false" customHeight="false" outlineLevel="0" collapsed="false">
      <c r="AC1373" s="22" t="n">
        <f aca="false">G1373*100</f>
        <v>0</v>
      </c>
      <c r="AD1373" s="22" t="n">
        <f aca="false">H1373*100</f>
        <v>0</v>
      </c>
      <c r="AE1373" s="22" t="n">
        <f aca="false">I1373*100</f>
        <v>0</v>
      </c>
      <c r="AF1373" s="22" t="n">
        <f aca="false">J1373*100</f>
        <v>0</v>
      </c>
      <c r="AG1373" s="22" t="n">
        <f aca="false">K1373*100</f>
        <v>0</v>
      </c>
      <c r="AH1373" s="22" t="n">
        <f aca="false">U1373*10000</f>
        <v>0</v>
      </c>
      <c r="AI1373" s="22" t="n">
        <f aca="false">X1373*10000</f>
        <v>0</v>
      </c>
      <c r="AJ1373" s="22" t="n">
        <f aca="false">AA1373*10000</f>
        <v>0</v>
      </c>
    </row>
    <row r="1374" customFormat="false" ht="12.75" hidden="false" customHeight="false" outlineLevel="0" collapsed="false">
      <c r="AC1374" s="22" t="n">
        <f aca="false">G1374*100</f>
        <v>0</v>
      </c>
      <c r="AD1374" s="22" t="n">
        <f aca="false">H1374*100</f>
        <v>0</v>
      </c>
      <c r="AE1374" s="22" t="n">
        <f aca="false">I1374*100</f>
        <v>0</v>
      </c>
      <c r="AF1374" s="22" t="n">
        <f aca="false">J1374*100</f>
        <v>0</v>
      </c>
      <c r="AG1374" s="22" t="n">
        <f aca="false">K1374*100</f>
        <v>0</v>
      </c>
      <c r="AH1374" s="22" t="n">
        <f aca="false">U1374*10000</f>
        <v>0</v>
      </c>
      <c r="AI1374" s="22" t="n">
        <f aca="false">X1374*10000</f>
        <v>0</v>
      </c>
      <c r="AJ1374" s="22" t="n">
        <f aca="false">AA1374*10000</f>
        <v>0</v>
      </c>
    </row>
    <row r="1375" customFormat="false" ht="12.75" hidden="false" customHeight="false" outlineLevel="0" collapsed="false">
      <c r="AC1375" s="22" t="n">
        <f aca="false">G1375*100</f>
        <v>0</v>
      </c>
      <c r="AD1375" s="22" t="n">
        <f aca="false">H1375*100</f>
        <v>0</v>
      </c>
      <c r="AE1375" s="22" t="n">
        <f aca="false">I1375*100</f>
        <v>0</v>
      </c>
      <c r="AF1375" s="22" t="n">
        <f aca="false">J1375*100</f>
        <v>0</v>
      </c>
      <c r="AG1375" s="22" t="n">
        <f aca="false">K1375*100</f>
        <v>0</v>
      </c>
      <c r="AH1375" s="22" t="n">
        <f aca="false">U1375*10000</f>
        <v>0</v>
      </c>
      <c r="AI1375" s="22" t="n">
        <f aca="false">X1375*10000</f>
        <v>0</v>
      </c>
      <c r="AJ1375" s="22" t="n">
        <f aca="false">AA1375*10000</f>
        <v>0</v>
      </c>
    </row>
    <row r="1376" customFormat="false" ht="12.75" hidden="false" customHeight="false" outlineLevel="0" collapsed="false">
      <c r="AC1376" s="22" t="n">
        <f aca="false">G1376*100</f>
        <v>0</v>
      </c>
      <c r="AD1376" s="22" t="n">
        <f aca="false">H1376*100</f>
        <v>0</v>
      </c>
      <c r="AE1376" s="22" t="n">
        <f aca="false">I1376*100</f>
        <v>0</v>
      </c>
      <c r="AF1376" s="22" t="n">
        <f aca="false">J1376*100</f>
        <v>0</v>
      </c>
      <c r="AG1376" s="22" t="n">
        <f aca="false">K1376*100</f>
        <v>0</v>
      </c>
      <c r="AH1376" s="22" t="n">
        <f aca="false">U1376*10000</f>
        <v>0</v>
      </c>
      <c r="AI1376" s="22" t="n">
        <f aca="false">X1376*10000</f>
        <v>0</v>
      </c>
      <c r="AJ1376" s="22" t="n">
        <f aca="false">AA1376*10000</f>
        <v>0</v>
      </c>
    </row>
    <row r="1377" customFormat="false" ht="12.75" hidden="false" customHeight="false" outlineLevel="0" collapsed="false">
      <c r="AC1377" s="22" t="n">
        <f aca="false">G1377*100</f>
        <v>0</v>
      </c>
      <c r="AD1377" s="22" t="n">
        <f aca="false">H1377*100</f>
        <v>0</v>
      </c>
      <c r="AE1377" s="22" t="n">
        <f aca="false">I1377*100</f>
        <v>0</v>
      </c>
      <c r="AF1377" s="22" t="n">
        <f aca="false">J1377*100</f>
        <v>0</v>
      </c>
      <c r="AG1377" s="22" t="n">
        <f aca="false">K1377*100</f>
        <v>0</v>
      </c>
      <c r="AH1377" s="22" t="n">
        <f aca="false">U1377*10000</f>
        <v>0</v>
      </c>
      <c r="AI1377" s="22" t="n">
        <f aca="false">X1377*10000</f>
        <v>0</v>
      </c>
      <c r="AJ1377" s="22" t="n">
        <f aca="false">AA1377*10000</f>
        <v>0</v>
      </c>
    </row>
    <row r="1378" customFormat="false" ht="12.75" hidden="false" customHeight="false" outlineLevel="0" collapsed="false">
      <c r="AC1378" s="22" t="n">
        <f aca="false">G1378*100</f>
        <v>0</v>
      </c>
      <c r="AD1378" s="22" t="n">
        <f aca="false">H1378*100</f>
        <v>0</v>
      </c>
      <c r="AE1378" s="22" t="n">
        <f aca="false">I1378*100</f>
        <v>0</v>
      </c>
      <c r="AF1378" s="22" t="n">
        <f aca="false">J1378*100</f>
        <v>0</v>
      </c>
      <c r="AG1378" s="22" t="n">
        <f aca="false">K1378*100</f>
        <v>0</v>
      </c>
      <c r="AH1378" s="22" t="n">
        <f aca="false">U1378*10000</f>
        <v>0</v>
      </c>
      <c r="AI1378" s="22" t="n">
        <f aca="false">X1378*10000</f>
        <v>0</v>
      </c>
      <c r="AJ1378" s="22" t="n">
        <f aca="false">AA1378*10000</f>
        <v>0</v>
      </c>
    </row>
    <row r="1379" customFormat="false" ht="12.75" hidden="false" customHeight="false" outlineLevel="0" collapsed="false">
      <c r="AC1379" s="22" t="n">
        <f aca="false">G1379*100</f>
        <v>0</v>
      </c>
      <c r="AD1379" s="22" t="n">
        <f aca="false">H1379*100</f>
        <v>0</v>
      </c>
      <c r="AE1379" s="22" t="n">
        <f aca="false">I1379*100</f>
        <v>0</v>
      </c>
      <c r="AF1379" s="22" t="n">
        <f aca="false">J1379*100</f>
        <v>0</v>
      </c>
      <c r="AG1379" s="22" t="n">
        <f aca="false">K1379*100</f>
        <v>0</v>
      </c>
      <c r="AH1379" s="22" t="n">
        <f aca="false">U1379*10000</f>
        <v>0</v>
      </c>
      <c r="AI1379" s="22" t="n">
        <f aca="false">X1379*10000</f>
        <v>0</v>
      </c>
      <c r="AJ1379" s="22" t="n">
        <f aca="false">AA1379*10000</f>
        <v>0</v>
      </c>
    </row>
    <row r="1380" customFormat="false" ht="12.75" hidden="false" customHeight="false" outlineLevel="0" collapsed="false">
      <c r="AC1380" s="22" t="n">
        <f aca="false">G1380*100</f>
        <v>0</v>
      </c>
      <c r="AD1380" s="22" t="n">
        <f aca="false">H1380*100</f>
        <v>0</v>
      </c>
      <c r="AE1380" s="22" t="n">
        <f aca="false">I1380*100</f>
        <v>0</v>
      </c>
      <c r="AF1380" s="22" t="n">
        <f aca="false">J1380*100</f>
        <v>0</v>
      </c>
      <c r="AG1380" s="22" t="n">
        <f aca="false">K1380*100</f>
        <v>0</v>
      </c>
      <c r="AH1380" s="22" t="n">
        <f aca="false">U1380*10000</f>
        <v>0</v>
      </c>
      <c r="AI1380" s="22" t="n">
        <f aca="false">X1380*10000</f>
        <v>0</v>
      </c>
      <c r="AJ1380" s="22" t="n">
        <f aca="false">AA1380*10000</f>
        <v>0</v>
      </c>
    </row>
    <row r="1381" customFormat="false" ht="12.75" hidden="false" customHeight="false" outlineLevel="0" collapsed="false">
      <c r="AC1381" s="22" t="n">
        <f aca="false">G1381*100</f>
        <v>0</v>
      </c>
      <c r="AD1381" s="22" t="n">
        <f aca="false">H1381*100</f>
        <v>0</v>
      </c>
      <c r="AE1381" s="22" t="n">
        <f aca="false">I1381*100</f>
        <v>0</v>
      </c>
      <c r="AF1381" s="22" t="n">
        <f aca="false">J1381*100</f>
        <v>0</v>
      </c>
      <c r="AG1381" s="22" t="n">
        <f aca="false">K1381*100</f>
        <v>0</v>
      </c>
      <c r="AH1381" s="22" t="n">
        <f aca="false">U1381*10000</f>
        <v>0</v>
      </c>
      <c r="AI1381" s="22" t="n">
        <f aca="false">X1381*10000</f>
        <v>0</v>
      </c>
      <c r="AJ1381" s="22" t="n">
        <f aca="false">AA1381*10000</f>
        <v>0</v>
      </c>
    </row>
    <row r="1382" customFormat="false" ht="12.75" hidden="false" customHeight="false" outlineLevel="0" collapsed="false">
      <c r="AC1382" s="22" t="n">
        <f aca="false">G1382*100</f>
        <v>0</v>
      </c>
      <c r="AD1382" s="22" t="n">
        <f aca="false">H1382*100</f>
        <v>0</v>
      </c>
      <c r="AE1382" s="22" t="n">
        <f aca="false">I1382*100</f>
        <v>0</v>
      </c>
      <c r="AF1382" s="22" t="n">
        <f aca="false">J1382*100</f>
        <v>0</v>
      </c>
      <c r="AG1382" s="22" t="n">
        <f aca="false">K1382*100</f>
        <v>0</v>
      </c>
      <c r="AH1382" s="22" t="n">
        <f aca="false">U1382*10000</f>
        <v>0</v>
      </c>
      <c r="AI1382" s="22" t="n">
        <f aca="false">X1382*10000</f>
        <v>0</v>
      </c>
      <c r="AJ1382" s="22" t="n">
        <f aca="false">AA1382*10000</f>
        <v>0</v>
      </c>
    </row>
    <row r="1383" customFormat="false" ht="12.75" hidden="false" customHeight="false" outlineLevel="0" collapsed="false">
      <c r="AC1383" s="22" t="n">
        <f aca="false">G1383*100</f>
        <v>0</v>
      </c>
      <c r="AD1383" s="22" t="n">
        <f aca="false">H1383*100</f>
        <v>0</v>
      </c>
      <c r="AE1383" s="22" t="n">
        <f aca="false">I1383*100</f>
        <v>0</v>
      </c>
      <c r="AF1383" s="22" t="n">
        <f aca="false">J1383*100</f>
        <v>0</v>
      </c>
      <c r="AG1383" s="22" t="n">
        <f aca="false">K1383*100</f>
        <v>0</v>
      </c>
      <c r="AH1383" s="22" t="n">
        <f aca="false">U1383*10000</f>
        <v>0</v>
      </c>
      <c r="AI1383" s="22" t="n">
        <f aca="false">X1383*10000</f>
        <v>0</v>
      </c>
      <c r="AJ1383" s="22" t="n">
        <f aca="false">AA1383*10000</f>
        <v>0</v>
      </c>
    </row>
    <row r="1384" customFormat="false" ht="12.75" hidden="false" customHeight="false" outlineLevel="0" collapsed="false">
      <c r="AC1384" s="22" t="n">
        <f aca="false">G1384*100</f>
        <v>0</v>
      </c>
      <c r="AD1384" s="22" t="n">
        <f aca="false">H1384*100</f>
        <v>0</v>
      </c>
      <c r="AE1384" s="22" t="n">
        <f aca="false">I1384*100</f>
        <v>0</v>
      </c>
      <c r="AF1384" s="22" t="n">
        <f aca="false">J1384*100</f>
        <v>0</v>
      </c>
      <c r="AG1384" s="22" t="n">
        <f aca="false">K1384*100</f>
        <v>0</v>
      </c>
      <c r="AH1384" s="22" t="n">
        <f aca="false">U1384*10000</f>
        <v>0</v>
      </c>
      <c r="AI1384" s="22" t="n">
        <f aca="false">X1384*10000</f>
        <v>0</v>
      </c>
      <c r="AJ1384" s="22" t="n">
        <f aca="false">AA1384*10000</f>
        <v>0</v>
      </c>
    </row>
    <row r="1385" customFormat="false" ht="12.75" hidden="false" customHeight="false" outlineLevel="0" collapsed="false">
      <c r="AC1385" s="22" t="n">
        <f aca="false">G1385*100</f>
        <v>0</v>
      </c>
      <c r="AD1385" s="22" t="n">
        <f aca="false">H1385*100</f>
        <v>0</v>
      </c>
      <c r="AE1385" s="22" t="n">
        <f aca="false">I1385*100</f>
        <v>0</v>
      </c>
      <c r="AF1385" s="22" t="n">
        <f aca="false">J1385*100</f>
        <v>0</v>
      </c>
      <c r="AG1385" s="22" t="n">
        <f aca="false">K1385*100</f>
        <v>0</v>
      </c>
      <c r="AH1385" s="22" t="n">
        <f aca="false">U1385*10000</f>
        <v>0</v>
      </c>
      <c r="AI1385" s="22" t="n">
        <f aca="false">X1385*10000</f>
        <v>0</v>
      </c>
      <c r="AJ1385" s="22" t="n">
        <f aca="false">AA1385*10000</f>
        <v>0</v>
      </c>
    </row>
    <row r="1386" customFormat="false" ht="12.75" hidden="false" customHeight="false" outlineLevel="0" collapsed="false">
      <c r="AC1386" s="22" t="n">
        <f aca="false">G1386*100</f>
        <v>0</v>
      </c>
      <c r="AD1386" s="22" t="n">
        <f aca="false">H1386*100</f>
        <v>0</v>
      </c>
      <c r="AE1386" s="22" t="n">
        <f aca="false">I1386*100</f>
        <v>0</v>
      </c>
      <c r="AF1386" s="22" t="n">
        <f aca="false">J1386*100</f>
        <v>0</v>
      </c>
      <c r="AG1386" s="22" t="n">
        <f aca="false">K1386*100</f>
        <v>0</v>
      </c>
      <c r="AH1386" s="22" t="n">
        <f aca="false">U1386*10000</f>
        <v>0</v>
      </c>
      <c r="AI1386" s="22" t="n">
        <f aca="false">X1386*10000</f>
        <v>0</v>
      </c>
      <c r="AJ1386" s="22" t="n">
        <f aca="false">AA1386*10000</f>
        <v>0</v>
      </c>
    </row>
    <row r="1387" customFormat="false" ht="12.75" hidden="false" customHeight="false" outlineLevel="0" collapsed="false">
      <c r="AC1387" s="22" t="n">
        <f aca="false">G1387*100</f>
        <v>0</v>
      </c>
      <c r="AD1387" s="22" t="n">
        <f aca="false">H1387*100</f>
        <v>0</v>
      </c>
      <c r="AE1387" s="22" t="n">
        <f aca="false">I1387*100</f>
        <v>0</v>
      </c>
      <c r="AF1387" s="22" t="n">
        <f aca="false">J1387*100</f>
        <v>0</v>
      </c>
      <c r="AG1387" s="22" t="n">
        <f aca="false">K1387*100</f>
        <v>0</v>
      </c>
      <c r="AH1387" s="22" t="n">
        <f aca="false">U1387*10000</f>
        <v>0</v>
      </c>
      <c r="AI1387" s="22" t="n">
        <f aca="false">X1387*10000</f>
        <v>0</v>
      </c>
      <c r="AJ1387" s="22" t="n">
        <f aca="false">AA1387*10000</f>
        <v>0</v>
      </c>
    </row>
    <row r="1388" customFormat="false" ht="12.75" hidden="false" customHeight="false" outlineLevel="0" collapsed="false">
      <c r="AC1388" s="22" t="n">
        <f aca="false">G1388*100</f>
        <v>0</v>
      </c>
      <c r="AD1388" s="22" t="n">
        <f aca="false">H1388*100</f>
        <v>0</v>
      </c>
      <c r="AE1388" s="22" t="n">
        <f aca="false">I1388*100</f>
        <v>0</v>
      </c>
      <c r="AF1388" s="22" t="n">
        <f aca="false">J1388*100</f>
        <v>0</v>
      </c>
      <c r="AG1388" s="22" t="n">
        <f aca="false">K1388*100</f>
        <v>0</v>
      </c>
      <c r="AH1388" s="22" t="n">
        <f aca="false">U1388*10000</f>
        <v>0</v>
      </c>
      <c r="AI1388" s="22" t="n">
        <f aca="false">X1388*10000</f>
        <v>0</v>
      </c>
      <c r="AJ1388" s="22" t="n">
        <f aca="false">AA1388*10000</f>
        <v>0</v>
      </c>
    </row>
    <row r="1389" customFormat="false" ht="12.75" hidden="false" customHeight="false" outlineLevel="0" collapsed="false">
      <c r="AC1389" s="22" t="n">
        <f aca="false">G1389*100</f>
        <v>0</v>
      </c>
      <c r="AD1389" s="22" t="n">
        <f aca="false">H1389*100</f>
        <v>0</v>
      </c>
      <c r="AE1389" s="22" t="n">
        <f aca="false">I1389*100</f>
        <v>0</v>
      </c>
      <c r="AF1389" s="22" t="n">
        <f aca="false">J1389*100</f>
        <v>0</v>
      </c>
      <c r="AG1389" s="22" t="n">
        <f aca="false">K1389*100</f>
        <v>0</v>
      </c>
      <c r="AH1389" s="22" t="n">
        <f aca="false">U1389*10000</f>
        <v>0</v>
      </c>
      <c r="AI1389" s="22" t="n">
        <f aca="false">X1389*10000</f>
        <v>0</v>
      </c>
      <c r="AJ1389" s="22" t="n">
        <f aca="false">AA1389*10000</f>
        <v>0</v>
      </c>
    </row>
    <row r="1390" customFormat="false" ht="12.75" hidden="false" customHeight="false" outlineLevel="0" collapsed="false">
      <c r="AC1390" s="22" t="n">
        <f aca="false">G1390*100</f>
        <v>0</v>
      </c>
      <c r="AD1390" s="22" t="n">
        <f aca="false">H1390*100</f>
        <v>0</v>
      </c>
      <c r="AE1390" s="22" t="n">
        <f aca="false">I1390*100</f>
        <v>0</v>
      </c>
      <c r="AF1390" s="22" t="n">
        <f aca="false">J1390*100</f>
        <v>0</v>
      </c>
      <c r="AG1390" s="22" t="n">
        <f aca="false">K1390*100</f>
        <v>0</v>
      </c>
      <c r="AH1390" s="22" t="n">
        <f aca="false">U1390*10000</f>
        <v>0</v>
      </c>
      <c r="AI1390" s="22" t="n">
        <f aca="false">X1390*10000</f>
        <v>0</v>
      </c>
      <c r="AJ1390" s="22" t="n">
        <f aca="false">AA1390*10000</f>
        <v>0</v>
      </c>
    </row>
    <row r="1391" customFormat="false" ht="12.75" hidden="false" customHeight="false" outlineLevel="0" collapsed="false">
      <c r="AC1391" s="22" t="n">
        <f aca="false">G1391*100</f>
        <v>0</v>
      </c>
      <c r="AD1391" s="22" t="n">
        <f aca="false">H1391*100</f>
        <v>0</v>
      </c>
      <c r="AE1391" s="22" t="n">
        <f aca="false">I1391*100</f>
        <v>0</v>
      </c>
      <c r="AF1391" s="22" t="n">
        <f aca="false">J1391*100</f>
        <v>0</v>
      </c>
      <c r="AG1391" s="22" t="n">
        <f aca="false">K1391*100</f>
        <v>0</v>
      </c>
      <c r="AH1391" s="22" t="n">
        <f aca="false">U1391*10000</f>
        <v>0</v>
      </c>
      <c r="AI1391" s="22" t="n">
        <f aca="false">X1391*10000</f>
        <v>0</v>
      </c>
      <c r="AJ1391" s="22" t="n">
        <f aca="false">AA1391*10000</f>
        <v>0</v>
      </c>
    </row>
    <row r="1392" customFormat="false" ht="12.75" hidden="false" customHeight="false" outlineLevel="0" collapsed="false">
      <c r="AC1392" s="22" t="n">
        <f aca="false">G1392*100</f>
        <v>0</v>
      </c>
      <c r="AD1392" s="22" t="n">
        <f aca="false">H1392*100</f>
        <v>0</v>
      </c>
      <c r="AE1392" s="22" t="n">
        <f aca="false">I1392*100</f>
        <v>0</v>
      </c>
      <c r="AF1392" s="22" t="n">
        <f aca="false">J1392*100</f>
        <v>0</v>
      </c>
      <c r="AG1392" s="22" t="n">
        <f aca="false">K1392*100</f>
        <v>0</v>
      </c>
      <c r="AH1392" s="22" t="n">
        <f aca="false">U1392*10000</f>
        <v>0</v>
      </c>
      <c r="AI1392" s="22" t="n">
        <f aca="false">X1392*10000</f>
        <v>0</v>
      </c>
      <c r="AJ1392" s="22" t="n">
        <f aca="false">AA1392*10000</f>
        <v>0</v>
      </c>
    </row>
    <row r="1393" customFormat="false" ht="12.75" hidden="false" customHeight="false" outlineLevel="0" collapsed="false">
      <c r="AC1393" s="22" t="n">
        <f aca="false">G1393*100</f>
        <v>0</v>
      </c>
      <c r="AD1393" s="22" t="n">
        <f aca="false">H1393*100</f>
        <v>0</v>
      </c>
      <c r="AE1393" s="22" t="n">
        <f aca="false">I1393*100</f>
        <v>0</v>
      </c>
      <c r="AF1393" s="22" t="n">
        <f aca="false">J1393*100</f>
        <v>0</v>
      </c>
      <c r="AG1393" s="22" t="n">
        <f aca="false">K1393*100</f>
        <v>0</v>
      </c>
      <c r="AH1393" s="22" t="n">
        <f aca="false">U1393*10000</f>
        <v>0</v>
      </c>
      <c r="AI1393" s="22" t="n">
        <f aca="false">X1393*10000</f>
        <v>0</v>
      </c>
      <c r="AJ1393" s="22" t="n">
        <f aca="false">AA1393*10000</f>
        <v>0</v>
      </c>
    </row>
    <row r="1394" customFormat="false" ht="12.75" hidden="false" customHeight="false" outlineLevel="0" collapsed="false">
      <c r="AC1394" s="22" t="n">
        <f aca="false">G1394*100</f>
        <v>0</v>
      </c>
      <c r="AD1394" s="22" t="n">
        <f aca="false">H1394*100</f>
        <v>0</v>
      </c>
      <c r="AE1394" s="22" t="n">
        <f aca="false">I1394*100</f>
        <v>0</v>
      </c>
      <c r="AF1394" s="22" t="n">
        <f aca="false">J1394*100</f>
        <v>0</v>
      </c>
      <c r="AG1394" s="22" t="n">
        <f aca="false">K1394*100</f>
        <v>0</v>
      </c>
      <c r="AH1394" s="22" t="n">
        <f aca="false">U1394*10000</f>
        <v>0</v>
      </c>
      <c r="AI1394" s="22" t="n">
        <f aca="false">X1394*10000</f>
        <v>0</v>
      </c>
      <c r="AJ1394" s="22" t="n">
        <f aca="false">AA1394*10000</f>
        <v>0</v>
      </c>
    </row>
    <row r="1395" customFormat="false" ht="12.75" hidden="false" customHeight="false" outlineLevel="0" collapsed="false">
      <c r="AC1395" s="22" t="n">
        <f aca="false">G1395*100</f>
        <v>0</v>
      </c>
      <c r="AD1395" s="22" t="n">
        <f aca="false">H1395*100</f>
        <v>0</v>
      </c>
      <c r="AE1395" s="22" t="n">
        <f aca="false">I1395*100</f>
        <v>0</v>
      </c>
      <c r="AF1395" s="22" t="n">
        <f aca="false">J1395*100</f>
        <v>0</v>
      </c>
      <c r="AG1395" s="22" t="n">
        <f aca="false">K1395*100</f>
        <v>0</v>
      </c>
      <c r="AH1395" s="22" t="n">
        <f aca="false">U1395*10000</f>
        <v>0</v>
      </c>
      <c r="AI1395" s="22" t="n">
        <f aca="false">X1395*10000</f>
        <v>0</v>
      </c>
      <c r="AJ1395" s="22" t="n">
        <f aca="false">AA1395*10000</f>
        <v>0</v>
      </c>
    </row>
    <row r="1396" customFormat="false" ht="12.75" hidden="false" customHeight="false" outlineLevel="0" collapsed="false">
      <c r="AC1396" s="22" t="n">
        <f aca="false">G1396*100</f>
        <v>0</v>
      </c>
      <c r="AD1396" s="22" t="n">
        <f aca="false">H1396*100</f>
        <v>0</v>
      </c>
      <c r="AE1396" s="22" t="n">
        <f aca="false">I1396*100</f>
        <v>0</v>
      </c>
      <c r="AF1396" s="22" t="n">
        <f aca="false">J1396*100</f>
        <v>0</v>
      </c>
      <c r="AG1396" s="22" t="n">
        <f aca="false">K1396*100</f>
        <v>0</v>
      </c>
      <c r="AH1396" s="22" t="n">
        <f aca="false">U1396*10000</f>
        <v>0</v>
      </c>
      <c r="AI1396" s="22" t="n">
        <f aca="false">X1396*10000</f>
        <v>0</v>
      </c>
      <c r="AJ1396" s="22" t="n">
        <f aca="false">AA1396*10000</f>
        <v>0</v>
      </c>
    </row>
    <row r="1397" customFormat="false" ht="12.75" hidden="false" customHeight="false" outlineLevel="0" collapsed="false">
      <c r="AC1397" s="22" t="n">
        <f aca="false">G1397*100</f>
        <v>0</v>
      </c>
      <c r="AD1397" s="22" t="n">
        <f aca="false">H1397*100</f>
        <v>0</v>
      </c>
      <c r="AE1397" s="22" t="n">
        <f aca="false">I1397*100</f>
        <v>0</v>
      </c>
      <c r="AF1397" s="22" t="n">
        <f aca="false">J1397*100</f>
        <v>0</v>
      </c>
      <c r="AG1397" s="22" t="n">
        <f aca="false">K1397*100</f>
        <v>0</v>
      </c>
      <c r="AH1397" s="22" t="n">
        <f aca="false">U1397*10000</f>
        <v>0</v>
      </c>
      <c r="AI1397" s="22" t="n">
        <f aca="false">X1397*10000</f>
        <v>0</v>
      </c>
      <c r="AJ1397" s="22" t="n">
        <f aca="false">AA1397*10000</f>
        <v>0</v>
      </c>
    </row>
    <row r="1398" customFormat="false" ht="12.75" hidden="false" customHeight="false" outlineLevel="0" collapsed="false">
      <c r="AC1398" s="22" t="n">
        <f aca="false">G1398*100</f>
        <v>0</v>
      </c>
      <c r="AD1398" s="22" t="n">
        <f aca="false">H1398*100</f>
        <v>0</v>
      </c>
      <c r="AE1398" s="22" t="n">
        <f aca="false">I1398*100</f>
        <v>0</v>
      </c>
      <c r="AF1398" s="22" t="n">
        <f aca="false">J1398*100</f>
        <v>0</v>
      </c>
      <c r="AG1398" s="22" t="n">
        <f aca="false">K1398*100</f>
        <v>0</v>
      </c>
      <c r="AH1398" s="22" t="n">
        <f aca="false">U1398*10000</f>
        <v>0</v>
      </c>
      <c r="AI1398" s="22" t="n">
        <f aca="false">X1398*10000</f>
        <v>0</v>
      </c>
      <c r="AJ1398" s="22" t="n">
        <f aca="false">AA1398*10000</f>
        <v>0</v>
      </c>
    </row>
    <row r="1399" customFormat="false" ht="12.75" hidden="false" customHeight="false" outlineLevel="0" collapsed="false">
      <c r="AC1399" s="22" t="n">
        <f aca="false">G1399*100</f>
        <v>0</v>
      </c>
      <c r="AD1399" s="22" t="n">
        <f aca="false">H1399*100</f>
        <v>0</v>
      </c>
      <c r="AE1399" s="22" t="n">
        <f aca="false">I1399*100</f>
        <v>0</v>
      </c>
      <c r="AF1399" s="22" t="n">
        <f aca="false">J1399*100</f>
        <v>0</v>
      </c>
      <c r="AG1399" s="22" t="n">
        <f aca="false">K1399*100</f>
        <v>0</v>
      </c>
      <c r="AH1399" s="22" t="n">
        <f aca="false">U1399*10000</f>
        <v>0</v>
      </c>
      <c r="AI1399" s="22" t="n">
        <f aca="false">X1399*10000</f>
        <v>0</v>
      </c>
      <c r="AJ1399" s="22" t="n">
        <f aca="false">AA1399*10000</f>
        <v>0</v>
      </c>
    </row>
    <row r="1400" customFormat="false" ht="12.75" hidden="false" customHeight="false" outlineLevel="0" collapsed="false">
      <c r="AC1400" s="22" t="n">
        <f aca="false">G1400*100</f>
        <v>0</v>
      </c>
      <c r="AD1400" s="22" t="n">
        <f aca="false">H1400*100</f>
        <v>0</v>
      </c>
      <c r="AE1400" s="22" t="n">
        <f aca="false">I1400*100</f>
        <v>0</v>
      </c>
      <c r="AF1400" s="22" t="n">
        <f aca="false">J1400*100</f>
        <v>0</v>
      </c>
      <c r="AG1400" s="22" t="n">
        <f aca="false">K1400*100</f>
        <v>0</v>
      </c>
      <c r="AH1400" s="22" t="n">
        <f aca="false">U1400*10000</f>
        <v>0</v>
      </c>
      <c r="AI1400" s="22" t="n">
        <f aca="false">X1400*10000</f>
        <v>0</v>
      </c>
      <c r="AJ1400" s="22" t="n">
        <f aca="false">AA1400*10000</f>
        <v>0</v>
      </c>
    </row>
    <row r="1401" customFormat="false" ht="12.75" hidden="false" customHeight="false" outlineLevel="0" collapsed="false">
      <c r="AC1401" s="22" t="n">
        <f aca="false">G1401*100</f>
        <v>0</v>
      </c>
      <c r="AD1401" s="22" t="n">
        <f aca="false">H1401*100</f>
        <v>0</v>
      </c>
      <c r="AE1401" s="22" t="n">
        <f aca="false">I1401*100</f>
        <v>0</v>
      </c>
      <c r="AF1401" s="22" t="n">
        <f aca="false">J1401*100</f>
        <v>0</v>
      </c>
      <c r="AG1401" s="22" t="n">
        <f aca="false">K1401*100</f>
        <v>0</v>
      </c>
      <c r="AH1401" s="22" t="n">
        <f aca="false">U1401*10000</f>
        <v>0</v>
      </c>
      <c r="AI1401" s="22" t="n">
        <f aca="false">X1401*10000</f>
        <v>0</v>
      </c>
      <c r="AJ1401" s="22" t="n">
        <f aca="false">AA1401*10000</f>
        <v>0</v>
      </c>
    </row>
    <row r="1402" customFormat="false" ht="12.75" hidden="false" customHeight="false" outlineLevel="0" collapsed="false">
      <c r="AC1402" s="22" t="n">
        <f aca="false">G1402*100</f>
        <v>0</v>
      </c>
      <c r="AD1402" s="22" t="n">
        <f aca="false">H1402*100</f>
        <v>0</v>
      </c>
      <c r="AE1402" s="22" t="n">
        <f aca="false">I1402*100</f>
        <v>0</v>
      </c>
      <c r="AF1402" s="22" t="n">
        <f aca="false">J1402*100</f>
        <v>0</v>
      </c>
      <c r="AG1402" s="22" t="n">
        <f aca="false">K1402*100</f>
        <v>0</v>
      </c>
      <c r="AH1402" s="22" t="n">
        <f aca="false">U1402*10000</f>
        <v>0</v>
      </c>
      <c r="AI1402" s="22" t="n">
        <f aca="false">X1402*10000</f>
        <v>0</v>
      </c>
      <c r="AJ1402" s="22" t="n">
        <f aca="false">AA1402*10000</f>
        <v>0</v>
      </c>
    </row>
    <row r="1403" customFormat="false" ht="12.75" hidden="false" customHeight="false" outlineLevel="0" collapsed="false">
      <c r="AC1403" s="22" t="n">
        <f aca="false">G1403*100</f>
        <v>0</v>
      </c>
      <c r="AD1403" s="22" t="n">
        <f aca="false">H1403*100</f>
        <v>0</v>
      </c>
      <c r="AE1403" s="22" t="n">
        <f aca="false">I1403*100</f>
        <v>0</v>
      </c>
      <c r="AF1403" s="22" t="n">
        <f aca="false">J1403*100</f>
        <v>0</v>
      </c>
      <c r="AG1403" s="22" t="n">
        <f aca="false">K1403*100</f>
        <v>0</v>
      </c>
      <c r="AH1403" s="22" t="n">
        <f aca="false">U1403*10000</f>
        <v>0</v>
      </c>
      <c r="AI1403" s="22" t="n">
        <f aca="false">X1403*10000</f>
        <v>0</v>
      </c>
      <c r="AJ1403" s="22" t="n">
        <f aca="false">AA1403*10000</f>
        <v>0</v>
      </c>
    </row>
    <row r="1404" customFormat="false" ht="12.75" hidden="false" customHeight="false" outlineLevel="0" collapsed="false">
      <c r="AC1404" s="22" t="n">
        <f aca="false">G1404*100</f>
        <v>0</v>
      </c>
      <c r="AD1404" s="22" t="n">
        <f aca="false">H1404*100</f>
        <v>0</v>
      </c>
      <c r="AE1404" s="22" t="n">
        <f aca="false">I1404*100</f>
        <v>0</v>
      </c>
      <c r="AF1404" s="22" t="n">
        <f aca="false">J1404*100</f>
        <v>0</v>
      </c>
      <c r="AG1404" s="22" t="n">
        <f aca="false">K1404*100</f>
        <v>0</v>
      </c>
      <c r="AH1404" s="22" t="n">
        <f aca="false">U1404*10000</f>
        <v>0</v>
      </c>
      <c r="AI1404" s="22" t="n">
        <f aca="false">X1404*10000</f>
        <v>0</v>
      </c>
      <c r="AJ1404" s="22" t="n">
        <f aca="false">AA1404*10000</f>
        <v>0</v>
      </c>
    </row>
    <row r="1405" customFormat="false" ht="12.75" hidden="false" customHeight="false" outlineLevel="0" collapsed="false">
      <c r="AC1405" s="22" t="n">
        <f aca="false">G1405*100</f>
        <v>0</v>
      </c>
      <c r="AD1405" s="22" t="n">
        <f aca="false">H1405*100</f>
        <v>0</v>
      </c>
      <c r="AE1405" s="22" t="n">
        <f aca="false">I1405*100</f>
        <v>0</v>
      </c>
      <c r="AF1405" s="22" t="n">
        <f aca="false">J1405*100</f>
        <v>0</v>
      </c>
      <c r="AG1405" s="22" t="n">
        <f aca="false">K1405*100</f>
        <v>0</v>
      </c>
      <c r="AH1405" s="22" t="n">
        <f aca="false">U1405*10000</f>
        <v>0</v>
      </c>
      <c r="AI1405" s="22" t="n">
        <f aca="false">X1405*10000</f>
        <v>0</v>
      </c>
      <c r="AJ1405" s="22" t="n">
        <f aca="false">AA1405*10000</f>
        <v>0</v>
      </c>
    </row>
    <row r="1406" customFormat="false" ht="12.75" hidden="false" customHeight="false" outlineLevel="0" collapsed="false">
      <c r="AC1406" s="22" t="n">
        <f aca="false">G1406*100</f>
        <v>0</v>
      </c>
      <c r="AD1406" s="22" t="n">
        <f aca="false">H1406*100</f>
        <v>0</v>
      </c>
      <c r="AE1406" s="22" t="n">
        <f aca="false">I1406*100</f>
        <v>0</v>
      </c>
      <c r="AF1406" s="22" t="n">
        <f aca="false">J1406*100</f>
        <v>0</v>
      </c>
      <c r="AG1406" s="22" t="n">
        <f aca="false">K1406*100</f>
        <v>0</v>
      </c>
      <c r="AH1406" s="22" t="n">
        <f aca="false">U1406*10000</f>
        <v>0</v>
      </c>
      <c r="AI1406" s="22" t="n">
        <f aca="false">X1406*10000</f>
        <v>0</v>
      </c>
      <c r="AJ1406" s="22" t="n">
        <f aca="false">AA1406*10000</f>
        <v>0</v>
      </c>
    </row>
    <row r="1407" customFormat="false" ht="12.75" hidden="false" customHeight="false" outlineLevel="0" collapsed="false">
      <c r="AC1407" s="22" t="n">
        <f aca="false">G1407*100</f>
        <v>0</v>
      </c>
      <c r="AD1407" s="22" t="n">
        <f aca="false">H1407*100</f>
        <v>0</v>
      </c>
      <c r="AE1407" s="22" t="n">
        <f aca="false">I1407*100</f>
        <v>0</v>
      </c>
      <c r="AF1407" s="22" t="n">
        <f aca="false">J1407*100</f>
        <v>0</v>
      </c>
      <c r="AG1407" s="22" t="n">
        <f aca="false">K1407*100</f>
        <v>0</v>
      </c>
      <c r="AH1407" s="22" t="n">
        <f aca="false">U1407*10000</f>
        <v>0</v>
      </c>
      <c r="AI1407" s="22" t="n">
        <f aca="false">X1407*10000</f>
        <v>0</v>
      </c>
      <c r="AJ1407" s="22" t="n">
        <f aca="false">AA1407*10000</f>
        <v>0</v>
      </c>
    </row>
    <row r="1408" customFormat="false" ht="12.75" hidden="false" customHeight="false" outlineLevel="0" collapsed="false">
      <c r="AC1408" s="22" t="n">
        <f aca="false">G1408*100</f>
        <v>0</v>
      </c>
      <c r="AD1408" s="22" t="n">
        <f aca="false">H1408*100</f>
        <v>0</v>
      </c>
      <c r="AE1408" s="22" t="n">
        <f aca="false">I1408*100</f>
        <v>0</v>
      </c>
      <c r="AF1408" s="22" t="n">
        <f aca="false">J1408*100</f>
        <v>0</v>
      </c>
      <c r="AG1408" s="22" t="n">
        <f aca="false">K1408*100</f>
        <v>0</v>
      </c>
      <c r="AH1408" s="22" t="n">
        <f aca="false">U1408*10000</f>
        <v>0</v>
      </c>
      <c r="AI1408" s="22" t="n">
        <f aca="false">X1408*10000</f>
        <v>0</v>
      </c>
      <c r="AJ1408" s="22" t="n">
        <f aca="false">AA1408*10000</f>
        <v>0</v>
      </c>
    </row>
    <row r="1409" customFormat="false" ht="12.75" hidden="false" customHeight="false" outlineLevel="0" collapsed="false">
      <c r="AC1409" s="22" t="n">
        <f aca="false">G1409*100</f>
        <v>0</v>
      </c>
      <c r="AD1409" s="22" t="n">
        <f aca="false">H1409*100</f>
        <v>0</v>
      </c>
      <c r="AE1409" s="22" t="n">
        <f aca="false">I1409*100</f>
        <v>0</v>
      </c>
      <c r="AF1409" s="22" t="n">
        <f aca="false">J1409*100</f>
        <v>0</v>
      </c>
      <c r="AG1409" s="22" t="n">
        <f aca="false">K1409*100</f>
        <v>0</v>
      </c>
      <c r="AH1409" s="22" t="n">
        <f aca="false">U1409*10000</f>
        <v>0</v>
      </c>
      <c r="AI1409" s="22" t="n">
        <f aca="false">X1409*10000</f>
        <v>0</v>
      </c>
      <c r="AJ1409" s="22" t="n">
        <f aca="false">AA1409*10000</f>
        <v>0</v>
      </c>
    </row>
    <row r="1410" customFormat="false" ht="12.75" hidden="false" customHeight="false" outlineLevel="0" collapsed="false">
      <c r="AC1410" s="22" t="n">
        <f aca="false">G1410*100</f>
        <v>0</v>
      </c>
      <c r="AD1410" s="22" t="n">
        <f aca="false">H1410*100</f>
        <v>0</v>
      </c>
      <c r="AE1410" s="22" t="n">
        <f aca="false">I1410*100</f>
        <v>0</v>
      </c>
      <c r="AF1410" s="22" t="n">
        <f aca="false">J1410*100</f>
        <v>0</v>
      </c>
      <c r="AG1410" s="22" t="n">
        <f aca="false">K1410*100</f>
        <v>0</v>
      </c>
      <c r="AH1410" s="22" t="n">
        <f aca="false">U1410*10000</f>
        <v>0</v>
      </c>
      <c r="AI1410" s="22" t="n">
        <f aca="false">X1410*10000</f>
        <v>0</v>
      </c>
      <c r="AJ1410" s="22" t="n">
        <f aca="false">AA1410*10000</f>
        <v>0</v>
      </c>
    </row>
    <row r="1411" customFormat="false" ht="12.75" hidden="false" customHeight="false" outlineLevel="0" collapsed="false">
      <c r="AC1411" s="22" t="n">
        <f aca="false">G1411*100</f>
        <v>0</v>
      </c>
      <c r="AD1411" s="22" t="n">
        <f aca="false">H1411*100</f>
        <v>0</v>
      </c>
      <c r="AE1411" s="22" t="n">
        <f aca="false">I1411*100</f>
        <v>0</v>
      </c>
      <c r="AF1411" s="22" t="n">
        <f aca="false">J1411*100</f>
        <v>0</v>
      </c>
      <c r="AG1411" s="22" t="n">
        <f aca="false">K1411*100</f>
        <v>0</v>
      </c>
      <c r="AH1411" s="22" t="n">
        <f aca="false">U1411*10000</f>
        <v>0</v>
      </c>
      <c r="AI1411" s="22" t="n">
        <f aca="false">X1411*10000</f>
        <v>0</v>
      </c>
      <c r="AJ1411" s="22" t="n">
        <f aca="false">AA1411*10000</f>
        <v>0</v>
      </c>
    </row>
    <row r="1412" customFormat="false" ht="12.75" hidden="false" customHeight="false" outlineLevel="0" collapsed="false">
      <c r="AC1412" s="22" t="n">
        <f aca="false">G1412*100</f>
        <v>0</v>
      </c>
      <c r="AD1412" s="22" t="n">
        <f aca="false">H1412*100</f>
        <v>0</v>
      </c>
      <c r="AE1412" s="22" t="n">
        <f aca="false">I1412*100</f>
        <v>0</v>
      </c>
      <c r="AF1412" s="22" t="n">
        <f aca="false">J1412*100</f>
        <v>0</v>
      </c>
      <c r="AG1412" s="22" t="n">
        <f aca="false">K1412*100</f>
        <v>0</v>
      </c>
      <c r="AH1412" s="22" t="n">
        <f aca="false">U1412*10000</f>
        <v>0</v>
      </c>
      <c r="AI1412" s="22" t="n">
        <f aca="false">X1412*10000</f>
        <v>0</v>
      </c>
      <c r="AJ1412" s="22" t="n">
        <f aca="false">AA1412*10000</f>
        <v>0</v>
      </c>
    </row>
    <row r="1413" customFormat="false" ht="12.75" hidden="false" customHeight="false" outlineLevel="0" collapsed="false">
      <c r="AC1413" s="22" t="n">
        <f aca="false">G1413*100</f>
        <v>0</v>
      </c>
      <c r="AD1413" s="22" t="n">
        <f aca="false">H1413*100</f>
        <v>0</v>
      </c>
      <c r="AE1413" s="22" t="n">
        <f aca="false">I1413*100</f>
        <v>0</v>
      </c>
      <c r="AF1413" s="22" t="n">
        <f aca="false">J1413*100</f>
        <v>0</v>
      </c>
      <c r="AG1413" s="22" t="n">
        <f aca="false">K1413*100</f>
        <v>0</v>
      </c>
      <c r="AH1413" s="22" t="n">
        <f aca="false">U1413*10000</f>
        <v>0</v>
      </c>
      <c r="AI1413" s="22" t="n">
        <f aca="false">X1413*10000</f>
        <v>0</v>
      </c>
      <c r="AJ1413" s="22" t="n">
        <f aca="false">AA1413*10000</f>
        <v>0</v>
      </c>
    </row>
    <row r="1414" customFormat="false" ht="12.75" hidden="false" customHeight="false" outlineLevel="0" collapsed="false">
      <c r="AC1414" s="22" t="n">
        <f aca="false">G1414*100</f>
        <v>0</v>
      </c>
      <c r="AD1414" s="22" t="n">
        <f aca="false">H1414*100</f>
        <v>0</v>
      </c>
      <c r="AE1414" s="22" t="n">
        <f aca="false">I1414*100</f>
        <v>0</v>
      </c>
      <c r="AF1414" s="22" t="n">
        <f aca="false">J1414*100</f>
        <v>0</v>
      </c>
      <c r="AG1414" s="22" t="n">
        <f aca="false">K1414*100</f>
        <v>0</v>
      </c>
      <c r="AH1414" s="22" t="n">
        <f aca="false">U1414*10000</f>
        <v>0</v>
      </c>
      <c r="AI1414" s="22" t="n">
        <f aca="false">X1414*10000</f>
        <v>0</v>
      </c>
      <c r="AJ1414" s="22" t="n">
        <f aca="false">AA1414*10000</f>
        <v>0</v>
      </c>
    </row>
    <row r="1415" customFormat="false" ht="12.75" hidden="false" customHeight="false" outlineLevel="0" collapsed="false">
      <c r="AC1415" s="22" t="n">
        <f aca="false">G1415*100</f>
        <v>0</v>
      </c>
      <c r="AD1415" s="22" t="n">
        <f aca="false">H1415*100</f>
        <v>0</v>
      </c>
      <c r="AE1415" s="22" t="n">
        <f aca="false">I1415*100</f>
        <v>0</v>
      </c>
      <c r="AF1415" s="22" t="n">
        <f aca="false">J1415*100</f>
        <v>0</v>
      </c>
      <c r="AG1415" s="22" t="n">
        <f aca="false">K1415*100</f>
        <v>0</v>
      </c>
      <c r="AH1415" s="22" t="n">
        <f aca="false">U1415*10000</f>
        <v>0</v>
      </c>
      <c r="AI1415" s="22" t="n">
        <f aca="false">X1415*10000</f>
        <v>0</v>
      </c>
      <c r="AJ1415" s="22" t="n">
        <f aca="false">AA1415*10000</f>
        <v>0</v>
      </c>
    </row>
    <row r="1416" customFormat="false" ht="12.75" hidden="false" customHeight="false" outlineLevel="0" collapsed="false">
      <c r="AC1416" s="22" t="n">
        <f aca="false">G1416*100</f>
        <v>0</v>
      </c>
      <c r="AD1416" s="22" t="n">
        <f aca="false">H1416*100</f>
        <v>0</v>
      </c>
      <c r="AE1416" s="22" t="n">
        <f aca="false">I1416*100</f>
        <v>0</v>
      </c>
      <c r="AF1416" s="22" t="n">
        <f aca="false">J1416*100</f>
        <v>0</v>
      </c>
      <c r="AG1416" s="22" t="n">
        <f aca="false">K1416*100</f>
        <v>0</v>
      </c>
      <c r="AH1416" s="22" t="n">
        <f aca="false">U1416*10000</f>
        <v>0</v>
      </c>
      <c r="AI1416" s="22" t="n">
        <f aca="false">X1416*10000</f>
        <v>0</v>
      </c>
      <c r="AJ1416" s="22" t="n">
        <f aca="false">AA1416*10000</f>
        <v>0</v>
      </c>
    </row>
    <row r="1417" customFormat="false" ht="12.75" hidden="false" customHeight="false" outlineLevel="0" collapsed="false">
      <c r="AC1417" s="22" t="n">
        <f aca="false">G1417*100</f>
        <v>0</v>
      </c>
      <c r="AD1417" s="22" t="n">
        <f aca="false">H1417*100</f>
        <v>0</v>
      </c>
      <c r="AE1417" s="22" t="n">
        <f aca="false">I1417*100</f>
        <v>0</v>
      </c>
      <c r="AF1417" s="22" t="n">
        <f aca="false">J1417*100</f>
        <v>0</v>
      </c>
      <c r="AG1417" s="22" t="n">
        <f aca="false">K1417*100</f>
        <v>0</v>
      </c>
      <c r="AH1417" s="22" t="n">
        <f aca="false">U1417*10000</f>
        <v>0</v>
      </c>
      <c r="AI1417" s="22" t="n">
        <f aca="false">X1417*10000</f>
        <v>0</v>
      </c>
      <c r="AJ1417" s="22" t="n">
        <f aca="false">AA1417*10000</f>
        <v>0</v>
      </c>
    </row>
    <row r="1418" customFormat="false" ht="12.75" hidden="false" customHeight="false" outlineLevel="0" collapsed="false">
      <c r="AC1418" s="22" t="n">
        <f aca="false">G1418*100</f>
        <v>0</v>
      </c>
      <c r="AD1418" s="22" t="n">
        <f aca="false">H1418*100</f>
        <v>0</v>
      </c>
      <c r="AE1418" s="22" t="n">
        <f aca="false">I1418*100</f>
        <v>0</v>
      </c>
      <c r="AF1418" s="22" t="n">
        <f aca="false">J1418*100</f>
        <v>0</v>
      </c>
      <c r="AG1418" s="22" t="n">
        <f aca="false">K1418*100</f>
        <v>0</v>
      </c>
      <c r="AH1418" s="22" t="n">
        <f aca="false">U1418*10000</f>
        <v>0</v>
      </c>
      <c r="AI1418" s="22" t="n">
        <f aca="false">X1418*10000</f>
        <v>0</v>
      </c>
      <c r="AJ1418" s="22" t="n">
        <f aca="false">AA1418*10000</f>
        <v>0</v>
      </c>
    </row>
    <row r="1419" customFormat="false" ht="12.75" hidden="false" customHeight="false" outlineLevel="0" collapsed="false">
      <c r="AC1419" s="22" t="n">
        <f aca="false">G1419*100</f>
        <v>0</v>
      </c>
      <c r="AD1419" s="22" t="n">
        <f aca="false">H1419*100</f>
        <v>0</v>
      </c>
      <c r="AE1419" s="22" t="n">
        <f aca="false">I1419*100</f>
        <v>0</v>
      </c>
      <c r="AF1419" s="22" t="n">
        <f aca="false">J1419*100</f>
        <v>0</v>
      </c>
      <c r="AG1419" s="22" t="n">
        <f aca="false">K1419*100</f>
        <v>0</v>
      </c>
      <c r="AH1419" s="22" t="n">
        <f aca="false">U1419*10000</f>
        <v>0</v>
      </c>
      <c r="AI1419" s="22" t="n">
        <f aca="false">X1419*10000</f>
        <v>0</v>
      </c>
      <c r="AJ1419" s="22" t="n">
        <f aca="false">AA1419*10000</f>
        <v>0</v>
      </c>
    </row>
    <row r="1420" customFormat="false" ht="12.75" hidden="false" customHeight="false" outlineLevel="0" collapsed="false">
      <c r="AC1420" s="22" t="n">
        <f aca="false">G1420*100</f>
        <v>0</v>
      </c>
      <c r="AD1420" s="22" t="n">
        <f aca="false">H1420*100</f>
        <v>0</v>
      </c>
      <c r="AE1420" s="22" t="n">
        <f aca="false">I1420*100</f>
        <v>0</v>
      </c>
      <c r="AF1420" s="22" t="n">
        <f aca="false">J1420*100</f>
        <v>0</v>
      </c>
      <c r="AG1420" s="22" t="n">
        <f aca="false">K1420*100</f>
        <v>0</v>
      </c>
      <c r="AH1420" s="22" t="n">
        <f aca="false">U1420*10000</f>
        <v>0</v>
      </c>
      <c r="AI1420" s="22" t="n">
        <f aca="false">X1420*10000</f>
        <v>0</v>
      </c>
      <c r="AJ1420" s="22" t="n">
        <f aca="false">AA1420*10000</f>
        <v>0</v>
      </c>
    </row>
    <row r="1421" customFormat="false" ht="12.75" hidden="false" customHeight="false" outlineLevel="0" collapsed="false">
      <c r="AC1421" s="22" t="n">
        <f aca="false">G1421*100</f>
        <v>0</v>
      </c>
      <c r="AD1421" s="22" t="n">
        <f aca="false">H1421*100</f>
        <v>0</v>
      </c>
      <c r="AE1421" s="22" t="n">
        <f aca="false">I1421*100</f>
        <v>0</v>
      </c>
      <c r="AF1421" s="22" t="n">
        <f aca="false">J1421*100</f>
        <v>0</v>
      </c>
      <c r="AG1421" s="22" t="n">
        <f aca="false">K1421*100</f>
        <v>0</v>
      </c>
      <c r="AH1421" s="22" t="n">
        <f aca="false">U1421*10000</f>
        <v>0</v>
      </c>
      <c r="AI1421" s="22" t="n">
        <f aca="false">X1421*10000</f>
        <v>0</v>
      </c>
      <c r="AJ1421" s="22" t="n">
        <f aca="false">AA1421*10000</f>
        <v>0</v>
      </c>
    </row>
    <row r="1422" customFormat="false" ht="12.75" hidden="false" customHeight="false" outlineLevel="0" collapsed="false">
      <c r="AC1422" s="22" t="n">
        <f aca="false">G1422*100</f>
        <v>0</v>
      </c>
      <c r="AD1422" s="22" t="n">
        <f aca="false">H1422*100</f>
        <v>0</v>
      </c>
      <c r="AE1422" s="22" t="n">
        <f aca="false">I1422*100</f>
        <v>0</v>
      </c>
      <c r="AF1422" s="22" t="n">
        <f aca="false">J1422*100</f>
        <v>0</v>
      </c>
      <c r="AG1422" s="22" t="n">
        <f aca="false">K1422*100</f>
        <v>0</v>
      </c>
      <c r="AH1422" s="22" t="n">
        <f aca="false">U1422*10000</f>
        <v>0</v>
      </c>
      <c r="AI1422" s="22" t="n">
        <f aca="false">X1422*10000</f>
        <v>0</v>
      </c>
      <c r="AJ1422" s="22" t="n">
        <f aca="false">AA1422*10000</f>
        <v>0</v>
      </c>
    </row>
    <row r="1423" customFormat="false" ht="12.75" hidden="false" customHeight="false" outlineLevel="0" collapsed="false">
      <c r="AC1423" s="22" t="n">
        <f aca="false">G1423*100</f>
        <v>0</v>
      </c>
      <c r="AD1423" s="22" t="n">
        <f aca="false">H1423*100</f>
        <v>0</v>
      </c>
      <c r="AE1423" s="22" t="n">
        <f aca="false">I1423*100</f>
        <v>0</v>
      </c>
      <c r="AF1423" s="22" t="n">
        <f aca="false">J1423*100</f>
        <v>0</v>
      </c>
      <c r="AG1423" s="22" t="n">
        <f aca="false">K1423*100</f>
        <v>0</v>
      </c>
      <c r="AH1423" s="22" t="n">
        <f aca="false">U1423*10000</f>
        <v>0</v>
      </c>
      <c r="AI1423" s="22" t="n">
        <f aca="false">X1423*10000</f>
        <v>0</v>
      </c>
      <c r="AJ1423" s="22" t="n">
        <f aca="false">AA1423*10000</f>
        <v>0</v>
      </c>
    </row>
    <row r="1424" customFormat="false" ht="12.75" hidden="false" customHeight="false" outlineLevel="0" collapsed="false">
      <c r="AC1424" s="22" t="n">
        <f aca="false">G1424*100</f>
        <v>0</v>
      </c>
      <c r="AD1424" s="22" t="n">
        <f aca="false">H1424*100</f>
        <v>0</v>
      </c>
      <c r="AE1424" s="22" t="n">
        <f aca="false">I1424*100</f>
        <v>0</v>
      </c>
      <c r="AF1424" s="22" t="n">
        <f aca="false">J1424*100</f>
        <v>0</v>
      </c>
      <c r="AG1424" s="22" t="n">
        <f aca="false">K1424*100</f>
        <v>0</v>
      </c>
      <c r="AH1424" s="22" t="n">
        <f aca="false">U1424*10000</f>
        <v>0</v>
      </c>
      <c r="AI1424" s="22" t="n">
        <f aca="false">X1424*10000</f>
        <v>0</v>
      </c>
      <c r="AJ1424" s="22" t="n">
        <f aca="false">AA1424*10000</f>
        <v>0</v>
      </c>
    </row>
    <row r="1425" customFormat="false" ht="12.75" hidden="false" customHeight="false" outlineLevel="0" collapsed="false">
      <c r="AC1425" s="22" t="n">
        <f aca="false">G1425*100</f>
        <v>0</v>
      </c>
      <c r="AD1425" s="22" t="n">
        <f aca="false">H1425*100</f>
        <v>0</v>
      </c>
      <c r="AE1425" s="22" t="n">
        <f aca="false">I1425*100</f>
        <v>0</v>
      </c>
      <c r="AF1425" s="22" t="n">
        <f aca="false">J1425*100</f>
        <v>0</v>
      </c>
      <c r="AG1425" s="22" t="n">
        <f aca="false">K1425*100</f>
        <v>0</v>
      </c>
      <c r="AH1425" s="22" t="n">
        <f aca="false">U1425*10000</f>
        <v>0</v>
      </c>
      <c r="AI1425" s="22" t="n">
        <f aca="false">X1425*10000</f>
        <v>0</v>
      </c>
      <c r="AJ1425" s="22" t="n">
        <f aca="false">AA1425*10000</f>
        <v>0</v>
      </c>
    </row>
    <row r="1426" customFormat="false" ht="12.75" hidden="false" customHeight="false" outlineLevel="0" collapsed="false">
      <c r="AC1426" s="22" t="n">
        <f aca="false">G1426*100</f>
        <v>0</v>
      </c>
      <c r="AD1426" s="22" t="n">
        <f aca="false">H1426*100</f>
        <v>0</v>
      </c>
      <c r="AE1426" s="22" t="n">
        <f aca="false">I1426*100</f>
        <v>0</v>
      </c>
      <c r="AF1426" s="22" t="n">
        <f aca="false">J1426*100</f>
        <v>0</v>
      </c>
      <c r="AG1426" s="22" t="n">
        <f aca="false">K1426*100</f>
        <v>0</v>
      </c>
      <c r="AH1426" s="22" t="n">
        <f aca="false">U1426*10000</f>
        <v>0</v>
      </c>
      <c r="AI1426" s="22" t="n">
        <f aca="false">X1426*10000</f>
        <v>0</v>
      </c>
      <c r="AJ1426" s="22" t="n">
        <f aca="false">AA1426*10000</f>
        <v>0</v>
      </c>
    </row>
    <row r="1427" customFormat="false" ht="12.75" hidden="false" customHeight="false" outlineLevel="0" collapsed="false">
      <c r="AC1427" s="22" t="n">
        <f aca="false">G1427*100</f>
        <v>0</v>
      </c>
      <c r="AD1427" s="22" t="n">
        <f aca="false">H1427*100</f>
        <v>0</v>
      </c>
      <c r="AE1427" s="22" t="n">
        <f aca="false">I1427*100</f>
        <v>0</v>
      </c>
      <c r="AF1427" s="22" t="n">
        <f aca="false">J1427*100</f>
        <v>0</v>
      </c>
      <c r="AG1427" s="22" t="n">
        <f aca="false">K1427*100</f>
        <v>0</v>
      </c>
      <c r="AH1427" s="22" t="n">
        <f aca="false">U1427*10000</f>
        <v>0</v>
      </c>
      <c r="AI1427" s="22" t="n">
        <f aca="false">X1427*10000</f>
        <v>0</v>
      </c>
      <c r="AJ1427" s="22" t="n">
        <f aca="false">AA1427*10000</f>
        <v>0</v>
      </c>
    </row>
    <row r="1428" customFormat="false" ht="12.75" hidden="false" customHeight="false" outlineLevel="0" collapsed="false">
      <c r="AC1428" s="22" t="n">
        <f aca="false">G1428*100</f>
        <v>0</v>
      </c>
      <c r="AD1428" s="22" t="n">
        <f aca="false">H1428*100</f>
        <v>0</v>
      </c>
      <c r="AE1428" s="22" t="n">
        <f aca="false">I1428*100</f>
        <v>0</v>
      </c>
      <c r="AF1428" s="22" t="n">
        <f aca="false">J1428*100</f>
        <v>0</v>
      </c>
      <c r="AG1428" s="22" t="n">
        <f aca="false">K1428*100</f>
        <v>0</v>
      </c>
      <c r="AH1428" s="22" t="n">
        <f aca="false">U1428*10000</f>
        <v>0</v>
      </c>
      <c r="AI1428" s="22" t="n">
        <f aca="false">X1428*10000</f>
        <v>0</v>
      </c>
      <c r="AJ1428" s="22" t="n">
        <f aca="false">AA1428*10000</f>
        <v>0</v>
      </c>
    </row>
    <row r="1429" customFormat="false" ht="12.75" hidden="false" customHeight="false" outlineLevel="0" collapsed="false">
      <c r="AC1429" s="22" t="n">
        <f aca="false">G1429*100</f>
        <v>0</v>
      </c>
      <c r="AD1429" s="22" t="n">
        <f aca="false">H1429*100</f>
        <v>0</v>
      </c>
      <c r="AE1429" s="22" t="n">
        <f aca="false">I1429*100</f>
        <v>0</v>
      </c>
      <c r="AF1429" s="22" t="n">
        <f aca="false">J1429*100</f>
        <v>0</v>
      </c>
      <c r="AG1429" s="22" t="n">
        <f aca="false">K1429*100</f>
        <v>0</v>
      </c>
      <c r="AH1429" s="22" t="n">
        <f aca="false">U1429*10000</f>
        <v>0</v>
      </c>
      <c r="AI1429" s="22" t="n">
        <f aca="false">X1429*10000</f>
        <v>0</v>
      </c>
      <c r="AJ1429" s="22" t="n">
        <f aca="false">AA1429*10000</f>
        <v>0</v>
      </c>
    </row>
    <row r="1430" customFormat="false" ht="12.75" hidden="false" customHeight="false" outlineLevel="0" collapsed="false">
      <c r="AC1430" s="22" t="n">
        <f aca="false">G1430*100</f>
        <v>0</v>
      </c>
      <c r="AD1430" s="22" t="n">
        <f aca="false">H1430*100</f>
        <v>0</v>
      </c>
      <c r="AE1430" s="22" t="n">
        <f aca="false">I1430*100</f>
        <v>0</v>
      </c>
      <c r="AF1430" s="22" t="n">
        <f aca="false">J1430*100</f>
        <v>0</v>
      </c>
      <c r="AG1430" s="22" t="n">
        <f aca="false">K1430*100</f>
        <v>0</v>
      </c>
      <c r="AH1430" s="22" t="n">
        <f aca="false">U1430*10000</f>
        <v>0</v>
      </c>
      <c r="AI1430" s="22" t="n">
        <f aca="false">X1430*10000</f>
        <v>0</v>
      </c>
      <c r="AJ1430" s="22" t="n">
        <f aca="false">AA1430*10000</f>
        <v>0</v>
      </c>
    </row>
    <row r="1431" customFormat="false" ht="12.75" hidden="false" customHeight="false" outlineLevel="0" collapsed="false">
      <c r="AC1431" s="22" t="n">
        <f aca="false">G1431*100</f>
        <v>0</v>
      </c>
      <c r="AD1431" s="22" t="n">
        <f aca="false">H1431*100</f>
        <v>0</v>
      </c>
      <c r="AE1431" s="22" t="n">
        <f aca="false">I1431*100</f>
        <v>0</v>
      </c>
      <c r="AF1431" s="22" t="n">
        <f aca="false">J1431*100</f>
        <v>0</v>
      </c>
      <c r="AG1431" s="22" t="n">
        <f aca="false">K1431*100</f>
        <v>0</v>
      </c>
      <c r="AH1431" s="22" t="n">
        <f aca="false">U1431*10000</f>
        <v>0</v>
      </c>
      <c r="AI1431" s="22" t="n">
        <f aca="false">X1431*10000</f>
        <v>0</v>
      </c>
      <c r="AJ1431" s="22" t="n">
        <f aca="false">AA1431*10000</f>
        <v>0</v>
      </c>
    </row>
    <row r="1432" customFormat="false" ht="12.75" hidden="false" customHeight="false" outlineLevel="0" collapsed="false">
      <c r="AC1432" s="22" t="n">
        <f aca="false">G1432*100</f>
        <v>0</v>
      </c>
      <c r="AD1432" s="22" t="n">
        <f aca="false">H1432*100</f>
        <v>0</v>
      </c>
      <c r="AE1432" s="22" t="n">
        <f aca="false">I1432*100</f>
        <v>0</v>
      </c>
      <c r="AF1432" s="22" t="n">
        <f aca="false">J1432*100</f>
        <v>0</v>
      </c>
      <c r="AG1432" s="22" t="n">
        <f aca="false">K1432*100</f>
        <v>0</v>
      </c>
      <c r="AH1432" s="22" t="n">
        <f aca="false">U1432*10000</f>
        <v>0</v>
      </c>
      <c r="AI1432" s="22" t="n">
        <f aca="false">X1432*10000</f>
        <v>0</v>
      </c>
      <c r="AJ1432" s="22" t="n">
        <f aca="false">AA1432*10000</f>
        <v>0</v>
      </c>
    </row>
    <row r="1433" customFormat="false" ht="12.75" hidden="false" customHeight="false" outlineLevel="0" collapsed="false">
      <c r="AC1433" s="22" t="n">
        <f aca="false">G1433*100</f>
        <v>0</v>
      </c>
      <c r="AD1433" s="22" t="n">
        <f aca="false">H1433*100</f>
        <v>0</v>
      </c>
      <c r="AE1433" s="22" t="n">
        <f aca="false">I1433*100</f>
        <v>0</v>
      </c>
      <c r="AF1433" s="22" t="n">
        <f aca="false">J1433*100</f>
        <v>0</v>
      </c>
      <c r="AG1433" s="22" t="n">
        <f aca="false">K1433*100</f>
        <v>0</v>
      </c>
      <c r="AH1433" s="22" t="n">
        <f aca="false">U1433*10000</f>
        <v>0</v>
      </c>
      <c r="AI1433" s="22" t="n">
        <f aca="false">X1433*10000</f>
        <v>0</v>
      </c>
      <c r="AJ1433" s="22" t="n">
        <f aca="false">AA1433*10000</f>
        <v>0</v>
      </c>
    </row>
    <row r="1434" customFormat="false" ht="12.75" hidden="false" customHeight="false" outlineLevel="0" collapsed="false">
      <c r="AC1434" s="22" t="n">
        <f aca="false">G1434*100</f>
        <v>0</v>
      </c>
      <c r="AD1434" s="22" t="n">
        <f aca="false">H1434*100</f>
        <v>0</v>
      </c>
      <c r="AE1434" s="22" t="n">
        <f aca="false">I1434*100</f>
        <v>0</v>
      </c>
      <c r="AF1434" s="22" t="n">
        <f aca="false">J1434*100</f>
        <v>0</v>
      </c>
      <c r="AG1434" s="22" t="n">
        <f aca="false">K1434*100</f>
        <v>0</v>
      </c>
      <c r="AH1434" s="22" t="n">
        <f aca="false">U1434*10000</f>
        <v>0</v>
      </c>
      <c r="AI1434" s="22" t="n">
        <f aca="false">X1434*10000</f>
        <v>0</v>
      </c>
      <c r="AJ1434" s="22" t="n">
        <f aca="false">AA1434*10000</f>
        <v>0</v>
      </c>
    </row>
    <row r="1435" customFormat="false" ht="12.75" hidden="false" customHeight="false" outlineLevel="0" collapsed="false">
      <c r="AC1435" s="22" t="n">
        <f aca="false">G1435*100</f>
        <v>0</v>
      </c>
      <c r="AD1435" s="22" t="n">
        <f aca="false">H1435*100</f>
        <v>0</v>
      </c>
      <c r="AE1435" s="22" t="n">
        <f aca="false">I1435*100</f>
        <v>0</v>
      </c>
      <c r="AF1435" s="22" t="n">
        <f aca="false">J1435*100</f>
        <v>0</v>
      </c>
      <c r="AG1435" s="22" t="n">
        <f aca="false">K1435*100</f>
        <v>0</v>
      </c>
      <c r="AH1435" s="22" t="n">
        <f aca="false">U1435*10000</f>
        <v>0</v>
      </c>
      <c r="AI1435" s="22" t="n">
        <f aca="false">X1435*10000</f>
        <v>0</v>
      </c>
      <c r="AJ1435" s="22" t="n">
        <f aca="false">AA1435*10000</f>
        <v>0</v>
      </c>
    </row>
    <row r="1436" customFormat="false" ht="12.75" hidden="false" customHeight="false" outlineLevel="0" collapsed="false">
      <c r="AC1436" s="22" t="n">
        <f aca="false">G1436*100</f>
        <v>0</v>
      </c>
      <c r="AD1436" s="22" t="n">
        <f aca="false">H1436*100</f>
        <v>0</v>
      </c>
      <c r="AE1436" s="22" t="n">
        <f aca="false">I1436*100</f>
        <v>0</v>
      </c>
      <c r="AF1436" s="22" t="n">
        <f aca="false">J1436*100</f>
        <v>0</v>
      </c>
      <c r="AG1436" s="22" t="n">
        <f aca="false">K1436*100</f>
        <v>0</v>
      </c>
      <c r="AH1436" s="22" t="n">
        <f aca="false">U1436*10000</f>
        <v>0</v>
      </c>
      <c r="AI1436" s="22" t="n">
        <f aca="false">X1436*10000</f>
        <v>0</v>
      </c>
      <c r="AJ1436" s="22" t="n">
        <f aca="false">AA1436*10000</f>
        <v>0</v>
      </c>
    </row>
    <row r="1437" customFormat="false" ht="12.75" hidden="false" customHeight="false" outlineLevel="0" collapsed="false">
      <c r="AC1437" s="22" t="n">
        <f aca="false">G1437*100</f>
        <v>0</v>
      </c>
      <c r="AD1437" s="22" t="n">
        <f aca="false">H1437*100</f>
        <v>0</v>
      </c>
      <c r="AE1437" s="22" t="n">
        <f aca="false">I1437*100</f>
        <v>0</v>
      </c>
      <c r="AF1437" s="22" t="n">
        <f aca="false">J1437*100</f>
        <v>0</v>
      </c>
      <c r="AG1437" s="22" t="n">
        <f aca="false">K1437*100</f>
        <v>0</v>
      </c>
      <c r="AH1437" s="22" t="n">
        <f aca="false">U1437*10000</f>
        <v>0</v>
      </c>
      <c r="AI1437" s="22" t="n">
        <f aca="false">X1437*10000</f>
        <v>0</v>
      </c>
      <c r="AJ1437" s="22" t="n">
        <f aca="false">AA1437*10000</f>
        <v>0</v>
      </c>
    </row>
    <row r="1438" customFormat="false" ht="12.75" hidden="false" customHeight="false" outlineLevel="0" collapsed="false">
      <c r="AC1438" s="22" t="n">
        <f aca="false">G1438*100</f>
        <v>0</v>
      </c>
      <c r="AD1438" s="22" t="n">
        <f aca="false">H1438*100</f>
        <v>0</v>
      </c>
      <c r="AE1438" s="22" t="n">
        <f aca="false">I1438*100</f>
        <v>0</v>
      </c>
      <c r="AF1438" s="22" t="n">
        <f aca="false">J1438*100</f>
        <v>0</v>
      </c>
      <c r="AG1438" s="22" t="n">
        <f aca="false">K1438*100</f>
        <v>0</v>
      </c>
      <c r="AH1438" s="22" t="n">
        <f aca="false">U1438*10000</f>
        <v>0</v>
      </c>
      <c r="AI1438" s="22" t="n">
        <f aca="false">X1438*10000</f>
        <v>0</v>
      </c>
      <c r="AJ1438" s="22" t="n">
        <f aca="false">AA1438*10000</f>
        <v>0</v>
      </c>
    </row>
    <row r="1439" customFormat="false" ht="12.75" hidden="false" customHeight="false" outlineLevel="0" collapsed="false">
      <c r="AC1439" s="22" t="n">
        <f aca="false">G1439*100</f>
        <v>0</v>
      </c>
      <c r="AD1439" s="22" t="n">
        <f aca="false">H1439*100</f>
        <v>0</v>
      </c>
      <c r="AE1439" s="22" t="n">
        <f aca="false">I1439*100</f>
        <v>0</v>
      </c>
      <c r="AF1439" s="22" t="n">
        <f aca="false">J1439*100</f>
        <v>0</v>
      </c>
      <c r="AG1439" s="22" t="n">
        <f aca="false">K1439*100</f>
        <v>0</v>
      </c>
      <c r="AH1439" s="22" t="n">
        <f aca="false">U1439*10000</f>
        <v>0</v>
      </c>
      <c r="AI1439" s="22" t="n">
        <f aca="false">X1439*10000</f>
        <v>0</v>
      </c>
      <c r="AJ1439" s="22" t="n">
        <f aca="false">AA1439*10000</f>
        <v>0</v>
      </c>
    </row>
    <row r="1440" customFormat="false" ht="12.75" hidden="false" customHeight="false" outlineLevel="0" collapsed="false">
      <c r="AC1440" s="22" t="n">
        <f aca="false">G1440*100</f>
        <v>0</v>
      </c>
      <c r="AD1440" s="22" t="n">
        <f aca="false">H1440*100</f>
        <v>0</v>
      </c>
      <c r="AE1440" s="22" t="n">
        <f aca="false">I1440*100</f>
        <v>0</v>
      </c>
      <c r="AF1440" s="22" t="n">
        <f aca="false">J1440*100</f>
        <v>0</v>
      </c>
      <c r="AG1440" s="22" t="n">
        <f aca="false">K1440*100</f>
        <v>0</v>
      </c>
      <c r="AH1440" s="22" t="n">
        <f aca="false">U1440*10000</f>
        <v>0</v>
      </c>
      <c r="AI1440" s="22" t="n">
        <f aca="false">X1440*10000</f>
        <v>0</v>
      </c>
      <c r="AJ1440" s="22" t="n">
        <f aca="false">AA1440*10000</f>
        <v>0</v>
      </c>
    </row>
    <row r="1441" customFormat="false" ht="12.75" hidden="false" customHeight="false" outlineLevel="0" collapsed="false">
      <c r="AC1441" s="22" t="n">
        <f aca="false">G1441*100</f>
        <v>0</v>
      </c>
      <c r="AD1441" s="22" t="n">
        <f aca="false">H1441*100</f>
        <v>0</v>
      </c>
      <c r="AE1441" s="22" t="n">
        <f aca="false">I1441*100</f>
        <v>0</v>
      </c>
      <c r="AF1441" s="22" t="n">
        <f aca="false">J1441*100</f>
        <v>0</v>
      </c>
      <c r="AG1441" s="22" t="n">
        <f aca="false">K1441*100</f>
        <v>0</v>
      </c>
      <c r="AH1441" s="22" t="n">
        <f aca="false">U1441*10000</f>
        <v>0</v>
      </c>
      <c r="AI1441" s="22" t="n">
        <f aca="false">X1441*10000</f>
        <v>0</v>
      </c>
      <c r="AJ1441" s="22" t="n">
        <f aca="false">AA1441*10000</f>
        <v>0</v>
      </c>
    </row>
    <row r="1442" customFormat="false" ht="12.75" hidden="false" customHeight="false" outlineLevel="0" collapsed="false">
      <c r="AC1442" s="22" t="n">
        <f aca="false">G1442*100</f>
        <v>0</v>
      </c>
      <c r="AD1442" s="22" t="n">
        <f aca="false">H1442*100</f>
        <v>0</v>
      </c>
      <c r="AE1442" s="22" t="n">
        <f aca="false">I1442*100</f>
        <v>0</v>
      </c>
      <c r="AF1442" s="22" t="n">
        <f aca="false">J1442*100</f>
        <v>0</v>
      </c>
      <c r="AG1442" s="22" t="n">
        <f aca="false">K1442*100</f>
        <v>0</v>
      </c>
      <c r="AH1442" s="22" t="n">
        <f aca="false">U1442*10000</f>
        <v>0</v>
      </c>
      <c r="AI1442" s="22" t="n">
        <f aca="false">X1442*10000</f>
        <v>0</v>
      </c>
      <c r="AJ1442" s="22" t="n">
        <f aca="false">AA1442*10000</f>
        <v>0</v>
      </c>
    </row>
    <row r="1443" customFormat="false" ht="12.75" hidden="false" customHeight="false" outlineLevel="0" collapsed="false">
      <c r="AC1443" s="22" t="n">
        <f aca="false">G1443*100</f>
        <v>0</v>
      </c>
      <c r="AD1443" s="22" t="n">
        <f aca="false">H1443*100</f>
        <v>0</v>
      </c>
      <c r="AE1443" s="22" t="n">
        <f aca="false">I1443*100</f>
        <v>0</v>
      </c>
      <c r="AF1443" s="22" t="n">
        <f aca="false">J1443*100</f>
        <v>0</v>
      </c>
      <c r="AG1443" s="22" t="n">
        <f aca="false">K1443*100</f>
        <v>0</v>
      </c>
      <c r="AH1443" s="22" t="n">
        <f aca="false">U1443*10000</f>
        <v>0</v>
      </c>
      <c r="AI1443" s="22" t="n">
        <f aca="false">X1443*10000</f>
        <v>0</v>
      </c>
      <c r="AJ1443" s="22" t="n">
        <f aca="false">AA1443*10000</f>
        <v>0</v>
      </c>
    </row>
    <row r="1444" customFormat="false" ht="12.75" hidden="false" customHeight="false" outlineLevel="0" collapsed="false">
      <c r="AC1444" s="22" t="n">
        <f aca="false">G1444*100</f>
        <v>0</v>
      </c>
      <c r="AD1444" s="22" t="n">
        <f aca="false">H1444*100</f>
        <v>0</v>
      </c>
      <c r="AE1444" s="22" t="n">
        <f aca="false">I1444*100</f>
        <v>0</v>
      </c>
      <c r="AF1444" s="22" t="n">
        <f aca="false">J1444*100</f>
        <v>0</v>
      </c>
      <c r="AG1444" s="22" t="n">
        <f aca="false">K1444*100</f>
        <v>0</v>
      </c>
      <c r="AH1444" s="22" t="n">
        <f aca="false">U1444*10000</f>
        <v>0</v>
      </c>
      <c r="AI1444" s="22" t="n">
        <f aca="false">X1444*10000</f>
        <v>0</v>
      </c>
      <c r="AJ1444" s="22" t="n">
        <f aca="false">AA1444*10000</f>
        <v>0</v>
      </c>
    </row>
    <row r="1445" customFormat="false" ht="12.75" hidden="false" customHeight="false" outlineLevel="0" collapsed="false">
      <c r="AC1445" s="22" t="n">
        <f aca="false">G1445*100</f>
        <v>0</v>
      </c>
      <c r="AD1445" s="22" t="n">
        <f aca="false">H1445*100</f>
        <v>0</v>
      </c>
      <c r="AE1445" s="22" t="n">
        <f aca="false">I1445*100</f>
        <v>0</v>
      </c>
      <c r="AF1445" s="22" t="n">
        <f aca="false">J1445*100</f>
        <v>0</v>
      </c>
      <c r="AG1445" s="22" t="n">
        <f aca="false">K1445*100</f>
        <v>0</v>
      </c>
      <c r="AH1445" s="22" t="n">
        <f aca="false">U1445*10000</f>
        <v>0</v>
      </c>
      <c r="AI1445" s="22" t="n">
        <f aca="false">X1445*10000</f>
        <v>0</v>
      </c>
      <c r="AJ1445" s="22" t="n">
        <f aca="false">AA1445*10000</f>
        <v>0</v>
      </c>
    </row>
    <row r="1446" customFormat="false" ht="12.75" hidden="false" customHeight="false" outlineLevel="0" collapsed="false">
      <c r="AC1446" s="22" t="n">
        <f aca="false">G1446*100</f>
        <v>0</v>
      </c>
      <c r="AD1446" s="22" t="n">
        <f aca="false">H1446*100</f>
        <v>0</v>
      </c>
      <c r="AE1446" s="22" t="n">
        <f aca="false">I1446*100</f>
        <v>0</v>
      </c>
      <c r="AF1446" s="22" t="n">
        <f aca="false">J1446*100</f>
        <v>0</v>
      </c>
      <c r="AG1446" s="22" t="n">
        <f aca="false">K1446*100</f>
        <v>0</v>
      </c>
      <c r="AH1446" s="22" t="n">
        <f aca="false">U1446*10000</f>
        <v>0</v>
      </c>
      <c r="AI1446" s="22" t="n">
        <f aca="false">X1446*10000</f>
        <v>0</v>
      </c>
      <c r="AJ1446" s="22" t="n">
        <f aca="false">AA1446*10000</f>
        <v>0</v>
      </c>
    </row>
    <row r="1447" customFormat="false" ht="12.75" hidden="false" customHeight="false" outlineLevel="0" collapsed="false">
      <c r="AC1447" s="22" t="n">
        <f aca="false">G1447*100</f>
        <v>0</v>
      </c>
      <c r="AD1447" s="22" t="n">
        <f aca="false">H1447*100</f>
        <v>0</v>
      </c>
      <c r="AE1447" s="22" t="n">
        <f aca="false">I1447*100</f>
        <v>0</v>
      </c>
      <c r="AF1447" s="22" t="n">
        <f aca="false">J1447*100</f>
        <v>0</v>
      </c>
      <c r="AG1447" s="22" t="n">
        <f aca="false">K1447*100</f>
        <v>0</v>
      </c>
      <c r="AH1447" s="22" t="n">
        <f aca="false">U1447*10000</f>
        <v>0</v>
      </c>
      <c r="AI1447" s="22" t="n">
        <f aca="false">X1447*10000</f>
        <v>0</v>
      </c>
      <c r="AJ1447" s="22" t="n">
        <f aca="false">AA1447*10000</f>
        <v>0</v>
      </c>
    </row>
    <row r="1448" customFormat="false" ht="12.75" hidden="false" customHeight="false" outlineLevel="0" collapsed="false">
      <c r="AC1448" s="22" t="n">
        <f aca="false">G1448*100</f>
        <v>0</v>
      </c>
      <c r="AD1448" s="22" t="n">
        <f aca="false">H1448*100</f>
        <v>0</v>
      </c>
      <c r="AE1448" s="22" t="n">
        <f aca="false">I1448*100</f>
        <v>0</v>
      </c>
      <c r="AF1448" s="22" t="n">
        <f aca="false">J1448*100</f>
        <v>0</v>
      </c>
      <c r="AG1448" s="22" t="n">
        <f aca="false">K1448*100</f>
        <v>0</v>
      </c>
      <c r="AH1448" s="22" t="n">
        <f aca="false">U1448*10000</f>
        <v>0</v>
      </c>
      <c r="AI1448" s="22" t="n">
        <f aca="false">X1448*10000</f>
        <v>0</v>
      </c>
      <c r="AJ1448" s="22" t="n">
        <f aca="false">AA1448*10000</f>
        <v>0</v>
      </c>
    </row>
    <row r="1449" customFormat="false" ht="12.75" hidden="false" customHeight="false" outlineLevel="0" collapsed="false">
      <c r="AC1449" s="22" t="n">
        <f aca="false">G1449*100</f>
        <v>0</v>
      </c>
      <c r="AD1449" s="22" t="n">
        <f aca="false">H1449*100</f>
        <v>0</v>
      </c>
      <c r="AE1449" s="22" t="n">
        <f aca="false">I1449*100</f>
        <v>0</v>
      </c>
      <c r="AF1449" s="22" t="n">
        <f aca="false">J1449*100</f>
        <v>0</v>
      </c>
      <c r="AG1449" s="22" t="n">
        <f aca="false">K1449*100</f>
        <v>0</v>
      </c>
      <c r="AH1449" s="22" t="n">
        <f aca="false">U1449*10000</f>
        <v>0</v>
      </c>
      <c r="AI1449" s="22" t="n">
        <f aca="false">X1449*10000</f>
        <v>0</v>
      </c>
      <c r="AJ1449" s="22" t="n">
        <f aca="false">AA1449*10000</f>
        <v>0</v>
      </c>
    </row>
    <row r="1450" customFormat="false" ht="12.75" hidden="false" customHeight="false" outlineLevel="0" collapsed="false">
      <c r="AC1450" s="22" t="n">
        <f aca="false">G1450*100</f>
        <v>0</v>
      </c>
      <c r="AD1450" s="22" t="n">
        <f aca="false">H1450*100</f>
        <v>0</v>
      </c>
      <c r="AE1450" s="22" t="n">
        <f aca="false">I1450*100</f>
        <v>0</v>
      </c>
      <c r="AF1450" s="22" t="n">
        <f aca="false">J1450*100</f>
        <v>0</v>
      </c>
      <c r="AG1450" s="22" t="n">
        <f aca="false">K1450*100</f>
        <v>0</v>
      </c>
      <c r="AH1450" s="22" t="n">
        <f aca="false">U1450*10000</f>
        <v>0</v>
      </c>
      <c r="AI1450" s="22" t="n">
        <f aca="false">X1450*10000</f>
        <v>0</v>
      </c>
      <c r="AJ1450" s="22" t="n">
        <f aca="false">AA1450*10000</f>
        <v>0</v>
      </c>
    </row>
    <row r="1451" customFormat="false" ht="12.75" hidden="false" customHeight="false" outlineLevel="0" collapsed="false">
      <c r="AC1451" s="22" t="n">
        <f aca="false">G1451*100</f>
        <v>0</v>
      </c>
      <c r="AD1451" s="22" t="n">
        <f aca="false">H1451*100</f>
        <v>0</v>
      </c>
      <c r="AE1451" s="22" t="n">
        <f aca="false">I1451*100</f>
        <v>0</v>
      </c>
      <c r="AF1451" s="22" t="n">
        <f aca="false">J1451*100</f>
        <v>0</v>
      </c>
      <c r="AG1451" s="22" t="n">
        <f aca="false">K1451*100</f>
        <v>0</v>
      </c>
      <c r="AH1451" s="22" t="n">
        <f aca="false">U1451*10000</f>
        <v>0</v>
      </c>
      <c r="AI1451" s="22" t="n">
        <f aca="false">X1451*10000</f>
        <v>0</v>
      </c>
      <c r="AJ1451" s="22" t="n">
        <f aca="false">AA1451*10000</f>
        <v>0</v>
      </c>
    </row>
    <row r="1452" customFormat="false" ht="12.75" hidden="false" customHeight="false" outlineLevel="0" collapsed="false">
      <c r="AC1452" s="22" t="n">
        <f aca="false">G1452*100</f>
        <v>0</v>
      </c>
      <c r="AD1452" s="22" t="n">
        <f aca="false">H1452*100</f>
        <v>0</v>
      </c>
      <c r="AE1452" s="22" t="n">
        <f aca="false">I1452*100</f>
        <v>0</v>
      </c>
      <c r="AF1452" s="22" t="n">
        <f aca="false">J1452*100</f>
        <v>0</v>
      </c>
      <c r="AG1452" s="22" t="n">
        <f aca="false">K1452*100</f>
        <v>0</v>
      </c>
      <c r="AH1452" s="22" t="n">
        <f aca="false">U1452*10000</f>
        <v>0</v>
      </c>
      <c r="AI1452" s="22" t="n">
        <f aca="false">X1452*10000</f>
        <v>0</v>
      </c>
      <c r="AJ1452" s="22" t="n">
        <f aca="false">AA1452*10000</f>
        <v>0</v>
      </c>
    </row>
    <row r="1453" customFormat="false" ht="12.75" hidden="false" customHeight="false" outlineLevel="0" collapsed="false">
      <c r="AC1453" s="22" t="n">
        <f aca="false">G1453*100</f>
        <v>0</v>
      </c>
      <c r="AD1453" s="22" t="n">
        <f aca="false">H1453*100</f>
        <v>0</v>
      </c>
      <c r="AE1453" s="22" t="n">
        <f aca="false">I1453*100</f>
        <v>0</v>
      </c>
      <c r="AF1453" s="22" t="n">
        <f aca="false">J1453*100</f>
        <v>0</v>
      </c>
      <c r="AG1453" s="22" t="n">
        <f aca="false">K1453*100</f>
        <v>0</v>
      </c>
      <c r="AH1453" s="22" t="n">
        <f aca="false">U1453*10000</f>
        <v>0</v>
      </c>
      <c r="AI1453" s="22" t="n">
        <f aca="false">X1453*10000</f>
        <v>0</v>
      </c>
      <c r="AJ1453" s="22" t="n">
        <f aca="false">AA1453*10000</f>
        <v>0</v>
      </c>
    </row>
    <row r="1454" customFormat="false" ht="12.75" hidden="false" customHeight="false" outlineLevel="0" collapsed="false">
      <c r="AC1454" s="22" t="n">
        <f aca="false">G1454*100</f>
        <v>0</v>
      </c>
      <c r="AD1454" s="22" t="n">
        <f aca="false">H1454*100</f>
        <v>0</v>
      </c>
      <c r="AE1454" s="22" t="n">
        <f aca="false">I1454*100</f>
        <v>0</v>
      </c>
      <c r="AF1454" s="22" t="n">
        <f aca="false">J1454*100</f>
        <v>0</v>
      </c>
      <c r="AG1454" s="22" t="n">
        <f aca="false">K1454*100</f>
        <v>0</v>
      </c>
      <c r="AH1454" s="22" t="n">
        <f aca="false">U1454*10000</f>
        <v>0</v>
      </c>
      <c r="AI1454" s="22" t="n">
        <f aca="false">X1454*10000</f>
        <v>0</v>
      </c>
      <c r="AJ1454" s="22" t="n">
        <f aca="false">AA1454*10000</f>
        <v>0</v>
      </c>
    </row>
    <row r="1455" customFormat="false" ht="12.75" hidden="false" customHeight="false" outlineLevel="0" collapsed="false">
      <c r="AC1455" s="22" t="n">
        <f aca="false">G1455*100</f>
        <v>0</v>
      </c>
      <c r="AD1455" s="22" t="n">
        <f aca="false">H1455*100</f>
        <v>0</v>
      </c>
      <c r="AE1455" s="22" t="n">
        <f aca="false">I1455*100</f>
        <v>0</v>
      </c>
      <c r="AF1455" s="22" t="n">
        <f aca="false">J1455*100</f>
        <v>0</v>
      </c>
      <c r="AG1455" s="22" t="n">
        <f aca="false">K1455*100</f>
        <v>0</v>
      </c>
      <c r="AH1455" s="22" t="n">
        <f aca="false">U1455*10000</f>
        <v>0</v>
      </c>
      <c r="AI1455" s="22" t="n">
        <f aca="false">X1455*10000</f>
        <v>0</v>
      </c>
      <c r="AJ1455" s="22" t="n">
        <f aca="false">AA1455*10000</f>
        <v>0</v>
      </c>
    </row>
    <row r="1456" customFormat="false" ht="12.75" hidden="false" customHeight="false" outlineLevel="0" collapsed="false">
      <c r="AC1456" s="22" t="n">
        <f aca="false">G1456*100</f>
        <v>0</v>
      </c>
      <c r="AD1456" s="22" t="n">
        <f aca="false">H1456*100</f>
        <v>0</v>
      </c>
      <c r="AE1456" s="22" t="n">
        <f aca="false">I1456*100</f>
        <v>0</v>
      </c>
      <c r="AF1456" s="22" t="n">
        <f aca="false">J1456*100</f>
        <v>0</v>
      </c>
      <c r="AG1456" s="22" t="n">
        <f aca="false">K1456*100</f>
        <v>0</v>
      </c>
      <c r="AH1456" s="22" t="n">
        <f aca="false">U1456*10000</f>
        <v>0</v>
      </c>
      <c r="AI1456" s="22" t="n">
        <f aca="false">X1456*10000</f>
        <v>0</v>
      </c>
      <c r="AJ1456" s="22" t="n">
        <f aca="false">AA1456*10000</f>
        <v>0</v>
      </c>
    </row>
    <row r="1457" customFormat="false" ht="12.75" hidden="false" customHeight="false" outlineLevel="0" collapsed="false">
      <c r="AC1457" s="22" t="n">
        <f aca="false">G1457*100</f>
        <v>0</v>
      </c>
      <c r="AD1457" s="22" t="n">
        <f aca="false">H1457*100</f>
        <v>0</v>
      </c>
      <c r="AE1457" s="22" t="n">
        <f aca="false">I1457*100</f>
        <v>0</v>
      </c>
      <c r="AF1457" s="22" t="n">
        <f aca="false">J1457*100</f>
        <v>0</v>
      </c>
      <c r="AG1457" s="22" t="n">
        <f aca="false">K1457*100</f>
        <v>0</v>
      </c>
      <c r="AH1457" s="22" t="n">
        <f aca="false">U1457*10000</f>
        <v>0</v>
      </c>
      <c r="AI1457" s="22" t="n">
        <f aca="false">X1457*10000</f>
        <v>0</v>
      </c>
      <c r="AJ1457" s="22" t="n">
        <f aca="false">AA1457*10000</f>
        <v>0</v>
      </c>
    </row>
    <row r="1458" customFormat="false" ht="12.75" hidden="false" customHeight="false" outlineLevel="0" collapsed="false">
      <c r="AC1458" s="22" t="n">
        <f aca="false">G1458*100</f>
        <v>0</v>
      </c>
      <c r="AD1458" s="22" t="n">
        <f aca="false">H1458*100</f>
        <v>0</v>
      </c>
      <c r="AE1458" s="22" t="n">
        <f aca="false">I1458*100</f>
        <v>0</v>
      </c>
      <c r="AF1458" s="22" t="n">
        <f aca="false">J1458*100</f>
        <v>0</v>
      </c>
      <c r="AG1458" s="22" t="n">
        <f aca="false">K1458*100</f>
        <v>0</v>
      </c>
      <c r="AH1458" s="22" t="n">
        <f aca="false">U1458*10000</f>
        <v>0</v>
      </c>
      <c r="AI1458" s="22" t="n">
        <f aca="false">X1458*10000</f>
        <v>0</v>
      </c>
      <c r="AJ1458" s="22" t="n">
        <f aca="false">AA1458*10000</f>
        <v>0</v>
      </c>
    </row>
    <row r="1459" customFormat="false" ht="12.75" hidden="false" customHeight="false" outlineLevel="0" collapsed="false">
      <c r="AC1459" s="22" t="n">
        <f aca="false">G1459*100</f>
        <v>0</v>
      </c>
      <c r="AD1459" s="22" t="n">
        <f aca="false">H1459*100</f>
        <v>0</v>
      </c>
      <c r="AE1459" s="22" t="n">
        <f aca="false">I1459*100</f>
        <v>0</v>
      </c>
      <c r="AF1459" s="22" t="n">
        <f aca="false">J1459*100</f>
        <v>0</v>
      </c>
      <c r="AG1459" s="22" t="n">
        <f aca="false">K1459*100</f>
        <v>0</v>
      </c>
      <c r="AH1459" s="22" t="n">
        <f aca="false">U1459*10000</f>
        <v>0</v>
      </c>
      <c r="AI1459" s="22" t="n">
        <f aca="false">X1459*10000</f>
        <v>0</v>
      </c>
      <c r="AJ1459" s="22" t="n">
        <f aca="false">AA1459*10000</f>
        <v>0</v>
      </c>
    </row>
    <row r="1460" customFormat="false" ht="12.75" hidden="false" customHeight="false" outlineLevel="0" collapsed="false">
      <c r="AC1460" s="22" t="n">
        <f aca="false">G1460*100</f>
        <v>0</v>
      </c>
      <c r="AD1460" s="22" t="n">
        <f aca="false">H1460*100</f>
        <v>0</v>
      </c>
      <c r="AE1460" s="22" t="n">
        <f aca="false">I1460*100</f>
        <v>0</v>
      </c>
      <c r="AF1460" s="22" t="n">
        <f aca="false">J1460*100</f>
        <v>0</v>
      </c>
      <c r="AG1460" s="22" t="n">
        <f aca="false">K1460*100</f>
        <v>0</v>
      </c>
      <c r="AH1460" s="22" t="n">
        <f aca="false">U1460*10000</f>
        <v>0</v>
      </c>
      <c r="AI1460" s="22" t="n">
        <f aca="false">X1460*10000</f>
        <v>0</v>
      </c>
      <c r="AJ1460" s="22" t="n">
        <f aca="false">AA1460*10000</f>
        <v>0</v>
      </c>
    </row>
    <row r="1461" customFormat="false" ht="12.75" hidden="false" customHeight="false" outlineLevel="0" collapsed="false">
      <c r="AC1461" s="22" t="n">
        <f aca="false">G1461*100</f>
        <v>0</v>
      </c>
      <c r="AD1461" s="22" t="n">
        <f aca="false">H1461*100</f>
        <v>0</v>
      </c>
      <c r="AE1461" s="22" t="n">
        <f aca="false">I1461*100</f>
        <v>0</v>
      </c>
      <c r="AF1461" s="22" t="n">
        <f aca="false">J1461*100</f>
        <v>0</v>
      </c>
      <c r="AG1461" s="22" t="n">
        <f aca="false">K1461*100</f>
        <v>0</v>
      </c>
      <c r="AH1461" s="22" t="n">
        <f aca="false">U1461*10000</f>
        <v>0</v>
      </c>
      <c r="AI1461" s="22" t="n">
        <f aca="false">X1461*10000</f>
        <v>0</v>
      </c>
      <c r="AJ1461" s="22" t="n">
        <f aca="false">AA1461*10000</f>
        <v>0</v>
      </c>
    </row>
    <row r="1462" customFormat="false" ht="12.75" hidden="false" customHeight="false" outlineLevel="0" collapsed="false">
      <c r="AC1462" s="22" t="n">
        <f aca="false">G1462*100</f>
        <v>0</v>
      </c>
      <c r="AD1462" s="22" t="n">
        <f aca="false">H1462*100</f>
        <v>0</v>
      </c>
      <c r="AE1462" s="22" t="n">
        <f aca="false">I1462*100</f>
        <v>0</v>
      </c>
      <c r="AF1462" s="22" t="n">
        <f aca="false">J1462*100</f>
        <v>0</v>
      </c>
      <c r="AG1462" s="22" t="n">
        <f aca="false">K1462*100</f>
        <v>0</v>
      </c>
      <c r="AH1462" s="22" t="n">
        <f aca="false">U1462*10000</f>
        <v>0</v>
      </c>
      <c r="AI1462" s="22" t="n">
        <f aca="false">X1462*10000</f>
        <v>0</v>
      </c>
      <c r="AJ1462" s="22" t="n">
        <f aca="false">AA1462*10000</f>
        <v>0</v>
      </c>
    </row>
    <row r="1463" customFormat="false" ht="12.75" hidden="false" customHeight="false" outlineLevel="0" collapsed="false">
      <c r="AC1463" s="22" t="n">
        <f aca="false">G1463*100</f>
        <v>0</v>
      </c>
      <c r="AD1463" s="22" t="n">
        <f aca="false">H1463*100</f>
        <v>0</v>
      </c>
      <c r="AE1463" s="22" t="n">
        <f aca="false">I1463*100</f>
        <v>0</v>
      </c>
      <c r="AF1463" s="22" t="n">
        <f aca="false">J1463*100</f>
        <v>0</v>
      </c>
      <c r="AG1463" s="22" t="n">
        <f aca="false">K1463*100</f>
        <v>0</v>
      </c>
      <c r="AH1463" s="22" t="n">
        <f aca="false">U1463*10000</f>
        <v>0</v>
      </c>
      <c r="AI1463" s="22" t="n">
        <f aca="false">X1463*10000</f>
        <v>0</v>
      </c>
      <c r="AJ1463" s="22" t="n">
        <f aca="false">AA1463*10000</f>
        <v>0</v>
      </c>
    </row>
    <row r="1464" customFormat="false" ht="12.75" hidden="false" customHeight="false" outlineLevel="0" collapsed="false">
      <c r="AC1464" s="22" t="n">
        <f aca="false">G1464*100</f>
        <v>0</v>
      </c>
      <c r="AD1464" s="22" t="n">
        <f aca="false">H1464*100</f>
        <v>0</v>
      </c>
      <c r="AE1464" s="22" t="n">
        <f aca="false">I1464*100</f>
        <v>0</v>
      </c>
      <c r="AF1464" s="22" t="n">
        <f aca="false">J1464*100</f>
        <v>0</v>
      </c>
      <c r="AG1464" s="22" t="n">
        <f aca="false">K1464*100</f>
        <v>0</v>
      </c>
      <c r="AH1464" s="22" t="n">
        <f aca="false">U1464*10000</f>
        <v>0</v>
      </c>
      <c r="AI1464" s="22" t="n">
        <f aca="false">X1464*10000</f>
        <v>0</v>
      </c>
      <c r="AJ1464" s="22" t="n">
        <f aca="false">AA1464*10000</f>
        <v>0</v>
      </c>
    </row>
    <row r="1465" customFormat="false" ht="12.75" hidden="false" customHeight="false" outlineLevel="0" collapsed="false">
      <c r="AC1465" s="22" t="n">
        <f aca="false">G1465*100</f>
        <v>0</v>
      </c>
      <c r="AD1465" s="22" t="n">
        <f aca="false">H1465*100</f>
        <v>0</v>
      </c>
      <c r="AE1465" s="22" t="n">
        <f aca="false">I1465*100</f>
        <v>0</v>
      </c>
      <c r="AF1465" s="22" t="n">
        <f aca="false">J1465*100</f>
        <v>0</v>
      </c>
      <c r="AG1465" s="22" t="n">
        <f aca="false">K1465*100</f>
        <v>0</v>
      </c>
      <c r="AH1465" s="22" t="n">
        <f aca="false">U1465*10000</f>
        <v>0</v>
      </c>
      <c r="AI1465" s="22" t="n">
        <f aca="false">X1465*10000</f>
        <v>0</v>
      </c>
      <c r="AJ1465" s="22" t="n">
        <f aca="false">AA1465*10000</f>
        <v>0</v>
      </c>
    </row>
    <row r="1466" customFormat="false" ht="12.75" hidden="false" customHeight="false" outlineLevel="0" collapsed="false">
      <c r="AC1466" s="22" t="n">
        <f aca="false">G1466*100</f>
        <v>0</v>
      </c>
      <c r="AD1466" s="22" t="n">
        <f aca="false">H1466*100</f>
        <v>0</v>
      </c>
      <c r="AE1466" s="22" t="n">
        <f aca="false">I1466*100</f>
        <v>0</v>
      </c>
      <c r="AF1466" s="22" t="n">
        <f aca="false">J1466*100</f>
        <v>0</v>
      </c>
      <c r="AG1466" s="22" t="n">
        <f aca="false">K1466*100</f>
        <v>0</v>
      </c>
      <c r="AH1466" s="22" t="n">
        <f aca="false">U1466*10000</f>
        <v>0</v>
      </c>
      <c r="AI1466" s="22" t="n">
        <f aca="false">X1466*10000</f>
        <v>0</v>
      </c>
      <c r="AJ1466" s="22" t="n">
        <f aca="false">AA1466*10000</f>
        <v>0</v>
      </c>
    </row>
    <row r="1467" customFormat="false" ht="12.75" hidden="false" customHeight="false" outlineLevel="0" collapsed="false">
      <c r="AC1467" s="22" t="n">
        <f aca="false">G1467*100</f>
        <v>0</v>
      </c>
      <c r="AD1467" s="22" t="n">
        <f aca="false">H1467*100</f>
        <v>0</v>
      </c>
      <c r="AE1467" s="22" t="n">
        <f aca="false">I1467*100</f>
        <v>0</v>
      </c>
      <c r="AF1467" s="22" t="n">
        <f aca="false">J1467*100</f>
        <v>0</v>
      </c>
      <c r="AG1467" s="22" t="n">
        <f aca="false">K1467*100</f>
        <v>0</v>
      </c>
      <c r="AH1467" s="22" t="n">
        <f aca="false">U1467*10000</f>
        <v>0</v>
      </c>
      <c r="AI1467" s="22" t="n">
        <f aca="false">X1467*10000</f>
        <v>0</v>
      </c>
      <c r="AJ1467" s="22" t="n">
        <f aca="false">AA1467*10000</f>
        <v>0</v>
      </c>
    </row>
    <row r="1468" customFormat="false" ht="12.75" hidden="false" customHeight="false" outlineLevel="0" collapsed="false">
      <c r="AC1468" s="22" t="n">
        <f aca="false">G1468*100</f>
        <v>0</v>
      </c>
      <c r="AD1468" s="22" t="n">
        <f aca="false">H1468*100</f>
        <v>0</v>
      </c>
      <c r="AE1468" s="22" t="n">
        <f aca="false">I1468*100</f>
        <v>0</v>
      </c>
      <c r="AF1468" s="22" t="n">
        <f aca="false">J1468*100</f>
        <v>0</v>
      </c>
      <c r="AG1468" s="22" t="n">
        <f aca="false">K1468*100</f>
        <v>0</v>
      </c>
      <c r="AH1468" s="22" t="n">
        <f aca="false">U1468*10000</f>
        <v>0</v>
      </c>
      <c r="AI1468" s="22" t="n">
        <f aca="false">X1468*10000</f>
        <v>0</v>
      </c>
      <c r="AJ1468" s="22" t="n">
        <f aca="false">AA1468*10000</f>
        <v>0</v>
      </c>
    </row>
    <row r="1469" customFormat="false" ht="12.75" hidden="false" customHeight="false" outlineLevel="0" collapsed="false">
      <c r="AC1469" s="22" t="n">
        <f aca="false">G1469*100</f>
        <v>0</v>
      </c>
      <c r="AD1469" s="22" t="n">
        <f aca="false">H1469*100</f>
        <v>0</v>
      </c>
      <c r="AE1469" s="22" t="n">
        <f aca="false">I1469*100</f>
        <v>0</v>
      </c>
      <c r="AF1469" s="22" t="n">
        <f aca="false">J1469*100</f>
        <v>0</v>
      </c>
      <c r="AG1469" s="22" t="n">
        <f aca="false">K1469*100</f>
        <v>0</v>
      </c>
      <c r="AH1469" s="22" t="n">
        <f aca="false">U1469*10000</f>
        <v>0</v>
      </c>
      <c r="AI1469" s="22" t="n">
        <f aca="false">X1469*10000</f>
        <v>0</v>
      </c>
      <c r="AJ1469" s="22" t="n">
        <f aca="false">AA1469*10000</f>
        <v>0</v>
      </c>
    </row>
    <row r="1470" customFormat="false" ht="12.75" hidden="false" customHeight="false" outlineLevel="0" collapsed="false">
      <c r="AC1470" s="22" t="n">
        <f aca="false">G1470*100</f>
        <v>0</v>
      </c>
      <c r="AD1470" s="22" t="n">
        <f aca="false">H1470*100</f>
        <v>0</v>
      </c>
      <c r="AE1470" s="22" t="n">
        <f aca="false">I1470*100</f>
        <v>0</v>
      </c>
      <c r="AF1470" s="22" t="n">
        <f aca="false">J1470*100</f>
        <v>0</v>
      </c>
      <c r="AG1470" s="22" t="n">
        <f aca="false">K1470*100</f>
        <v>0</v>
      </c>
      <c r="AH1470" s="22" t="n">
        <f aca="false">U1470*10000</f>
        <v>0</v>
      </c>
      <c r="AI1470" s="22" t="n">
        <f aca="false">X1470*10000</f>
        <v>0</v>
      </c>
      <c r="AJ1470" s="22" t="n">
        <f aca="false">AA1470*10000</f>
        <v>0</v>
      </c>
    </row>
    <row r="1471" customFormat="false" ht="12.75" hidden="false" customHeight="false" outlineLevel="0" collapsed="false">
      <c r="AC1471" s="22" t="n">
        <f aca="false">G1471*100</f>
        <v>0</v>
      </c>
      <c r="AD1471" s="22" t="n">
        <f aca="false">H1471*100</f>
        <v>0</v>
      </c>
      <c r="AE1471" s="22" t="n">
        <f aca="false">I1471*100</f>
        <v>0</v>
      </c>
      <c r="AF1471" s="22" t="n">
        <f aca="false">J1471*100</f>
        <v>0</v>
      </c>
      <c r="AG1471" s="22" t="n">
        <f aca="false">K1471*100</f>
        <v>0</v>
      </c>
      <c r="AH1471" s="22" t="n">
        <f aca="false">U1471*10000</f>
        <v>0</v>
      </c>
      <c r="AI1471" s="22" t="n">
        <f aca="false">X1471*10000</f>
        <v>0</v>
      </c>
      <c r="AJ1471" s="22" t="n">
        <f aca="false">AA1471*10000</f>
        <v>0</v>
      </c>
    </row>
    <row r="1472" customFormat="false" ht="12.75" hidden="false" customHeight="false" outlineLevel="0" collapsed="false">
      <c r="AC1472" s="22" t="n">
        <f aca="false">G1472*100</f>
        <v>0</v>
      </c>
      <c r="AD1472" s="22" t="n">
        <f aca="false">H1472*100</f>
        <v>0</v>
      </c>
      <c r="AE1472" s="22" t="n">
        <f aca="false">I1472*100</f>
        <v>0</v>
      </c>
      <c r="AF1472" s="22" t="n">
        <f aca="false">J1472*100</f>
        <v>0</v>
      </c>
      <c r="AG1472" s="22" t="n">
        <f aca="false">K1472*100</f>
        <v>0</v>
      </c>
      <c r="AH1472" s="22" t="n">
        <f aca="false">U1472*10000</f>
        <v>0</v>
      </c>
      <c r="AI1472" s="22" t="n">
        <f aca="false">X1472*10000</f>
        <v>0</v>
      </c>
      <c r="AJ1472" s="22" t="n">
        <f aca="false">AA1472*10000</f>
        <v>0</v>
      </c>
    </row>
    <row r="1473" customFormat="false" ht="12.75" hidden="false" customHeight="false" outlineLevel="0" collapsed="false">
      <c r="AC1473" s="22" t="n">
        <f aca="false">G1473*100</f>
        <v>0</v>
      </c>
      <c r="AD1473" s="22" t="n">
        <f aca="false">H1473*100</f>
        <v>0</v>
      </c>
      <c r="AE1473" s="22" t="n">
        <f aca="false">I1473*100</f>
        <v>0</v>
      </c>
      <c r="AF1473" s="22" t="n">
        <f aca="false">J1473*100</f>
        <v>0</v>
      </c>
      <c r="AG1473" s="22" t="n">
        <f aca="false">K1473*100</f>
        <v>0</v>
      </c>
      <c r="AH1473" s="22" t="n">
        <f aca="false">U1473*10000</f>
        <v>0</v>
      </c>
      <c r="AI1473" s="22" t="n">
        <f aca="false">X1473*10000</f>
        <v>0</v>
      </c>
      <c r="AJ1473" s="22" t="n">
        <f aca="false">AA1473*10000</f>
        <v>0</v>
      </c>
    </row>
    <row r="1474" customFormat="false" ht="12.75" hidden="false" customHeight="false" outlineLevel="0" collapsed="false">
      <c r="AC1474" s="22" t="n">
        <f aca="false">G1474*100</f>
        <v>0</v>
      </c>
      <c r="AD1474" s="22" t="n">
        <f aca="false">H1474*100</f>
        <v>0</v>
      </c>
      <c r="AE1474" s="22" t="n">
        <f aca="false">I1474*100</f>
        <v>0</v>
      </c>
      <c r="AF1474" s="22" t="n">
        <f aca="false">J1474*100</f>
        <v>0</v>
      </c>
      <c r="AG1474" s="22" t="n">
        <f aca="false">K1474*100</f>
        <v>0</v>
      </c>
      <c r="AH1474" s="22" t="n">
        <f aca="false">U1474*10000</f>
        <v>0</v>
      </c>
      <c r="AI1474" s="22" t="n">
        <f aca="false">X1474*10000</f>
        <v>0</v>
      </c>
      <c r="AJ1474" s="22" t="n">
        <f aca="false">AA1474*10000</f>
        <v>0</v>
      </c>
    </row>
    <row r="1475" customFormat="false" ht="12.75" hidden="false" customHeight="false" outlineLevel="0" collapsed="false">
      <c r="AC1475" s="22" t="n">
        <f aca="false">G1475*100</f>
        <v>0</v>
      </c>
      <c r="AD1475" s="22" t="n">
        <f aca="false">H1475*100</f>
        <v>0</v>
      </c>
      <c r="AE1475" s="22" t="n">
        <f aca="false">I1475*100</f>
        <v>0</v>
      </c>
      <c r="AF1475" s="22" t="n">
        <f aca="false">J1475*100</f>
        <v>0</v>
      </c>
      <c r="AG1475" s="22" t="n">
        <f aca="false">K1475*100</f>
        <v>0</v>
      </c>
      <c r="AH1475" s="22" t="n">
        <f aca="false">U1475*10000</f>
        <v>0</v>
      </c>
      <c r="AI1475" s="22" t="n">
        <f aca="false">X1475*10000</f>
        <v>0</v>
      </c>
      <c r="AJ1475" s="22" t="n">
        <f aca="false">AA1475*10000</f>
        <v>0</v>
      </c>
    </row>
    <row r="1476" customFormat="false" ht="12.75" hidden="false" customHeight="false" outlineLevel="0" collapsed="false">
      <c r="AC1476" s="22" t="n">
        <f aca="false">G1476*100</f>
        <v>0</v>
      </c>
      <c r="AD1476" s="22" t="n">
        <f aca="false">H1476*100</f>
        <v>0</v>
      </c>
      <c r="AE1476" s="22" t="n">
        <f aca="false">I1476*100</f>
        <v>0</v>
      </c>
      <c r="AF1476" s="22" t="n">
        <f aca="false">J1476*100</f>
        <v>0</v>
      </c>
      <c r="AG1476" s="22" t="n">
        <f aca="false">K1476*100</f>
        <v>0</v>
      </c>
      <c r="AH1476" s="22" t="n">
        <f aca="false">U1476*10000</f>
        <v>0</v>
      </c>
      <c r="AI1476" s="22" t="n">
        <f aca="false">X1476*10000</f>
        <v>0</v>
      </c>
      <c r="AJ1476" s="22" t="n">
        <f aca="false">AA1476*10000</f>
        <v>0</v>
      </c>
    </row>
    <row r="1477" customFormat="false" ht="12.75" hidden="false" customHeight="false" outlineLevel="0" collapsed="false">
      <c r="AC1477" s="22" t="n">
        <f aca="false">G1477*100</f>
        <v>0</v>
      </c>
      <c r="AD1477" s="22" t="n">
        <f aca="false">H1477*100</f>
        <v>0</v>
      </c>
      <c r="AE1477" s="22" t="n">
        <f aca="false">I1477*100</f>
        <v>0</v>
      </c>
      <c r="AF1477" s="22" t="n">
        <f aca="false">J1477*100</f>
        <v>0</v>
      </c>
      <c r="AG1477" s="22" t="n">
        <f aca="false">K1477*100</f>
        <v>0</v>
      </c>
      <c r="AH1477" s="22" t="n">
        <f aca="false">U1477*10000</f>
        <v>0</v>
      </c>
      <c r="AI1477" s="22" t="n">
        <f aca="false">X1477*10000</f>
        <v>0</v>
      </c>
      <c r="AJ1477" s="22" t="n">
        <f aca="false">AA1477*10000</f>
        <v>0</v>
      </c>
    </row>
    <row r="1478" customFormat="false" ht="12.75" hidden="false" customHeight="false" outlineLevel="0" collapsed="false">
      <c r="AC1478" s="22" t="n">
        <f aca="false">G1478*100</f>
        <v>0</v>
      </c>
      <c r="AD1478" s="22" t="n">
        <f aca="false">H1478*100</f>
        <v>0</v>
      </c>
      <c r="AE1478" s="22" t="n">
        <f aca="false">I1478*100</f>
        <v>0</v>
      </c>
      <c r="AF1478" s="22" t="n">
        <f aca="false">J1478*100</f>
        <v>0</v>
      </c>
      <c r="AG1478" s="22" t="n">
        <f aca="false">K1478*100</f>
        <v>0</v>
      </c>
      <c r="AH1478" s="22" t="n">
        <f aca="false">U1478*10000</f>
        <v>0</v>
      </c>
      <c r="AI1478" s="22" t="n">
        <f aca="false">X1478*10000</f>
        <v>0</v>
      </c>
      <c r="AJ1478" s="22" t="n">
        <f aca="false">AA1478*10000</f>
        <v>0</v>
      </c>
    </row>
    <row r="1479" customFormat="false" ht="12.75" hidden="false" customHeight="false" outlineLevel="0" collapsed="false">
      <c r="AC1479" s="22" t="n">
        <f aca="false">G1479*100</f>
        <v>0</v>
      </c>
      <c r="AD1479" s="22" t="n">
        <f aca="false">H1479*100</f>
        <v>0</v>
      </c>
      <c r="AE1479" s="22" t="n">
        <f aca="false">I1479*100</f>
        <v>0</v>
      </c>
      <c r="AF1479" s="22" t="n">
        <f aca="false">J1479*100</f>
        <v>0</v>
      </c>
      <c r="AG1479" s="22" t="n">
        <f aca="false">K1479*100</f>
        <v>0</v>
      </c>
      <c r="AH1479" s="22" t="n">
        <f aca="false">U1479*10000</f>
        <v>0</v>
      </c>
      <c r="AI1479" s="22" t="n">
        <f aca="false">X1479*10000</f>
        <v>0</v>
      </c>
      <c r="AJ1479" s="22" t="n">
        <f aca="false">AA1479*10000</f>
        <v>0</v>
      </c>
    </row>
    <row r="1480" customFormat="false" ht="12.75" hidden="false" customHeight="false" outlineLevel="0" collapsed="false">
      <c r="AC1480" s="22" t="n">
        <f aca="false">G1480*100</f>
        <v>0</v>
      </c>
      <c r="AD1480" s="22" t="n">
        <f aca="false">H1480*100</f>
        <v>0</v>
      </c>
      <c r="AE1480" s="22" t="n">
        <f aca="false">I1480*100</f>
        <v>0</v>
      </c>
      <c r="AF1480" s="22" t="n">
        <f aca="false">J1480*100</f>
        <v>0</v>
      </c>
      <c r="AG1480" s="22" t="n">
        <f aca="false">K1480*100</f>
        <v>0</v>
      </c>
      <c r="AH1480" s="22" t="n">
        <f aca="false">U1480*10000</f>
        <v>0</v>
      </c>
      <c r="AI1480" s="22" t="n">
        <f aca="false">X1480*10000</f>
        <v>0</v>
      </c>
      <c r="AJ1480" s="22" t="n">
        <f aca="false">AA1480*10000</f>
        <v>0</v>
      </c>
    </row>
    <row r="1481" customFormat="false" ht="12.75" hidden="false" customHeight="false" outlineLevel="0" collapsed="false">
      <c r="AC1481" s="22" t="n">
        <f aca="false">G1481*100</f>
        <v>0</v>
      </c>
      <c r="AD1481" s="22" t="n">
        <f aca="false">H1481*100</f>
        <v>0</v>
      </c>
      <c r="AE1481" s="22" t="n">
        <f aca="false">I1481*100</f>
        <v>0</v>
      </c>
      <c r="AF1481" s="22" t="n">
        <f aca="false">J1481*100</f>
        <v>0</v>
      </c>
      <c r="AG1481" s="22" t="n">
        <f aca="false">K1481*100</f>
        <v>0</v>
      </c>
      <c r="AH1481" s="22" t="n">
        <f aca="false">U1481*10000</f>
        <v>0</v>
      </c>
      <c r="AI1481" s="22" t="n">
        <f aca="false">X1481*10000</f>
        <v>0</v>
      </c>
      <c r="AJ1481" s="22" t="n">
        <f aca="false">AA1481*10000</f>
        <v>0</v>
      </c>
    </row>
    <row r="1482" customFormat="false" ht="12.75" hidden="false" customHeight="false" outlineLevel="0" collapsed="false">
      <c r="AC1482" s="22" t="n">
        <f aca="false">G1482*100</f>
        <v>0</v>
      </c>
      <c r="AD1482" s="22" t="n">
        <f aca="false">H1482*100</f>
        <v>0</v>
      </c>
      <c r="AE1482" s="22" t="n">
        <f aca="false">I1482*100</f>
        <v>0</v>
      </c>
      <c r="AF1482" s="22" t="n">
        <f aca="false">J1482*100</f>
        <v>0</v>
      </c>
      <c r="AG1482" s="22" t="n">
        <f aca="false">K1482*100</f>
        <v>0</v>
      </c>
      <c r="AH1482" s="22" t="n">
        <f aca="false">U1482*10000</f>
        <v>0</v>
      </c>
      <c r="AI1482" s="22" t="n">
        <f aca="false">X1482*10000</f>
        <v>0</v>
      </c>
      <c r="AJ1482" s="22" t="n">
        <f aca="false">AA1482*10000</f>
        <v>0</v>
      </c>
    </row>
    <row r="1483" customFormat="false" ht="12.75" hidden="false" customHeight="false" outlineLevel="0" collapsed="false">
      <c r="AC1483" s="22" t="n">
        <f aca="false">G1483*100</f>
        <v>0</v>
      </c>
      <c r="AD1483" s="22" t="n">
        <f aca="false">H1483*100</f>
        <v>0</v>
      </c>
      <c r="AE1483" s="22" t="n">
        <f aca="false">I1483*100</f>
        <v>0</v>
      </c>
      <c r="AF1483" s="22" t="n">
        <f aca="false">J1483*100</f>
        <v>0</v>
      </c>
      <c r="AG1483" s="22" t="n">
        <f aca="false">K1483*100</f>
        <v>0</v>
      </c>
      <c r="AH1483" s="22" t="n">
        <f aca="false">U1483*10000</f>
        <v>0</v>
      </c>
      <c r="AI1483" s="22" t="n">
        <f aca="false">X1483*10000</f>
        <v>0</v>
      </c>
      <c r="AJ1483" s="22" t="n">
        <f aca="false">AA1483*10000</f>
        <v>0</v>
      </c>
    </row>
    <row r="1484" customFormat="false" ht="12.75" hidden="false" customHeight="false" outlineLevel="0" collapsed="false">
      <c r="AC1484" s="22" t="n">
        <f aca="false">G1484*100</f>
        <v>0</v>
      </c>
      <c r="AD1484" s="22" t="n">
        <f aca="false">H1484*100</f>
        <v>0</v>
      </c>
      <c r="AE1484" s="22" t="n">
        <f aca="false">I1484*100</f>
        <v>0</v>
      </c>
      <c r="AF1484" s="22" t="n">
        <f aca="false">J1484*100</f>
        <v>0</v>
      </c>
      <c r="AG1484" s="22" t="n">
        <f aca="false">K1484*100</f>
        <v>0</v>
      </c>
      <c r="AH1484" s="22" t="n">
        <f aca="false">U1484*10000</f>
        <v>0</v>
      </c>
      <c r="AI1484" s="22" t="n">
        <f aca="false">X1484*10000</f>
        <v>0</v>
      </c>
      <c r="AJ1484" s="22" t="n">
        <f aca="false">AA1484*10000</f>
        <v>0</v>
      </c>
    </row>
    <row r="1485" customFormat="false" ht="12.75" hidden="false" customHeight="false" outlineLevel="0" collapsed="false">
      <c r="AC1485" s="22" t="n">
        <f aca="false">G1485*100</f>
        <v>0</v>
      </c>
      <c r="AD1485" s="22" t="n">
        <f aca="false">H1485*100</f>
        <v>0</v>
      </c>
      <c r="AE1485" s="22" t="n">
        <f aca="false">I1485*100</f>
        <v>0</v>
      </c>
      <c r="AF1485" s="22" t="n">
        <f aca="false">J1485*100</f>
        <v>0</v>
      </c>
      <c r="AG1485" s="22" t="n">
        <f aca="false">K1485*100</f>
        <v>0</v>
      </c>
      <c r="AH1485" s="22" t="n">
        <f aca="false">U1485*10000</f>
        <v>0</v>
      </c>
      <c r="AI1485" s="22" t="n">
        <f aca="false">X1485*10000</f>
        <v>0</v>
      </c>
      <c r="AJ1485" s="22" t="n">
        <f aca="false">AA1485*10000</f>
        <v>0</v>
      </c>
    </row>
    <row r="1486" customFormat="false" ht="12.75" hidden="false" customHeight="false" outlineLevel="0" collapsed="false">
      <c r="AC1486" s="22" t="n">
        <f aca="false">G1486*100</f>
        <v>0</v>
      </c>
      <c r="AD1486" s="22" t="n">
        <f aca="false">H1486*100</f>
        <v>0</v>
      </c>
      <c r="AE1486" s="22" t="n">
        <f aca="false">I1486*100</f>
        <v>0</v>
      </c>
      <c r="AF1486" s="22" t="n">
        <f aca="false">J1486*100</f>
        <v>0</v>
      </c>
      <c r="AG1486" s="22" t="n">
        <f aca="false">K1486*100</f>
        <v>0</v>
      </c>
      <c r="AH1486" s="22" t="n">
        <f aca="false">U1486*10000</f>
        <v>0</v>
      </c>
      <c r="AI1486" s="22" t="n">
        <f aca="false">X1486*10000</f>
        <v>0</v>
      </c>
      <c r="AJ1486" s="22" t="n">
        <f aca="false">AA1486*10000</f>
        <v>0</v>
      </c>
    </row>
    <row r="1487" customFormat="false" ht="12.75" hidden="false" customHeight="false" outlineLevel="0" collapsed="false">
      <c r="AC1487" s="22" t="n">
        <f aca="false">G1487*100</f>
        <v>0</v>
      </c>
      <c r="AD1487" s="22" t="n">
        <f aca="false">H1487*100</f>
        <v>0</v>
      </c>
      <c r="AE1487" s="22" t="n">
        <f aca="false">I1487*100</f>
        <v>0</v>
      </c>
      <c r="AF1487" s="22" t="n">
        <f aca="false">J1487*100</f>
        <v>0</v>
      </c>
      <c r="AG1487" s="22" t="n">
        <f aca="false">K1487*100</f>
        <v>0</v>
      </c>
      <c r="AH1487" s="22" t="n">
        <f aca="false">U1487*10000</f>
        <v>0</v>
      </c>
      <c r="AI1487" s="22" t="n">
        <f aca="false">X1487*10000</f>
        <v>0</v>
      </c>
      <c r="AJ1487" s="22" t="n">
        <f aca="false">AA1487*10000</f>
        <v>0</v>
      </c>
    </row>
    <row r="1488" customFormat="false" ht="12.75" hidden="false" customHeight="false" outlineLevel="0" collapsed="false">
      <c r="AC1488" s="22" t="n">
        <f aca="false">G1488*100</f>
        <v>0</v>
      </c>
      <c r="AD1488" s="22" t="n">
        <f aca="false">H1488*100</f>
        <v>0</v>
      </c>
      <c r="AE1488" s="22" t="n">
        <f aca="false">I1488*100</f>
        <v>0</v>
      </c>
      <c r="AF1488" s="22" t="n">
        <f aca="false">J1488*100</f>
        <v>0</v>
      </c>
      <c r="AG1488" s="22" t="n">
        <f aca="false">K1488*100</f>
        <v>0</v>
      </c>
      <c r="AH1488" s="22" t="n">
        <f aca="false">U1488*10000</f>
        <v>0</v>
      </c>
      <c r="AI1488" s="22" t="n">
        <f aca="false">X1488*10000</f>
        <v>0</v>
      </c>
      <c r="AJ1488" s="22" t="n">
        <f aca="false">AA1488*10000</f>
        <v>0</v>
      </c>
    </row>
    <row r="1489" customFormat="false" ht="12.75" hidden="false" customHeight="false" outlineLevel="0" collapsed="false">
      <c r="AC1489" s="22" t="n">
        <f aca="false">G1489*100</f>
        <v>0</v>
      </c>
      <c r="AD1489" s="22" t="n">
        <f aca="false">H1489*100</f>
        <v>0</v>
      </c>
      <c r="AE1489" s="22" t="n">
        <f aca="false">I1489*100</f>
        <v>0</v>
      </c>
      <c r="AF1489" s="22" t="n">
        <f aca="false">J1489*100</f>
        <v>0</v>
      </c>
      <c r="AG1489" s="22" t="n">
        <f aca="false">K1489*100</f>
        <v>0</v>
      </c>
      <c r="AH1489" s="22" t="n">
        <f aca="false">U1489*10000</f>
        <v>0</v>
      </c>
      <c r="AI1489" s="22" t="n">
        <f aca="false">X1489*10000</f>
        <v>0</v>
      </c>
      <c r="AJ1489" s="22" t="n">
        <f aca="false">AA1489*10000</f>
        <v>0</v>
      </c>
    </row>
    <row r="1490" customFormat="false" ht="12.75" hidden="false" customHeight="false" outlineLevel="0" collapsed="false">
      <c r="AC1490" s="22" t="n">
        <f aca="false">G1490*100</f>
        <v>0</v>
      </c>
      <c r="AD1490" s="22" t="n">
        <f aca="false">H1490*100</f>
        <v>0</v>
      </c>
      <c r="AE1490" s="22" t="n">
        <f aca="false">I1490*100</f>
        <v>0</v>
      </c>
      <c r="AF1490" s="22" t="n">
        <f aca="false">J1490*100</f>
        <v>0</v>
      </c>
      <c r="AG1490" s="22" t="n">
        <f aca="false">K1490*100</f>
        <v>0</v>
      </c>
      <c r="AH1490" s="22" t="n">
        <f aca="false">U1490*10000</f>
        <v>0</v>
      </c>
      <c r="AI1490" s="22" t="n">
        <f aca="false">X1490*10000</f>
        <v>0</v>
      </c>
      <c r="AJ1490" s="22" t="n">
        <f aca="false">AA1490*10000</f>
        <v>0</v>
      </c>
    </row>
    <row r="1491" customFormat="false" ht="12.75" hidden="false" customHeight="false" outlineLevel="0" collapsed="false">
      <c r="AC1491" s="22" t="n">
        <f aca="false">G1491*100</f>
        <v>0</v>
      </c>
      <c r="AD1491" s="22" t="n">
        <f aca="false">H1491*100</f>
        <v>0</v>
      </c>
      <c r="AE1491" s="22" t="n">
        <f aca="false">I1491*100</f>
        <v>0</v>
      </c>
      <c r="AF1491" s="22" t="n">
        <f aca="false">J1491*100</f>
        <v>0</v>
      </c>
      <c r="AG1491" s="22" t="n">
        <f aca="false">K1491*100</f>
        <v>0</v>
      </c>
      <c r="AH1491" s="22" t="n">
        <f aca="false">U1491*10000</f>
        <v>0</v>
      </c>
      <c r="AI1491" s="22" t="n">
        <f aca="false">X1491*10000</f>
        <v>0</v>
      </c>
      <c r="AJ1491" s="22" t="n">
        <f aca="false">AA1491*10000</f>
        <v>0</v>
      </c>
    </row>
    <row r="1492" customFormat="false" ht="12.75" hidden="false" customHeight="false" outlineLevel="0" collapsed="false">
      <c r="AC1492" s="22" t="n">
        <f aca="false">G1492*100</f>
        <v>0</v>
      </c>
      <c r="AD1492" s="22" t="n">
        <f aca="false">H1492*100</f>
        <v>0</v>
      </c>
      <c r="AE1492" s="22" t="n">
        <f aca="false">I1492*100</f>
        <v>0</v>
      </c>
      <c r="AF1492" s="22" t="n">
        <f aca="false">J1492*100</f>
        <v>0</v>
      </c>
      <c r="AG1492" s="22" t="n">
        <f aca="false">K1492*100</f>
        <v>0</v>
      </c>
      <c r="AH1492" s="22" t="n">
        <f aca="false">U1492*10000</f>
        <v>0</v>
      </c>
      <c r="AI1492" s="22" t="n">
        <f aca="false">X1492*10000</f>
        <v>0</v>
      </c>
      <c r="AJ1492" s="22" t="n">
        <f aca="false">AA1492*10000</f>
        <v>0</v>
      </c>
    </row>
    <row r="1493" customFormat="false" ht="12.75" hidden="false" customHeight="false" outlineLevel="0" collapsed="false">
      <c r="AC1493" s="22" t="n">
        <f aca="false">G1493*100</f>
        <v>0</v>
      </c>
      <c r="AD1493" s="22" t="n">
        <f aca="false">H1493*100</f>
        <v>0</v>
      </c>
      <c r="AE1493" s="22" t="n">
        <f aca="false">I1493*100</f>
        <v>0</v>
      </c>
      <c r="AF1493" s="22" t="n">
        <f aca="false">J1493*100</f>
        <v>0</v>
      </c>
      <c r="AG1493" s="22" t="n">
        <f aca="false">K1493*100</f>
        <v>0</v>
      </c>
      <c r="AH1493" s="22" t="n">
        <f aca="false">U1493*10000</f>
        <v>0</v>
      </c>
      <c r="AI1493" s="22" t="n">
        <f aca="false">X1493*10000</f>
        <v>0</v>
      </c>
      <c r="AJ1493" s="22" t="n">
        <f aca="false">AA1493*10000</f>
        <v>0</v>
      </c>
    </row>
    <row r="1494" customFormat="false" ht="12.75" hidden="false" customHeight="false" outlineLevel="0" collapsed="false">
      <c r="AC1494" s="22" t="n">
        <f aca="false">G1494*100</f>
        <v>0</v>
      </c>
      <c r="AD1494" s="22" t="n">
        <f aca="false">H1494*100</f>
        <v>0</v>
      </c>
      <c r="AE1494" s="22" t="n">
        <f aca="false">I1494*100</f>
        <v>0</v>
      </c>
      <c r="AF1494" s="22" t="n">
        <f aca="false">J1494*100</f>
        <v>0</v>
      </c>
      <c r="AG1494" s="22" t="n">
        <f aca="false">K1494*100</f>
        <v>0</v>
      </c>
      <c r="AH1494" s="22" t="n">
        <f aca="false">U1494*10000</f>
        <v>0</v>
      </c>
      <c r="AI1494" s="22" t="n">
        <f aca="false">X1494*10000</f>
        <v>0</v>
      </c>
      <c r="AJ1494" s="22" t="n">
        <f aca="false">AA1494*10000</f>
        <v>0</v>
      </c>
    </row>
    <row r="1495" customFormat="false" ht="12.75" hidden="false" customHeight="false" outlineLevel="0" collapsed="false">
      <c r="AC1495" s="22" t="n">
        <f aca="false">G1495*100</f>
        <v>0</v>
      </c>
      <c r="AD1495" s="22" t="n">
        <f aca="false">H1495*100</f>
        <v>0</v>
      </c>
      <c r="AE1495" s="22" t="n">
        <f aca="false">I1495*100</f>
        <v>0</v>
      </c>
      <c r="AF1495" s="22" t="n">
        <f aca="false">J1495*100</f>
        <v>0</v>
      </c>
      <c r="AG1495" s="22" t="n">
        <f aca="false">K1495*100</f>
        <v>0</v>
      </c>
      <c r="AH1495" s="22" t="n">
        <f aca="false">U1495*10000</f>
        <v>0</v>
      </c>
      <c r="AI1495" s="22" t="n">
        <f aca="false">X1495*10000</f>
        <v>0</v>
      </c>
      <c r="AJ1495" s="22" t="n">
        <f aca="false">AA1495*10000</f>
        <v>0</v>
      </c>
    </row>
    <row r="1496" customFormat="false" ht="12.75" hidden="false" customHeight="false" outlineLevel="0" collapsed="false">
      <c r="AC1496" s="22" t="n">
        <f aca="false">G1496*100</f>
        <v>0</v>
      </c>
      <c r="AD1496" s="22" t="n">
        <f aca="false">H1496*100</f>
        <v>0</v>
      </c>
      <c r="AE1496" s="22" t="n">
        <f aca="false">I1496*100</f>
        <v>0</v>
      </c>
      <c r="AF1496" s="22" t="n">
        <f aca="false">J1496*100</f>
        <v>0</v>
      </c>
      <c r="AG1496" s="22" t="n">
        <f aca="false">K1496*100</f>
        <v>0</v>
      </c>
      <c r="AH1496" s="22" t="n">
        <f aca="false">U1496*10000</f>
        <v>0</v>
      </c>
      <c r="AI1496" s="22" t="n">
        <f aca="false">X1496*10000</f>
        <v>0</v>
      </c>
      <c r="AJ1496" s="22" t="n">
        <f aca="false">AA1496*10000</f>
        <v>0</v>
      </c>
    </row>
    <row r="1497" customFormat="false" ht="12.75" hidden="false" customHeight="false" outlineLevel="0" collapsed="false">
      <c r="AC1497" s="22" t="n">
        <f aca="false">G1497*100</f>
        <v>0</v>
      </c>
      <c r="AD1497" s="22" t="n">
        <f aca="false">H1497*100</f>
        <v>0</v>
      </c>
      <c r="AE1497" s="22" t="n">
        <f aca="false">I1497*100</f>
        <v>0</v>
      </c>
      <c r="AF1497" s="22" t="n">
        <f aca="false">J1497*100</f>
        <v>0</v>
      </c>
      <c r="AG1497" s="22" t="n">
        <f aca="false">K1497*100</f>
        <v>0</v>
      </c>
      <c r="AH1497" s="22" t="n">
        <f aca="false">U1497*10000</f>
        <v>0</v>
      </c>
      <c r="AI1497" s="22" t="n">
        <f aca="false">X1497*10000</f>
        <v>0</v>
      </c>
      <c r="AJ1497" s="22" t="n">
        <f aca="false">AA1497*10000</f>
        <v>0</v>
      </c>
    </row>
    <row r="1498" customFormat="false" ht="12.75" hidden="false" customHeight="false" outlineLevel="0" collapsed="false">
      <c r="AC1498" s="22" t="n">
        <f aca="false">G1498*100</f>
        <v>0</v>
      </c>
      <c r="AD1498" s="22" t="n">
        <f aca="false">H1498*100</f>
        <v>0</v>
      </c>
      <c r="AE1498" s="22" t="n">
        <f aca="false">I1498*100</f>
        <v>0</v>
      </c>
      <c r="AF1498" s="22" t="n">
        <f aca="false">J1498*100</f>
        <v>0</v>
      </c>
      <c r="AG1498" s="22" t="n">
        <f aca="false">K1498*100</f>
        <v>0</v>
      </c>
      <c r="AH1498" s="22" t="n">
        <f aca="false">U1498*10000</f>
        <v>0</v>
      </c>
      <c r="AI1498" s="22" t="n">
        <f aca="false">X1498*10000</f>
        <v>0</v>
      </c>
      <c r="AJ1498" s="22" t="n">
        <f aca="false">AA1498*10000</f>
        <v>0</v>
      </c>
    </row>
    <row r="1499" customFormat="false" ht="12.75" hidden="false" customHeight="false" outlineLevel="0" collapsed="false">
      <c r="AC1499" s="22" t="n">
        <f aca="false">G1499*100</f>
        <v>0</v>
      </c>
      <c r="AD1499" s="22" t="n">
        <f aca="false">H1499*100</f>
        <v>0</v>
      </c>
      <c r="AE1499" s="22" t="n">
        <f aca="false">I1499*100</f>
        <v>0</v>
      </c>
      <c r="AF1499" s="22" t="n">
        <f aca="false">J1499*100</f>
        <v>0</v>
      </c>
      <c r="AG1499" s="22" t="n">
        <f aca="false">K1499*100</f>
        <v>0</v>
      </c>
      <c r="AH1499" s="22" t="n">
        <f aca="false">U1499*10000</f>
        <v>0</v>
      </c>
      <c r="AI1499" s="22" t="n">
        <f aca="false">X1499*10000</f>
        <v>0</v>
      </c>
      <c r="AJ1499" s="22" t="n">
        <f aca="false">AA1499*10000</f>
        <v>0</v>
      </c>
    </row>
    <row r="1500" customFormat="false" ht="12.75" hidden="false" customHeight="false" outlineLevel="0" collapsed="false">
      <c r="AC1500" s="22" t="n">
        <f aca="false">G1500*100</f>
        <v>0</v>
      </c>
      <c r="AD1500" s="22" t="n">
        <f aca="false">H1500*100</f>
        <v>0</v>
      </c>
      <c r="AE1500" s="22" t="n">
        <f aca="false">I1500*100</f>
        <v>0</v>
      </c>
      <c r="AF1500" s="22" t="n">
        <f aca="false">J1500*100</f>
        <v>0</v>
      </c>
      <c r="AG1500" s="22" t="n">
        <f aca="false">K1500*100</f>
        <v>0</v>
      </c>
      <c r="AH1500" s="22" t="n">
        <f aca="false">U1500*10000</f>
        <v>0</v>
      </c>
      <c r="AI1500" s="22" t="n">
        <f aca="false">X1500*10000</f>
        <v>0</v>
      </c>
      <c r="AJ1500" s="22" t="n">
        <f aca="false">AA1500*10000</f>
        <v>0</v>
      </c>
    </row>
    <row r="1501" customFormat="false" ht="12.75" hidden="false" customHeight="false" outlineLevel="0" collapsed="false">
      <c r="AC1501" s="22" t="n">
        <f aca="false">G1501*100</f>
        <v>0</v>
      </c>
      <c r="AD1501" s="22" t="n">
        <f aca="false">H1501*100</f>
        <v>0</v>
      </c>
      <c r="AE1501" s="22" t="n">
        <f aca="false">I1501*100</f>
        <v>0</v>
      </c>
      <c r="AF1501" s="22" t="n">
        <f aca="false">J1501*100</f>
        <v>0</v>
      </c>
      <c r="AG1501" s="22" t="n">
        <f aca="false">K1501*100</f>
        <v>0</v>
      </c>
      <c r="AH1501" s="22" t="n">
        <f aca="false">U1501*10000</f>
        <v>0</v>
      </c>
      <c r="AI1501" s="22" t="n">
        <f aca="false">X1501*10000</f>
        <v>0</v>
      </c>
      <c r="AJ1501" s="22" t="n">
        <f aca="false">AA1501*10000</f>
        <v>0</v>
      </c>
    </row>
    <row r="1502" customFormat="false" ht="12.75" hidden="false" customHeight="false" outlineLevel="0" collapsed="false">
      <c r="AC1502" s="22" t="n">
        <f aca="false">G1502*100</f>
        <v>0</v>
      </c>
      <c r="AD1502" s="22" t="n">
        <f aca="false">H1502*100</f>
        <v>0</v>
      </c>
      <c r="AE1502" s="22" t="n">
        <f aca="false">I1502*100</f>
        <v>0</v>
      </c>
      <c r="AF1502" s="22" t="n">
        <f aca="false">J1502*100</f>
        <v>0</v>
      </c>
      <c r="AG1502" s="22" t="n">
        <f aca="false">K1502*100</f>
        <v>0</v>
      </c>
      <c r="AH1502" s="22" t="n">
        <f aca="false">U1502*10000</f>
        <v>0</v>
      </c>
      <c r="AI1502" s="22" t="n">
        <f aca="false">X1502*10000</f>
        <v>0</v>
      </c>
      <c r="AJ1502" s="22" t="n">
        <f aca="false">AA1502*10000</f>
        <v>0</v>
      </c>
    </row>
    <row r="1503" customFormat="false" ht="12.75" hidden="false" customHeight="false" outlineLevel="0" collapsed="false">
      <c r="AC1503" s="22" t="n">
        <f aca="false">G1503*100</f>
        <v>0</v>
      </c>
      <c r="AD1503" s="22" t="n">
        <f aca="false">H1503*100</f>
        <v>0</v>
      </c>
      <c r="AE1503" s="22" t="n">
        <f aca="false">I1503*100</f>
        <v>0</v>
      </c>
      <c r="AF1503" s="22" t="n">
        <f aca="false">J1503*100</f>
        <v>0</v>
      </c>
      <c r="AG1503" s="22" t="n">
        <f aca="false">K1503*100</f>
        <v>0</v>
      </c>
      <c r="AH1503" s="22" t="n">
        <f aca="false">U1503*10000</f>
        <v>0</v>
      </c>
      <c r="AI1503" s="22" t="n">
        <f aca="false">X1503*10000</f>
        <v>0</v>
      </c>
      <c r="AJ1503" s="22" t="n">
        <f aca="false">AA1503*10000</f>
        <v>0</v>
      </c>
    </row>
    <row r="1504" customFormat="false" ht="12.75" hidden="false" customHeight="false" outlineLevel="0" collapsed="false">
      <c r="AC1504" s="22" t="n">
        <f aca="false">G1504*100</f>
        <v>0</v>
      </c>
      <c r="AD1504" s="22" t="n">
        <f aca="false">H1504*100</f>
        <v>0</v>
      </c>
      <c r="AE1504" s="22" t="n">
        <f aca="false">I1504*100</f>
        <v>0</v>
      </c>
      <c r="AF1504" s="22" t="n">
        <f aca="false">J1504*100</f>
        <v>0</v>
      </c>
      <c r="AG1504" s="22" t="n">
        <f aca="false">K1504*100</f>
        <v>0</v>
      </c>
      <c r="AH1504" s="22" t="n">
        <f aca="false">U1504*10000</f>
        <v>0</v>
      </c>
      <c r="AI1504" s="22" t="n">
        <f aca="false">X1504*10000</f>
        <v>0</v>
      </c>
      <c r="AJ1504" s="22" t="n">
        <f aca="false">AA1504*10000</f>
        <v>0</v>
      </c>
    </row>
    <row r="1505" customFormat="false" ht="12.75" hidden="false" customHeight="false" outlineLevel="0" collapsed="false">
      <c r="AC1505" s="22" t="n">
        <f aca="false">G1505*100</f>
        <v>0</v>
      </c>
      <c r="AD1505" s="22" t="n">
        <f aca="false">H1505*100</f>
        <v>0</v>
      </c>
      <c r="AE1505" s="22" t="n">
        <f aca="false">I1505*100</f>
        <v>0</v>
      </c>
      <c r="AF1505" s="22" t="n">
        <f aca="false">J1505*100</f>
        <v>0</v>
      </c>
      <c r="AG1505" s="22" t="n">
        <f aca="false">K1505*100</f>
        <v>0</v>
      </c>
      <c r="AH1505" s="22" t="n">
        <f aca="false">U1505*10000</f>
        <v>0</v>
      </c>
      <c r="AI1505" s="22" t="n">
        <f aca="false">X1505*10000</f>
        <v>0</v>
      </c>
      <c r="AJ1505" s="22" t="n">
        <f aca="false">AA1505*10000</f>
        <v>0</v>
      </c>
    </row>
    <row r="1506" customFormat="false" ht="12.75" hidden="false" customHeight="false" outlineLevel="0" collapsed="false">
      <c r="AC1506" s="22" t="n">
        <f aca="false">G1506*100</f>
        <v>0</v>
      </c>
      <c r="AD1506" s="22" t="n">
        <f aca="false">H1506*100</f>
        <v>0</v>
      </c>
      <c r="AE1506" s="22" t="n">
        <f aca="false">I1506*100</f>
        <v>0</v>
      </c>
      <c r="AF1506" s="22" t="n">
        <f aca="false">J1506*100</f>
        <v>0</v>
      </c>
      <c r="AG1506" s="22" t="n">
        <f aca="false">K1506*100</f>
        <v>0</v>
      </c>
      <c r="AH1506" s="22" t="n">
        <f aca="false">U1506*10000</f>
        <v>0</v>
      </c>
      <c r="AI1506" s="22" t="n">
        <f aca="false">X1506*10000</f>
        <v>0</v>
      </c>
      <c r="AJ1506" s="22" t="n">
        <f aca="false">AA1506*10000</f>
        <v>0</v>
      </c>
    </row>
    <row r="1507" customFormat="false" ht="12.75" hidden="false" customHeight="false" outlineLevel="0" collapsed="false">
      <c r="AC1507" s="22" t="n">
        <f aca="false">G1507*100</f>
        <v>0</v>
      </c>
      <c r="AD1507" s="22" t="n">
        <f aca="false">H1507*100</f>
        <v>0</v>
      </c>
      <c r="AE1507" s="22" t="n">
        <f aca="false">I1507*100</f>
        <v>0</v>
      </c>
      <c r="AF1507" s="22" t="n">
        <f aca="false">J1507*100</f>
        <v>0</v>
      </c>
      <c r="AG1507" s="22" t="n">
        <f aca="false">K1507*100</f>
        <v>0</v>
      </c>
      <c r="AH1507" s="22" t="n">
        <f aca="false">U1507*10000</f>
        <v>0</v>
      </c>
      <c r="AI1507" s="22" t="n">
        <f aca="false">X1507*10000</f>
        <v>0</v>
      </c>
      <c r="AJ1507" s="22" t="n">
        <f aca="false">AA1507*10000</f>
        <v>0</v>
      </c>
    </row>
    <row r="1508" customFormat="false" ht="12.75" hidden="false" customHeight="false" outlineLevel="0" collapsed="false">
      <c r="AC1508" s="22" t="n">
        <f aca="false">G1508*100</f>
        <v>0</v>
      </c>
      <c r="AD1508" s="22" t="n">
        <f aca="false">H1508*100</f>
        <v>0</v>
      </c>
      <c r="AE1508" s="22" t="n">
        <f aca="false">I1508*100</f>
        <v>0</v>
      </c>
      <c r="AF1508" s="22" t="n">
        <f aca="false">J1508*100</f>
        <v>0</v>
      </c>
      <c r="AG1508" s="22" t="n">
        <f aca="false">K1508*100</f>
        <v>0</v>
      </c>
      <c r="AH1508" s="22" t="n">
        <f aca="false">U1508*10000</f>
        <v>0</v>
      </c>
      <c r="AI1508" s="22" t="n">
        <f aca="false">X1508*10000</f>
        <v>0</v>
      </c>
      <c r="AJ1508" s="22" t="n">
        <f aca="false">AA1508*10000</f>
        <v>0</v>
      </c>
    </row>
    <row r="1509" customFormat="false" ht="12.75" hidden="false" customHeight="false" outlineLevel="0" collapsed="false">
      <c r="AC1509" s="22" t="n">
        <f aca="false">G1509*100</f>
        <v>0</v>
      </c>
      <c r="AD1509" s="22" t="n">
        <f aca="false">H1509*100</f>
        <v>0</v>
      </c>
      <c r="AE1509" s="22" t="n">
        <f aca="false">I1509*100</f>
        <v>0</v>
      </c>
      <c r="AF1509" s="22" t="n">
        <f aca="false">J1509*100</f>
        <v>0</v>
      </c>
      <c r="AG1509" s="22" t="n">
        <f aca="false">K1509*100</f>
        <v>0</v>
      </c>
      <c r="AH1509" s="22" t="n">
        <f aca="false">U1509*10000</f>
        <v>0</v>
      </c>
      <c r="AI1509" s="22" t="n">
        <f aca="false">X1509*10000</f>
        <v>0</v>
      </c>
      <c r="AJ1509" s="22" t="n">
        <f aca="false">AA1509*10000</f>
        <v>0</v>
      </c>
    </row>
    <row r="1510" customFormat="false" ht="12.75" hidden="false" customHeight="false" outlineLevel="0" collapsed="false">
      <c r="AC1510" s="22" t="n">
        <f aca="false">G1510*100</f>
        <v>0</v>
      </c>
      <c r="AD1510" s="22" t="n">
        <f aca="false">H1510*100</f>
        <v>0</v>
      </c>
      <c r="AE1510" s="22" t="n">
        <f aca="false">I1510*100</f>
        <v>0</v>
      </c>
      <c r="AF1510" s="22" t="n">
        <f aca="false">J1510*100</f>
        <v>0</v>
      </c>
      <c r="AG1510" s="22" t="n">
        <f aca="false">K1510*100</f>
        <v>0</v>
      </c>
      <c r="AH1510" s="22" t="n">
        <f aca="false">U1510*10000</f>
        <v>0</v>
      </c>
      <c r="AI1510" s="22" t="n">
        <f aca="false">X1510*10000</f>
        <v>0</v>
      </c>
      <c r="AJ1510" s="22" t="n">
        <f aca="false">AA1510*10000</f>
        <v>0</v>
      </c>
    </row>
    <row r="1511" customFormat="false" ht="12.75" hidden="false" customHeight="false" outlineLevel="0" collapsed="false">
      <c r="AC1511" s="22" t="n">
        <f aca="false">G1511*100</f>
        <v>0</v>
      </c>
      <c r="AD1511" s="22" t="n">
        <f aca="false">H1511*100</f>
        <v>0</v>
      </c>
      <c r="AE1511" s="22" t="n">
        <f aca="false">I1511*100</f>
        <v>0</v>
      </c>
      <c r="AF1511" s="22" t="n">
        <f aca="false">J1511*100</f>
        <v>0</v>
      </c>
      <c r="AG1511" s="22" t="n">
        <f aca="false">K1511*100</f>
        <v>0</v>
      </c>
      <c r="AH1511" s="22" t="n">
        <f aca="false">U1511*10000</f>
        <v>0</v>
      </c>
      <c r="AI1511" s="22" t="n">
        <f aca="false">X1511*10000</f>
        <v>0</v>
      </c>
      <c r="AJ1511" s="22" t="n">
        <f aca="false">AA1511*10000</f>
        <v>0</v>
      </c>
    </row>
    <row r="1512" customFormat="false" ht="12.75" hidden="false" customHeight="false" outlineLevel="0" collapsed="false">
      <c r="AC1512" s="22" t="n">
        <f aca="false">G1512*100</f>
        <v>0</v>
      </c>
      <c r="AD1512" s="22" t="n">
        <f aca="false">H1512*100</f>
        <v>0</v>
      </c>
      <c r="AE1512" s="22" t="n">
        <f aca="false">I1512*100</f>
        <v>0</v>
      </c>
      <c r="AF1512" s="22" t="n">
        <f aca="false">J1512*100</f>
        <v>0</v>
      </c>
      <c r="AG1512" s="22" t="n">
        <f aca="false">K1512*100</f>
        <v>0</v>
      </c>
      <c r="AH1512" s="22" t="n">
        <f aca="false">U1512*10000</f>
        <v>0</v>
      </c>
      <c r="AI1512" s="22" t="n">
        <f aca="false">X1512*10000</f>
        <v>0</v>
      </c>
      <c r="AJ1512" s="22" t="n">
        <f aca="false">AA1512*10000</f>
        <v>0</v>
      </c>
    </row>
    <row r="1513" customFormat="false" ht="12.75" hidden="false" customHeight="false" outlineLevel="0" collapsed="false">
      <c r="AC1513" s="22" t="n">
        <f aca="false">G1513*100</f>
        <v>0</v>
      </c>
      <c r="AD1513" s="22" t="n">
        <f aca="false">H1513*100</f>
        <v>0</v>
      </c>
      <c r="AE1513" s="22" t="n">
        <f aca="false">I1513*100</f>
        <v>0</v>
      </c>
      <c r="AF1513" s="22" t="n">
        <f aca="false">J1513*100</f>
        <v>0</v>
      </c>
      <c r="AG1513" s="22" t="n">
        <f aca="false">K1513*100</f>
        <v>0</v>
      </c>
      <c r="AH1513" s="22" t="n">
        <f aca="false">U1513*10000</f>
        <v>0</v>
      </c>
      <c r="AI1513" s="22" t="n">
        <f aca="false">X1513*10000</f>
        <v>0</v>
      </c>
      <c r="AJ1513" s="22" t="n">
        <f aca="false">AA1513*10000</f>
        <v>0</v>
      </c>
    </row>
    <row r="1514" customFormat="false" ht="12.75" hidden="false" customHeight="false" outlineLevel="0" collapsed="false">
      <c r="AC1514" s="22" t="n">
        <f aca="false">G1514*100</f>
        <v>0</v>
      </c>
      <c r="AD1514" s="22" t="n">
        <f aca="false">H1514*100</f>
        <v>0</v>
      </c>
      <c r="AE1514" s="22" t="n">
        <f aca="false">I1514*100</f>
        <v>0</v>
      </c>
      <c r="AF1514" s="22" t="n">
        <f aca="false">J1514*100</f>
        <v>0</v>
      </c>
      <c r="AG1514" s="22" t="n">
        <f aca="false">K1514*100</f>
        <v>0</v>
      </c>
      <c r="AH1514" s="22" t="n">
        <f aca="false">U1514*10000</f>
        <v>0</v>
      </c>
      <c r="AI1514" s="22" t="n">
        <f aca="false">X1514*10000</f>
        <v>0</v>
      </c>
      <c r="AJ1514" s="22" t="n">
        <f aca="false">AA1514*10000</f>
        <v>0</v>
      </c>
    </row>
    <row r="1515" customFormat="false" ht="12.75" hidden="false" customHeight="false" outlineLevel="0" collapsed="false">
      <c r="AC1515" s="22" t="n">
        <f aca="false">G1515*100</f>
        <v>0</v>
      </c>
      <c r="AD1515" s="22" t="n">
        <f aca="false">H1515*100</f>
        <v>0</v>
      </c>
      <c r="AE1515" s="22" t="n">
        <f aca="false">I1515*100</f>
        <v>0</v>
      </c>
      <c r="AF1515" s="22" t="n">
        <f aca="false">J1515*100</f>
        <v>0</v>
      </c>
      <c r="AG1515" s="22" t="n">
        <f aca="false">K1515*100</f>
        <v>0</v>
      </c>
      <c r="AH1515" s="22" t="n">
        <f aca="false">U1515*10000</f>
        <v>0</v>
      </c>
      <c r="AI1515" s="22" t="n">
        <f aca="false">X1515*10000</f>
        <v>0</v>
      </c>
      <c r="AJ1515" s="22" t="n">
        <f aca="false">AA1515*10000</f>
        <v>0</v>
      </c>
    </row>
    <row r="1516" customFormat="false" ht="12.75" hidden="false" customHeight="false" outlineLevel="0" collapsed="false">
      <c r="AC1516" s="22" t="n">
        <f aca="false">G1516*100</f>
        <v>0</v>
      </c>
      <c r="AD1516" s="22" t="n">
        <f aca="false">H1516*100</f>
        <v>0</v>
      </c>
      <c r="AE1516" s="22" t="n">
        <f aca="false">I1516*100</f>
        <v>0</v>
      </c>
      <c r="AF1516" s="22" t="n">
        <f aca="false">J1516*100</f>
        <v>0</v>
      </c>
      <c r="AG1516" s="22" t="n">
        <f aca="false">K1516*100</f>
        <v>0</v>
      </c>
      <c r="AH1516" s="22" t="n">
        <f aca="false">U1516*10000</f>
        <v>0</v>
      </c>
      <c r="AI1516" s="22" t="n">
        <f aca="false">X1516*10000</f>
        <v>0</v>
      </c>
      <c r="AJ1516" s="22" t="n">
        <f aca="false">AA1516*10000</f>
        <v>0</v>
      </c>
    </row>
    <row r="1517" customFormat="false" ht="12.75" hidden="false" customHeight="false" outlineLevel="0" collapsed="false">
      <c r="AC1517" s="22" t="n">
        <f aca="false">G1517*100</f>
        <v>0</v>
      </c>
      <c r="AD1517" s="22" t="n">
        <f aca="false">H1517*100</f>
        <v>0</v>
      </c>
      <c r="AE1517" s="22" t="n">
        <f aca="false">I1517*100</f>
        <v>0</v>
      </c>
      <c r="AF1517" s="22" t="n">
        <f aca="false">J1517*100</f>
        <v>0</v>
      </c>
      <c r="AG1517" s="22" t="n">
        <f aca="false">K1517*100</f>
        <v>0</v>
      </c>
      <c r="AH1517" s="22" t="n">
        <f aca="false">U1517*10000</f>
        <v>0</v>
      </c>
      <c r="AI1517" s="22" t="n">
        <f aca="false">X1517*10000</f>
        <v>0</v>
      </c>
      <c r="AJ1517" s="22" t="n">
        <f aca="false">AA1517*10000</f>
        <v>0</v>
      </c>
    </row>
    <row r="1518" customFormat="false" ht="12.75" hidden="false" customHeight="false" outlineLevel="0" collapsed="false">
      <c r="AC1518" s="22" t="n">
        <f aca="false">G1518*100</f>
        <v>0</v>
      </c>
      <c r="AD1518" s="22" t="n">
        <f aca="false">H1518*100</f>
        <v>0</v>
      </c>
      <c r="AE1518" s="22" t="n">
        <f aca="false">I1518*100</f>
        <v>0</v>
      </c>
      <c r="AF1518" s="22" t="n">
        <f aca="false">J1518*100</f>
        <v>0</v>
      </c>
      <c r="AG1518" s="22" t="n">
        <f aca="false">K1518*100</f>
        <v>0</v>
      </c>
      <c r="AH1518" s="22" t="n">
        <f aca="false">U1518*10000</f>
        <v>0</v>
      </c>
      <c r="AI1518" s="22" t="n">
        <f aca="false">X1518*10000</f>
        <v>0</v>
      </c>
      <c r="AJ1518" s="22" t="n">
        <f aca="false">AA1518*10000</f>
        <v>0</v>
      </c>
    </row>
    <row r="1519" customFormat="false" ht="12.75" hidden="false" customHeight="false" outlineLevel="0" collapsed="false">
      <c r="AC1519" s="22" t="n">
        <f aca="false">G1519*100</f>
        <v>0</v>
      </c>
      <c r="AD1519" s="22" t="n">
        <f aca="false">H1519*100</f>
        <v>0</v>
      </c>
      <c r="AE1519" s="22" t="n">
        <f aca="false">I1519*100</f>
        <v>0</v>
      </c>
      <c r="AF1519" s="22" t="n">
        <f aca="false">J1519*100</f>
        <v>0</v>
      </c>
      <c r="AG1519" s="22" t="n">
        <f aca="false">K1519*100</f>
        <v>0</v>
      </c>
      <c r="AH1519" s="22" t="n">
        <f aca="false">U1519*10000</f>
        <v>0</v>
      </c>
      <c r="AI1519" s="22" t="n">
        <f aca="false">X1519*10000</f>
        <v>0</v>
      </c>
      <c r="AJ1519" s="22" t="n">
        <f aca="false">AA1519*10000</f>
        <v>0</v>
      </c>
    </row>
    <row r="1520" customFormat="false" ht="12.75" hidden="false" customHeight="false" outlineLevel="0" collapsed="false">
      <c r="AC1520" s="22" t="n">
        <f aca="false">G1520*100</f>
        <v>0</v>
      </c>
      <c r="AD1520" s="22" t="n">
        <f aca="false">H1520*100</f>
        <v>0</v>
      </c>
      <c r="AE1520" s="22" t="n">
        <f aca="false">I1520*100</f>
        <v>0</v>
      </c>
      <c r="AF1520" s="22" t="n">
        <f aca="false">J1520*100</f>
        <v>0</v>
      </c>
      <c r="AG1520" s="22" t="n">
        <f aca="false">K1520*100</f>
        <v>0</v>
      </c>
      <c r="AH1520" s="22" t="n">
        <f aca="false">U1520*10000</f>
        <v>0</v>
      </c>
      <c r="AI1520" s="22" t="n">
        <f aca="false">X1520*10000</f>
        <v>0</v>
      </c>
      <c r="AJ1520" s="22" t="n">
        <f aca="false">AA1520*10000</f>
        <v>0</v>
      </c>
    </row>
    <row r="1521" customFormat="false" ht="12.75" hidden="false" customHeight="false" outlineLevel="0" collapsed="false">
      <c r="AC1521" s="22" t="n">
        <f aca="false">G1521*100</f>
        <v>0</v>
      </c>
      <c r="AD1521" s="22" t="n">
        <f aca="false">H1521*100</f>
        <v>0</v>
      </c>
      <c r="AE1521" s="22" t="n">
        <f aca="false">I1521*100</f>
        <v>0</v>
      </c>
      <c r="AF1521" s="22" t="n">
        <f aca="false">J1521*100</f>
        <v>0</v>
      </c>
      <c r="AG1521" s="22" t="n">
        <f aca="false">K1521*100</f>
        <v>0</v>
      </c>
      <c r="AH1521" s="22" t="n">
        <f aca="false">U1521*10000</f>
        <v>0</v>
      </c>
      <c r="AI1521" s="22" t="n">
        <f aca="false">X1521*10000</f>
        <v>0</v>
      </c>
      <c r="AJ1521" s="22" t="n">
        <f aca="false">AA1521*10000</f>
        <v>0</v>
      </c>
    </row>
    <row r="1522" customFormat="false" ht="12.75" hidden="false" customHeight="false" outlineLevel="0" collapsed="false">
      <c r="AC1522" s="22" t="n">
        <f aca="false">G1522*100</f>
        <v>0</v>
      </c>
      <c r="AD1522" s="22" t="n">
        <f aca="false">H1522*100</f>
        <v>0</v>
      </c>
      <c r="AE1522" s="22" t="n">
        <f aca="false">I1522*100</f>
        <v>0</v>
      </c>
      <c r="AF1522" s="22" t="n">
        <f aca="false">J1522*100</f>
        <v>0</v>
      </c>
      <c r="AG1522" s="22" t="n">
        <f aca="false">K1522*100</f>
        <v>0</v>
      </c>
      <c r="AH1522" s="22" t="n">
        <f aca="false">U1522*10000</f>
        <v>0</v>
      </c>
      <c r="AI1522" s="22" t="n">
        <f aca="false">X1522*10000</f>
        <v>0</v>
      </c>
      <c r="AJ1522" s="22" t="n">
        <f aca="false">AA1522*10000</f>
        <v>0</v>
      </c>
    </row>
    <row r="1523" customFormat="false" ht="12.75" hidden="false" customHeight="false" outlineLevel="0" collapsed="false">
      <c r="AC1523" s="22" t="n">
        <f aca="false">G1523*100</f>
        <v>0</v>
      </c>
      <c r="AD1523" s="22" t="n">
        <f aca="false">H1523*100</f>
        <v>0</v>
      </c>
      <c r="AE1523" s="22" t="n">
        <f aca="false">I1523*100</f>
        <v>0</v>
      </c>
      <c r="AF1523" s="22" t="n">
        <f aca="false">J1523*100</f>
        <v>0</v>
      </c>
      <c r="AG1523" s="22" t="n">
        <f aca="false">K1523*100</f>
        <v>0</v>
      </c>
      <c r="AH1523" s="22" t="n">
        <f aca="false">U1523*10000</f>
        <v>0</v>
      </c>
      <c r="AI1523" s="22" t="n">
        <f aca="false">X1523*10000</f>
        <v>0</v>
      </c>
      <c r="AJ1523" s="22" t="n">
        <f aca="false">AA1523*10000</f>
        <v>0</v>
      </c>
    </row>
    <row r="1524" customFormat="false" ht="12.75" hidden="false" customHeight="false" outlineLevel="0" collapsed="false">
      <c r="AC1524" s="22" t="n">
        <f aca="false">G1524*100</f>
        <v>0</v>
      </c>
      <c r="AD1524" s="22" t="n">
        <f aca="false">H1524*100</f>
        <v>0</v>
      </c>
      <c r="AE1524" s="22" t="n">
        <f aca="false">I1524*100</f>
        <v>0</v>
      </c>
      <c r="AF1524" s="22" t="n">
        <f aca="false">J1524*100</f>
        <v>0</v>
      </c>
      <c r="AG1524" s="22" t="n">
        <f aca="false">K1524*100</f>
        <v>0</v>
      </c>
      <c r="AH1524" s="22" t="n">
        <f aca="false">U1524*10000</f>
        <v>0</v>
      </c>
      <c r="AI1524" s="22" t="n">
        <f aca="false">X1524*10000</f>
        <v>0</v>
      </c>
      <c r="AJ1524" s="22" t="n">
        <f aca="false">AA1524*10000</f>
        <v>0</v>
      </c>
    </row>
    <row r="1525" customFormat="false" ht="12.75" hidden="false" customHeight="false" outlineLevel="0" collapsed="false">
      <c r="AC1525" s="22" t="n">
        <f aca="false">G1525*100</f>
        <v>0</v>
      </c>
      <c r="AD1525" s="22" t="n">
        <f aca="false">H1525*100</f>
        <v>0</v>
      </c>
      <c r="AE1525" s="22" t="n">
        <f aca="false">I1525*100</f>
        <v>0</v>
      </c>
      <c r="AF1525" s="22" t="n">
        <f aca="false">J1525*100</f>
        <v>0</v>
      </c>
      <c r="AG1525" s="22" t="n">
        <f aca="false">K1525*100</f>
        <v>0</v>
      </c>
      <c r="AH1525" s="22" t="n">
        <f aca="false">U1525*10000</f>
        <v>0</v>
      </c>
      <c r="AI1525" s="22" t="n">
        <f aca="false">X1525*10000</f>
        <v>0</v>
      </c>
      <c r="AJ1525" s="22" t="n">
        <f aca="false">AA1525*10000</f>
        <v>0</v>
      </c>
    </row>
    <row r="1526" customFormat="false" ht="12.75" hidden="false" customHeight="false" outlineLevel="0" collapsed="false">
      <c r="AC1526" s="22" t="n">
        <f aca="false">G1526*100</f>
        <v>0</v>
      </c>
      <c r="AD1526" s="22" t="n">
        <f aca="false">H1526*100</f>
        <v>0</v>
      </c>
      <c r="AE1526" s="22" t="n">
        <f aca="false">I1526*100</f>
        <v>0</v>
      </c>
      <c r="AF1526" s="22" t="n">
        <f aca="false">J1526*100</f>
        <v>0</v>
      </c>
      <c r="AG1526" s="22" t="n">
        <f aca="false">K1526*100</f>
        <v>0</v>
      </c>
      <c r="AH1526" s="22" t="n">
        <f aca="false">U1526*10000</f>
        <v>0</v>
      </c>
      <c r="AI1526" s="22" t="n">
        <f aca="false">X1526*10000</f>
        <v>0</v>
      </c>
      <c r="AJ1526" s="22" t="n">
        <f aca="false">AA1526*10000</f>
        <v>0</v>
      </c>
    </row>
    <row r="1527" customFormat="false" ht="12.75" hidden="false" customHeight="false" outlineLevel="0" collapsed="false">
      <c r="AC1527" s="22" t="n">
        <f aca="false">G1527*100</f>
        <v>0</v>
      </c>
      <c r="AD1527" s="22" t="n">
        <f aca="false">H1527*100</f>
        <v>0</v>
      </c>
      <c r="AE1527" s="22" t="n">
        <f aca="false">I1527*100</f>
        <v>0</v>
      </c>
      <c r="AF1527" s="22" t="n">
        <f aca="false">J1527*100</f>
        <v>0</v>
      </c>
      <c r="AG1527" s="22" t="n">
        <f aca="false">K1527*100</f>
        <v>0</v>
      </c>
      <c r="AH1527" s="22" t="n">
        <f aca="false">U1527*10000</f>
        <v>0</v>
      </c>
      <c r="AI1527" s="22" t="n">
        <f aca="false">X1527*10000</f>
        <v>0</v>
      </c>
      <c r="AJ1527" s="22" t="n">
        <f aca="false">AA1527*10000</f>
        <v>0</v>
      </c>
    </row>
    <row r="1528" customFormat="false" ht="12.75" hidden="false" customHeight="false" outlineLevel="0" collapsed="false">
      <c r="AC1528" s="22" t="n">
        <f aca="false">G1528*100</f>
        <v>0</v>
      </c>
      <c r="AD1528" s="22" t="n">
        <f aca="false">H1528*100</f>
        <v>0</v>
      </c>
      <c r="AE1528" s="22" t="n">
        <f aca="false">I1528*100</f>
        <v>0</v>
      </c>
      <c r="AF1528" s="22" t="n">
        <f aca="false">J1528*100</f>
        <v>0</v>
      </c>
      <c r="AG1528" s="22" t="n">
        <f aca="false">K1528*100</f>
        <v>0</v>
      </c>
      <c r="AH1528" s="22" t="n">
        <f aca="false">U1528*10000</f>
        <v>0</v>
      </c>
      <c r="AI1528" s="22" t="n">
        <f aca="false">X1528*10000</f>
        <v>0</v>
      </c>
      <c r="AJ1528" s="22" t="n">
        <f aca="false">AA1528*10000</f>
        <v>0</v>
      </c>
    </row>
    <row r="1529" customFormat="false" ht="12.75" hidden="false" customHeight="false" outlineLevel="0" collapsed="false">
      <c r="AC1529" s="22" t="n">
        <f aca="false">G1529*100</f>
        <v>0</v>
      </c>
      <c r="AD1529" s="22" t="n">
        <f aca="false">H1529*100</f>
        <v>0</v>
      </c>
      <c r="AE1529" s="22" t="n">
        <f aca="false">I1529*100</f>
        <v>0</v>
      </c>
      <c r="AF1529" s="22" t="n">
        <f aca="false">J1529*100</f>
        <v>0</v>
      </c>
      <c r="AG1529" s="22" t="n">
        <f aca="false">K1529*100</f>
        <v>0</v>
      </c>
      <c r="AH1529" s="22" t="n">
        <f aca="false">U1529*10000</f>
        <v>0</v>
      </c>
      <c r="AI1529" s="22" t="n">
        <f aca="false">X1529*10000</f>
        <v>0</v>
      </c>
      <c r="AJ1529" s="22" t="n">
        <f aca="false">AA1529*10000</f>
        <v>0</v>
      </c>
    </row>
    <row r="1530" customFormat="false" ht="12.75" hidden="false" customHeight="false" outlineLevel="0" collapsed="false">
      <c r="AC1530" s="22" t="n">
        <f aca="false">G1530*100</f>
        <v>0</v>
      </c>
      <c r="AD1530" s="22" t="n">
        <f aca="false">H1530*100</f>
        <v>0</v>
      </c>
      <c r="AE1530" s="22" t="n">
        <f aca="false">I1530*100</f>
        <v>0</v>
      </c>
      <c r="AF1530" s="22" t="n">
        <f aca="false">J1530*100</f>
        <v>0</v>
      </c>
      <c r="AG1530" s="22" t="n">
        <f aca="false">K1530*100</f>
        <v>0</v>
      </c>
      <c r="AH1530" s="22" t="n">
        <f aca="false">U1530*10000</f>
        <v>0</v>
      </c>
      <c r="AI1530" s="22" t="n">
        <f aca="false">X1530*10000</f>
        <v>0</v>
      </c>
      <c r="AJ1530" s="22" t="n">
        <f aca="false">AA1530*10000</f>
        <v>0</v>
      </c>
    </row>
    <row r="1531" customFormat="false" ht="12.75" hidden="false" customHeight="false" outlineLevel="0" collapsed="false">
      <c r="AC1531" s="22" t="n">
        <f aca="false">G1531*100</f>
        <v>0</v>
      </c>
      <c r="AD1531" s="22" t="n">
        <f aca="false">H1531*100</f>
        <v>0</v>
      </c>
      <c r="AE1531" s="22" t="n">
        <f aca="false">I1531*100</f>
        <v>0</v>
      </c>
      <c r="AF1531" s="22" t="n">
        <f aca="false">J1531*100</f>
        <v>0</v>
      </c>
      <c r="AG1531" s="22" t="n">
        <f aca="false">K1531*100</f>
        <v>0</v>
      </c>
      <c r="AH1531" s="22" t="n">
        <f aca="false">U1531*10000</f>
        <v>0</v>
      </c>
      <c r="AI1531" s="22" t="n">
        <f aca="false">X1531*10000</f>
        <v>0</v>
      </c>
      <c r="AJ1531" s="22" t="n">
        <f aca="false">AA1531*10000</f>
        <v>0</v>
      </c>
    </row>
    <row r="1532" customFormat="false" ht="12.75" hidden="false" customHeight="false" outlineLevel="0" collapsed="false">
      <c r="AC1532" s="22" t="n">
        <f aca="false">G1532*100</f>
        <v>0</v>
      </c>
      <c r="AD1532" s="22" t="n">
        <f aca="false">H1532*100</f>
        <v>0</v>
      </c>
      <c r="AE1532" s="22" t="n">
        <f aca="false">I1532*100</f>
        <v>0</v>
      </c>
      <c r="AF1532" s="22" t="n">
        <f aca="false">J1532*100</f>
        <v>0</v>
      </c>
      <c r="AG1532" s="22" t="n">
        <f aca="false">K1532*100</f>
        <v>0</v>
      </c>
      <c r="AH1532" s="22" t="n">
        <f aca="false">U1532*10000</f>
        <v>0</v>
      </c>
      <c r="AI1532" s="22" t="n">
        <f aca="false">X1532*10000</f>
        <v>0</v>
      </c>
      <c r="AJ1532" s="22" t="n">
        <f aca="false">AA1532*10000</f>
        <v>0</v>
      </c>
    </row>
    <row r="1533" customFormat="false" ht="12.75" hidden="false" customHeight="false" outlineLevel="0" collapsed="false">
      <c r="AC1533" s="22" t="n">
        <f aca="false">G1533*100</f>
        <v>0</v>
      </c>
      <c r="AD1533" s="22" t="n">
        <f aca="false">H1533*100</f>
        <v>0</v>
      </c>
      <c r="AE1533" s="22" t="n">
        <f aca="false">I1533*100</f>
        <v>0</v>
      </c>
      <c r="AF1533" s="22" t="n">
        <f aca="false">J1533*100</f>
        <v>0</v>
      </c>
      <c r="AG1533" s="22" t="n">
        <f aca="false">K1533*100</f>
        <v>0</v>
      </c>
      <c r="AH1533" s="22" t="n">
        <f aca="false">U1533*10000</f>
        <v>0</v>
      </c>
      <c r="AI1533" s="22" t="n">
        <f aca="false">X1533*10000</f>
        <v>0</v>
      </c>
      <c r="AJ1533" s="22" t="n">
        <f aca="false">AA1533*10000</f>
        <v>0</v>
      </c>
    </row>
    <row r="1534" customFormat="false" ht="12.75" hidden="false" customHeight="false" outlineLevel="0" collapsed="false">
      <c r="AC1534" s="22" t="n">
        <f aca="false">G1534*100</f>
        <v>0</v>
      </c>
      <c r="AD1534" s="22" t="n">
        <f aca="false">H1534*100</f>
        <v>0</v>
      </c>
      <c r="AE1534" s="22" t="n">
        <f aca="false">I1534*100</f>
        <v>0</v>
      </c>
      <c r="AF1534" s="22" t="n">
        <f aca="false">J1534*100</f>
        <v>0</v>
      </c>
      <c r="AG1534" s="22" t="n">
        <f aca="false">K1534*100</f>
        <v>0</v>
      </c>
      <c r="AH1534" s="22" t="n">
        <f aca="false">U1534*10000</f>
        <v>0</v>
      </c>
      <c r="AI1534" s="22" t="n">
        <f aca="false">X1534*10000</f>
        <v>0</v>
      </c>
      <c r="AJ1534" s="22" t="n">
        <f aca="false">AA1534*10000</f>
        <v>0</v>
      </c>
    </row>
    <row r="1535" customFormat="false" ht="12.75" hidden="false" customHeight="false" outlineLevel="0" collapsed="false">
      <c r="AC1535" s="22" t="n">
        <f aca="false">G1535*100</f>
        <v>0</v>
      </c>
      <c r="AD1535" s="22" t="n">
        <f aca="false">H1535*100</f>
        <v>0</v>
      </c>
      <c r="AE1535" s="22" t="n">
        <f aca="false">I1535*100</f>
        <v>0</v>
      </c>
      <c r="AF1535" s="22" t="n">
        <f aca="false">J1535*100</f>
        <v>0</v>
      </c>
      <c r="AG1535" s="22" t="n">
        <f aca="false">K1535*100</f>
        <v>0</v>
      </c>
      <c r="AH1535" s="22" t="n">
        <f aca="false">U1535*10000</f>
        <v>0</v>
      </c>
      <c r="AI1535" s="22" t="n">
        <f aca="false">X1535*10000</f>
        <v>0</v>
      </c>
      <c r="AJ1535" s="22" t="n">
        <f aca="false">AA1535*10000</f>
        <v>0</v>
      </c>
    </row>
    <row r="1536" customFormat="false" ht="12.75" hidden="false" customHeight="false" outlineLevel="0" collapsed="false">
      <c r="AC1536" s="22" t="n">
        <f aca="false">G1536*100</f>
        <v>0</v>
      </c>
      <c r="AD1536" s="22" t="n">
        <f aca="false">H1536*100</f>
        <v>0</v>
      </c>
      <c r="AE1536" s="22" t="n">
        <f aca="false">I1536*100</f>
        <v>0</v>
      </c>
      <c r="AF1536" s="22" t="n">
        <f aca="false">J1536*100</f>
        <v>0</v>
      </c>
      <c r="AG1536" s="22" t="n">
        <f aca="false">K1536*100</f>
        <v>0</v>
      </c>
      <c r="AH1536" s="22" t="n">
        <f aca="false">U1536*10000</f>
        <v>0</v>
      </c>
      <c r="AI1536" s="22" t="n">
        <f aca="false">X1536*10000</f>
        <v>0</v>
      </c>
      <c r="AJ1536" s="22" t="n">
        <f aca="false">AA1536*10000</f>
        <v>0</v>
      </c>
    </row>
    <row r="1537" customFormat="false" ht="12.75" hidden="false" customHeight="false" outlineLevel="0" collapsed="false">
      <c r="AC1537" s="22" t="n">
        <f aca="false">G1537*100</f>
        <v>0</v>
      </c>
      <c r="AD1537" s="22" t="n">
        <f aca="false">H1537*100</f>
        <v>0</v>
      </c>
      <c r="AE1537" s="22" t="n">
        <f aca="false">I1537*100</f>
        <v>0</v>
      </c>
      <c r="AF1537" s="22" t="n">
        <f aca="false">J1537*100</f>
        <v>0</v>
      </c>
      <c r="AG1537" s="22" t="n">
        <f aca="false">K1537*100</f>
        <v>0</v>
      </c>
      <c r="AH1537" s="22" t="n">
        <f aca="false">U1537*10000</f>
        <v>0</v>
      </c>
      <c r="AI1537" s="22" t="n">
        <f aca="false">X1537*10000</f>
        <v>0</v>
      </c>
      <c r="AJ1537" s="22" t="n">
        <f aca="false">AA1537*10000</f>
        <v>0</v>
      </c>
    </row>
    <row r="1538" customFormat="false" ht="12.75" hidden="false" customHeight="false" outlineLevel="0" collapsed="false">
      <c r="AC1538" s="22" t="n">
        <f aca="false">G1538*100</f>
        <v>0</v>
      </c>
      <c r="AD1538" s="22" t="n">
        <f aca="false">H1538*100</f>
        <v>0</v>
      </c>
      <c r="AE1538" s="22" t="n">
        <f aca="false">I1538*100</f>
        <v>0</v>
      </c>
      <c r="AF1538" s="22" t="n">
        <f aca="false">J1538*100</f>
        <v>0</v>
      </c>
      <c r="AG1538" s="22" t="n">
        <f aca="false">K1538*100</f>
        <v>0</v>
      </c>
      <c r="AH1538" s="22" t="n">
        <f aca="false">U1538*10000</f>
        <v>0</v>
      </c>
      <c r="AI1538" s="22" t="n">
        <f aca="false">X1538*10000</f>
        <v>0</v>
      </c>
      <c r="AJ1538" s="22" t="n">
        <f aca="false">AA1538*10000</f>
        <v>0</v>
      </c>
    </row>
    <row r="1539" customFormat="false" ht="12.75" hidden="false" customHeight="false" outlineLevel="0" collapsed="false">
      <c r="AC1539" s="22" t="n">
        <f aca="false">G1539*100</f>
        <v>0</v>
      </c>
      <c r="AD1539" s="22" t="n">
        <f aca="false">H1539*100</f>
        <v>0</v>
      </c>
      <c r="AE1539" s="22" t="n">
        <f aca="false">I1539*100</f>
        <v>0</v>
      </c>
      <c r="AF1539" s="22" t="n">
        <f aca="false">J1539*100</f>
        <v>0</v>
      </c>
      <c r="AG1539" s="22" t="n">
        <f aca="false">K1539*100</f>
        <v>0</v>
      </c>
      <c r="AH1539" s="22" t="n">
        <f aca="false">U1539*10000</f>
        <v>0</v>
      </c>
      <c r="AI1539" s="22" t="n">
        <f aca="false">X1539*10000</f>
        <v>0</v>
      </c>
      <c r="AJ1539" s="22" t="n">
        <f aca="false">AA1539*10000</f>
        <v>0</v>
      </c>
    </row>
    <row r="1540" customFormat="false" ht="12.75" hidden="false" customHeight="false" outlineLevel="0" collapsed="false">
      <c r="AC1540" s="22" t="n">
        <f aca="false">G1540*100</f>
        <v>0</v>
      </c>
      <c r="AD1540" s="22" t="n">
        <f aca="false">H1540*100</f>
        <v>0</v>
      </c>
      <c r="AE1540" s="22" t="n">
        <f aca="false">I1540*100</f>
        <v>0</v>
      </c>
      <c r="AF1540" s="22" t="n">
        <f aca="false">J1540*100</f>
        <v>0</v>
      </c>
      <c r="AG1540" s="22" t="n">
        <f aca="false">K1540*100</f>
        <v>0</v>
      </c>
      <c r="AH1540" s="22" t="n">
        <f aca="false">U1540*10000</f>
        <v>0</v>
      </c>
      <c r="AI1540" s="22" t="n">
        <f aca="false">X1540*10000</f>
        <v>0</v>
      </c>
      <c r="AJ1540" s="22" t="n">
        <f aca="false">AA1540*10000</f>
        <v>0</v>
      </c>
    </row>
    <row r="1541" customFormat="false" ht="12.75" hidden="false" customHeight="false" outlineLevel="0" collapsed="false">
      <c r="AC1541" s="22" t="n">
        <f aca="false">G1541*100</f>
        <v>0</v>
      </c>
      <c r="AD1541" s="22" t="n">
        <f aca="false">H1541*100</f>
        <v>0</v>
      </c>
      <c r="AE1541" s="22" t="n">
        <f aca="false">I1541*100</f>
        <v>0</v>
      </c>
      <c r="AF1541" s="22" t="n">
        <f aca="false">J1541*100</f>
        <v>0</v>
      </c>
      <c r="AG1541" s="22" t="n">
        <f aca="false">K1541*100</f>
        <v>0</v>
      </c>
      <c r="AH1541" s="22" t="n">
        <f aca="false">U1541*10000</f>
        <v>0</v>
      </c>
      <c r="AI1541" s="22" t="n">
        <f aca="false">X1541*10000</f>
        <v>0</v>
      </c>
      <c r="AJ1541" s="22" t="n">
        <f aca="false">AA1541*10000</f>
        <v>0</v>
      </c>
    </row>
    <row r="1542" customFormat="false" ht="12.75" hidden="false" customHeight="false" outlineLevel="0" collapsed="false">
      <c r="AC1542" s="22" t="n">
        <f aca="false">G1542*100</f>
        <v>0</v>
      </c>
      <c r="AD1542" s="22" t="n">
        <f aca="false">H1542*100</f>
        <v>0</v>
      </c>
      <c r="AE1542" s="22" t="n">
        <f aca="false">I1542*100</f>
        <v>0</v>
      </c>
      <c r="AF1542" s="22" t="n">
        <f aca="false">J1542*100</f>
        <v>0</v>
      </c>
      <c r="AG1542" s="22" t="n">
        <f aca="false">K1542*100</f>
        <v>0</v>
      </c>
      <c r="AH1542" s="22" t="n">
        <f aca="false">U1542*10000</f>
        <v>0</v>
      </c>
      <c r="AI1542" s="22" t="n">
        <f aca="false">X1542*10000</f>
        <v>0</v>
      </c>
      <c r="AJ1542" s="22" t="n">
        <f aca="false">AA1542*10000</f>
        <v>0</v>
      </c>
    </row>
    <row r="1543" customFormat="false" ht="12.75" hidden="false" customHeight="false" outlineLevel="0" collapsed="false">
      <c r="AC1543" s="22" t="n">
        <f aca="false">G1543*100</f>
        <v>0</v>
      </c>
      <c r="AD1543" s="22" t="n">
        <f aca="false">H1543*100</f>
        <v>0</v>
      </c>
      <c r="AE1543" s="22" t="n">
        <f aca="false">I1543*100</f>
        <v>0</v>
      </c>
      <c r="AF1543" s="22" t="n">
        <f aca="false">J1543*100</f>
        <v>0</v>
      </c>
      <c r="AG1543" s="22" t="n">
        <f aca="false">K1543*100</f>
        <v>0</v>
      </c>
      <c r="AH1543" s="22" t="n">
        <f aca="false">U1543*10000</f>
        <v>0</v>
      </c>
      <c r="AI1543" s="22" t="n">
        <f aca="false">X1543*10000</f>
        <v>0</v>
      </c>
      <c r="AJ1543" s="22" t="n">
        <f aca="false">AA1543*10000</f>
        <v>0</v>
      </c>
    </row>
    <row r="1544" customFormat="false" ht="12.75" hidden="false" customHeight="false" outlineLevel="0" collapsed="false">
      <c r="AC1544" s="22" t="n">
        <f aca="false">G1544*100</f>
        <v>0</v>
      </c>
      <c r="AD1544" s="22" t="n">
        <f aca="false">H1544*100</f>
        <v>0</v>
      </c>
      <c r="AE1544" s="22" t="n">
        <f aca="false">I1544*100</f>
        <v>0</v>
      </c>
      <c r="AF1544" s="22" t="n">
        <f aca="false">J1544*100</f>
        <v>0</v>
      </c>
      <c r="AG1544" s="22" t="n">
        <f aca="false">K1544*100</f>
        <v>0</v>
      </c>
      <c r="AH1544" s="22" t="n">
        <f aca="false">U1544*10000</f>
        <v>0</v>
      </c>
      <c r="AI1544" s="22" t="n">
        <f aca="false">X1544*10000</f>
        <v>0</v>
      </c>
      <c r="AJ1544" s="22" t="n">
        <f aca="false">AA1544*10000</f>
        <v>0</v>
      </c>
    </row>
    <row r="1545" customFormat="false" ht="12.75" hidden="false" customHeight="false" outlineLevel="0" collapsed="false">
      <c r="AC1545" s="22" t="n">
        <f aca="false">G1545*100</f>
        <v>0</v>
      </c>
      <c r="AD1545" s="22" t="n">
        <f aca="false">H1545*100</f>
        <v>0</v>
      </c>
      <c r="AE1545" s="22" t="n">
        <f aca="false">I1545*100</f>
        <v>0</v>
      </c>
      <c r="AF1545" s="22" t="n">
        <f aca="false">J1545*100</f>
        <v>0</v>
      </c>
      <c r="AG1545" s="22" t="n">
        <f aca="false">K1545*100</f>
        <v>0</v>
      </c>
      <c r="AH1545" s="22" t="n">
        <f aca="false">U1545*10000</f>
        <v>0</v>
      </c>
      <c r="AI1545" s="22" t="n">
        <f aca="false">X1545*10000</f>
        <v>0</v>
      </c>
      <c r="AJ1545" s="22" t="n">
        <f aca="false">AA1545*10000</f>
        <v>0</v>
      </c>
    </row>
    <row r="1546" customFormat="false" ht="12.75" hidden="false" customHeight="false" outlineLevel="0" collapsed="false">
      <c r="AC1546" s="22" t="n">
        <f aca="false">G1546*100</f>
        <v>0</v>
      </c>
      <c r="AD1546" s="22" t="n">
        <f aca="false">H1546*100</f>
        <v>0</v>
      </c>
      <c r="AE1546" s="22" t="n">
        <f aca="false">I1546*100</f>
        <v>0</v>
      </c>
      <c r="AF1546" s="22" t="n">
        <f aca="false">J1546*100</f>
        <v>0</v>
      </c>
      <c r="AG1546" s="22" t="n">
        <f aca="false">K1546*100</f>
        <v>0</v>
      </c>
      <c r="AH1546" s="22" t="n">
        <f aca="false">U1546*10000</f>
        <v>0</v>
      </c>
      <c r="AI1546" s="22" t="n">
        <f aca="false">X1546*10000</f>
        <v>0</v>
      </c>
      <c r="AJ1546" s="22" t="n">
        <f aca="false">AA1546*10000</f>
        <v>0</v>
      </c>
    </row>
    <row r="1547" customFormat="false" ht="12.75" hidden="false" customHeight="false" outlineLevel="0" collapsed="false">
      <c r="AC1547" s="22" t="n">
        <f aca="false">G1547*100</f>
        <v>0</v>
      </c>
      <c r="AD1547" s="22" t="n">
        <f aca="false">H1547*100</f>
        <v>0</v>
      </c>
      <c r="AE1547" s="22" t="n">
        <f aca="false">I1547*100</f>
        <v>0</v>
      </c>
      <c r="AF1547" s="22" t="n">
        <f aca="false">J1547*100</f>
        <v>0</v>
      </c>
      <c r="AG1547" s="22" t="n">
        <f aca="false">K1547*100</f>
        <v>0</v>
      </c>
      <c r="AH1547" s="22" t="n">
        <f aca="false">U1547*10000</f>
        <v>0</v>
      </c>
      <c r="AI1547" s="22" t="n">
        <f aca="false">X1547*10000</f>
        <v>0</v>
      </c>
      <c r="AJ1547" s="22" t="n">
        <f aca="false">AA1547*10000</f>
        <v>0</v>
      </c>
    </row>
    <row r="1548" customFormat="false" ht="12.75" hidden="false" customHeight="false" outlineLevel="0" collapsed="false">
      <c r="AC1548" s="22" t="n">
        <f aca="false">G1548*100</f>
        <v>0</v>
      </c>
      <c r="AD1548" s="22" t="n">
        <f aca="false">H1548*100</f>
        <v>0</v>
      </c>
      <c r="AE1548" s="22" t="n">
        <f aca="false">I1548*100</f>
        <v>0</v>
      </c>
      <c r="AF1548" s="22" t="n">
        <f aca="false">J1548*100</f>
        <v>0</v>
      </c>
      <c r="AG1548" s="22" t="n">
        <f aca="false">K1548*100</f>
        <v>0</v>
      </c>
      <c r="AH1548" s="22" t="n">
        <f aca="false">U1548*10000</f>
        <v>0</v>
      </c>
      <c r="AI1548" s="22" t="n">
        <f aca="false">X1548*10000</f>
        <v>0</v>
      </c>
      <c r="AJ1548" s="22" t="n">
        <f aca="false">AA1548*10000</f>
        <v>0</v>
      </c>
    </row>
    <row r="1549" customFormat="false" ht="12.75" hidden="false" customHeight="false" outlineLevel="0" collapsed="false">
      <c r="AC1549" s="22" t="n">
        <f aca="false">G1549*100</f>
        <v>0</v>
      </c>
      <c r="AD1549" s="22" t="n">
        <f aca="false">H1549*100</f>
        <v>0</v>
      </c>
      <c r="AE1549" s="22" t="n">
        <f aca="false">I1549*100</f>
        <v>0</v>
      </c>
      <c r="AF1549" s="22" t="n">
        <f aca="false">J1549*100</f>
        <v>0</v>
      </c>
      <c r="AG1549" s="22" t="n">
        <f aca="false">K1549*100</f>
        <v>0</v>
      </c>
      <c r="AH1549" s="22" t="n">
        <f aca="false">U1549*10000</f>
        <v>0</v>
      </c>
      <c r="AI1549" s="22" t="n">
        <f aca="false">X1549*10000</f>
        <v>0</v>
      </c>
      <c r="AJ1549" s="22" t="n">
        <f aca="false">AA1549*10000</f>
        <v>0</v>
      </c>
    </row>
    <row r="1550" customFormat="false" ht="12.75" hidden="false" customHeight="false" outlineLevel="0" collapsed="false">
      <c r="AC1550" s="22" t="n">
        <f aca="false">G1550*100</f>
        <v>0</v>
      </c>
      <c r="AD1550" s="22" t="n">
        <f aca="false">H1550*100</f>
        <v>0</v>
      </c>
      <c r="AE1550" s="22" t="n">
        <f aca="false">I1550*100</f>
        <v>0</v>
      </c>
      <c r="AF1550" s="22" t="n">
        <f aca="false">J1550*100</f>
        <v>0</v>
      </c>
      <c r="AG1550" s="22" t="n">
        <f aca="false">K1550*100</f>
        <v>0</v>
      </c>
      <c r="AH1550" s="22" t="n">
        <f aca="false">U1550*10000</f>
        <v>0</v>
      </c>
      <c r="AI1550" s="22" t="n">
        <f aca="false">X1550*10000</f>
        <v>0</v>
      </c>
      <c r="AJ1550" s="22" t="n">
        <f aca="false">AA1550*10000</f>
        <v>0</v>
      </c>
    </row>
    <row r="1551" customFormat="false" ht="12.75" hidden="false" customHeight="false" outlineLevel="0" collapsed="false">
      <c r="AC1551" s="22" t="n">
        <f aca="false">G1551*100</f>
        <v>0</v>
      </c>
      <c r="AD1551" s="22" t="n">
        <f aca="false">H1551*100</f>
        <v>0</v>
      </c>
      <c r="AE1551" s="22" t="n">
        <f aca="false">I1551*100</f>
        <v>0</v>
      </c>
      <c r="AF1551" s="22" t="n">
        <f aca="false">J1551*100</f>
        <v>0</v>
      </c>
      <c r="AG1551" s="22" t="n">
        <f aca="false">K1551*100</f>
        <v>0</v>
      </c>
      <c r="AH1551" s="22" t="n">
        <f aca="false">U1551*10000</f>
        <v>0</v>
      </c>
      <c r="AI1551" s="22" t="n">
        <f aca="false">X1551*10000</f>
        <v>0</v>
      </c>
      <c r="AJ1551" s="22" t="n">
        <f aca="false">AA1551*10000</f>
        <v>0</v>
      </c>
    </row>
    <row r="1552" customFormat="false" ht="12.75" hidden="false" customHeight="false" outlineLevel="0" collapsed="false">
      <c r="AC1552" s="22" t="n">
        <f aca="false">G1552*100</f>
        <v>0</v>
      </c>
      <c r="AD1552" s="22" t="n">
        <f aca="false">H1552*100</f>
        <v>0</v>
      </c>
      <c r="AE1552" s="22" t="n">
        <f aca="false">I1552*100</f>
        <v>0</v>
      </c>
      <c r="AF1552" s="22" t="n">
        <f aca="false">J1552*100</f>
        <v>0</v>
      </c>
      <c r="AG1552" s="22" t="n">
        <f aca="false">K1552*100</f>
        <v>0</v>
      </c>
      <c r="AH1552" s="22" t="n">
        <f aca="false">U1552*10000</f>
        <v>0</v>
      </c>
      <c r="AI1552" s="22" t="n">
        <f aca="false">X1552*10000</f>
        <v>0</v>
      </c>
      <c r="AJ1552" s="22" t="n">
        <f aca="false">AA1552*10000</f>
        <v>0</v>
      </c>
    </row>
    <row r="1553" customFormat="false" ht="12.75" hidden="false" customHeight="false" outlineLevel="0" collapsed="false">
      <c r="AC1553" s="22" t="n">
        <f aca="false">G1553*100</f>
        <v>0</v>
      </c>
      <c r="AD1553" s="22" t="n">
        <f aca="false">H1553*100</f>
        <v>0</v>
      </c>
      <c r="AE1553" s="22" t="n">
        <f aca="false">I1553*100</f>
        <v>0</v>
      </c>
      <c r="AF1553" s="22" t="n">
        <f aca="false">J1553*100</f>
        <v>0</v>
      </c>
      <c r="AG1553" s="22" t="n">
        <f aca="false">K1553*100</f>
        <v>0</v>
      </c>
      <c r="AH1553" s="22" t="n">
        <f aca="false">U1553*10000</f>
        <v>0</v>
      </c>
      <c r="AI1553" s="22" t="n">
        <f aca="false">X1553*10000</f>
        <v>0</v>
      </c>
      <c r="AJ1553" s="22" t="n">
        <f aca="false">AA1553*10000</f>
        <v>0</v>
      </c>
    </row>
    <row r="1554" customFormat="false" ht="12.75" hidden="false" customHeight="false" outlineLevel="0" collapsed="false">
      <c r="AC1554" s="22" t="n">
        <f aca="false">G1554*100</f>
        <v>0</v>
      </c>
      <c r="AD1554" s="22" t="n">
        <f aca="false">H1554*100</f>
        <v>0</v>
      </c>
      <c r="AE1554" s="22" t="n">
        <f aca="false">I1554*100</f>
        <v>0</v>
      </c>
      <c r="AF1554" s="22" t="n">
        <f aca="false">J1554*100</f>
        <v>0</v>
      </c>
      <c r="AG1554" s="22" t="n">
        <f aca="false">K1554*100</f>
        <v>0</v>
      </c>
      <c r="AH1554" s="22" t="n">
        <f aca="false">U1554*10000</f>
        <v>0</v>
      </c>
      <c r="AI1554" s="22" t="n">
        <f aca="false">X1554*10000</f>
        <v>0</v>
      </c>
      <c r="AJ1554" s="22" t="n">
        <f aca="false">AA1554*10000</f>
        <v>0</v>
      </c>
    </row>
    <row r="1555" customFormat="false" ht="12.75" hidden="false" customHeight="false" outlineLevel="0" collapsed="false">
      <c r="AC1555" s="22" t="n">
        <f aca="false">G1555*100</f>
        <v>0</v>
      </c>
      <c r="AD1555" s="22" t="n">
        <f aca="false">H1555*100</f>
        <v>0</v>
      </c>
      <c r="AE1555" s="22" t="n">
        <f aca="false">I1555*100</f>
        <v>0</v>
      </c>
      <c r="AF1555" s="22" t="n">
        <f aca="false">J1555*100</f>
        <v>0</v>
      </c>
      <c r="AG1555" s="22" t="n">
        <f aca="false">K1555*100</f>
        <v>0</v>
      </c>
      <c r="AH1555" s="22" t="n">
        <f aca="false">U1555*10000</f>
        <v>0</v>
      </c>
      <c r="AI1555" s="22" t="n">
        <f aca="false">X1555*10000</f>
        <v>0</v>
      </c>
      <c r="AJ1555" s="22" t="n">
        <f aca="false">AA1555*10000</f>
        <v>0</v>
      </c>
    </row>
    <row r="1556" customFormat="false" ht="12.75" hidden="false" customHeight="false" outlineLevel="0" collapsed="false">
      <c r="AC1556" s="22" t="n">
        <f aca="false">G1556*100</f>
        <v>0</v>
      </c>
      <c r="AD1556" s="22" t="n">
        <f aca="false">H1556*100</f>
        <v>0</v>
      </c>
      <c r="AE1556" s="22" t="n">
        <f aca="false">I1556*100</f>
        <v>0</v>
      </c>
      <c r="AF1556" s="22" t="n">
        <f aca="false">J1556*100</f>
        <v>0</v>
      </c>
      <c r="AG1556" s="22" t="n">
        <f aca="false">K1556*100</f>
        <v>0</v>
      </c>
      <c r="AH1556" s="22" t="n">
        <f aca="false">U1556*10000</f>
        <v>0</v>
      </c>
      <c r="AI1556" s="22" t="n">
        <f aca="false">X1556*10000</f>
        <v>0</v>
      </c>
      <c r="AJ1556" s="22" t="n">
        <f aca="false">AA1556*10000</f>
        <v>0</v>
      </c>
    </row>
    <row r="1557" customFormat="false" ht="12.75" hidden="false" customHeight="false" outlineLevel="0" collapsed="false">
      <c r="AC1557" s="22" t="n">
        <f aca="false">G1557*100</f>
        <v>0</v>
      </c>
      <c r="AD1557" s="22" t="n">
        <f aca="false">H1557*100</f>
        <v>0</v>
      </c>
      <c r="AE1557" s="22" t="n">
        <f aca="false">I1557*100</f>
        <v>0</v>
      </c>
      <c r="AF1557" s="22" t="n">
        <f aca="false">J1557*100</f>
        <v>0</v>
      </c>
      <c r="AG1557" s="22" t="n">
        <f aca="false">K1557*100</f>
        <v>0</v>
      </c>
      <c r="AH1557" s="22" t="n">
        <f aca="false">U1557*10000</f>
        <v>0</v>
      </c>
      <c r="AI1557" s="22" t="n">
        <f aca="false">X1557*10000</f>
        <v>0</v>
      </c>
      <c r="AJ1557" s="22" t="n">
        <f aca="false">AA1557*10000</f>
        <v>0</v>
      </c>
    </row>
    <row r="1558" customFormat="false" ht="12.75" hidden="false" customHeight="false" outlineLevel="0" collapsed="false">
      <c r="AC1558" s="22" t="n">
        <f aca="false">G1558*100</f>
        <v>0</v>
      </c>
      <c r="AD1558" s="22" t="n">
        <f aca="false">H1558*100</f>
        <v>0</v>
      </c>
      <c r="AE1558" s="22" t="n">
        <f aca="false">I1558*100</f>
        <v>0</v>
      </c>
      <c r="AF1558" s="22" t="n">
        <f aca="false">J1558*100</f>
        <v>0</v>
      </c>
      <c r="AG1558" s="22" t="n">
        <f aca="false">K1558*100</f>
        <v>0</v>
      </c>
      <c r="AH1558" s="22" t="n">
        <f aca="false">U1558*10000</f>
        <v>0</v>
      </c>
      <c r="AI1558" s="22" t="n">
        <f aca="false">X1558*10000</f>
        <v>0</v>
      </c>
      <c r="AJ1558" s="22" t="n">
        <f aca="false">AA1558*10000</f>
        <v>0</v>
      </c>
    </row>
    <row r="1559" customFormat="false" ht="12.75" hidden="false" customHeight="false" outlineLevel="0" collapsed="false">
      <c r="AC1559" s="22" t="n">
        <f aca="false">G1559*100</f>
        <v>0</v>
      </c>
      <c r="AD1559" s="22" t="n">
        <f aca="false">H1559*100</f>
        <v>0</v>
      </c>
      <c r="AE1559" s="22" t="n">
        <f aca="false">I1559*100</f>
        <v>0</v>
      </c>
      <c r="AF1559" s="22" t="n">
        <f aca="false">J1559*100</f>
        <v>0</v>
      </c>
      <c r="AG1559" s="22" t="n">
        <f aca="false">K1559*100</f>
        <v>0</v>
      </c>
      <c r="AH1559" s="22" t="n">
        <f aca="false">U1559*10000</f>
        <v>0</v>
      </c>
      <c r="AI1559" s="22" t="n">
        <f aca="false">X1559*10000</f>
        <v>0</v>
      </c>
      <c r="AJ1559" s="22" t="n">
        <f aca="false">AA1559*10000</f>
        <v>0</v>
      </c>
    </row>
    <row r="1560" customFormat="false" ht="12.75" hidden="false" customHeight="false" outlineLevel="0" collapsed="false">
      <c r="AC1560" s="22" t="n">
        <f aca="false">G1560*100</f>
        <v>0</v>
      </c>
      <c r="AD1560" s="22" t="n">
        <f aca="false">H1560*100</f>
        <v>0</v>
      </c>
      <c r="AE1560" s="22" t="n">
        <f aca="false">I1560*100</f>
        <v>0</v>
      </c>
      <c r="AF1560" s="22" t="n">
        <f aca="false">J1560*100</f>
        <v>0</v>
      </c>
      <c r="AG1560" s="22" t="n">
        <f aca="false">K1560*100</f>
        <v>0</v>
      </c>
      <c r="AH1560" s="22" t="n">
        <f aca="false">U1560*10000</f>
        <v>0</v>
      </c>
      <c r="AI1560" s="22" t="n">
        <f aca="false">X1560*10000</f>
        <v>0</v>
      </c>
      <c r="AJ1560" s="22" t="n">
        <f aca="false">AA1560*10000</f>
        <v>0</v>
      </c>
    </row>
    <row r="1561" customFormat="false" ht="12.75" hidden="false" customHeight="false" outlineLevel="0" collapsed="false">
      <c r="AC1561" s="22" t="n">
        <f aca="false">G1561*100</f>
        <v>0</v>
      </c>
      <c r="AD1561" s="22" t="n">
        <f aca="false">H1561*100</f>
        <v>0</v>
      </c>
      <c r="AE1561" s="22" t="n">
        <f aca="false">I1561*100</f>
        <v>0</v>
      </c>
      <c r="AF1561" s="22" t="n">
        <f aca="false">J1561*100</f>
        <v>0</v>
      </c>
      <c r="AG1561" s="22" t="n">
        <f aca="false">K1561*100</f>
        <v>0</v>
      </c>
      <c r="AH1561" s="22" t="n">
        <f aca="false">U1561*10000</f>
        <v>0</v>
      </c>
      <c r="AI1561" s="22" t="n">
        <f aca="false">X1561*10000</f>
        <v>0</v>
      </c>
      <c r="AJ1561" s="22" t="n">
        <f aca="false">AA1561*10000</f>
        <v>0</v>
      </c>
    </row>
    <row r="1562" customFormat="false" ht="12.75" hidden="false" customHeight="false" outlineLevel="0" collapsed="false">
      <c r="AC1562" s="22" t="n">
        <f aca="false">G1562*100</f>
        <v>0</v>
      </c>
      <c r="AD1562" s="22" t="n">
        <f aca="false">H1562*100</f>
        <v>0</v>
      </c>
      <c r="AE1562" s="22" t="n">
        <f aca="false">I1562*100</f>
        <v>0</v>
      </c>
      <c r="AF1562" s="22" t="n">
        <f aca="false">J1562*100</f>
        <v>0</v>
      </c>
      <c r="AG1562" s="22" t="n">
        <f aca="false">K1562*100</f>
        <v>0</v>
      </c>
      <c r="AH1562" s="22" t="n">
        <f aca="false">U1562*10000</f>
        <v>0</v>
      </c>
      <c r="AI1562" s="22" t="n">
        <f aca="false">X1562*10000</f>
        <v>0</v>
      </c>
      <c r="AJ1562" s="22" t="n">
        <f aca="false">AA1562*10000</f>
        <v>0</v>
      </c>
    </row>
    <row r="1563" customFormat="false" ht="12.75" hidden="false" customHeight="false" outlineLevel="0" collapsed="false">
      <c r="AC1563" s="22" t="n">
        <f aca="false">G1563*100</f>
        <v>0</v>
      </c>
      <c r="AD1563" s="22" t="n">
        <f aca="false">H1563*100</f>
        <v>0</v>
      </c>
      <c r="AE1563" s="22" t="n">
        <f aca="false">I1563*100</f>
        <v>0</v>
      </c>
      <c r="AF1563" s="22" t="n">
        <f aca="false">J1563*100</f>
        <v>0</v>
      </c>
      <c r="AG1563" s="22" t="n">
        <f aca="false">K1563*100</f>
        <v>0</v>
      </c>
      <c r="AH1563" s="22" t="n">
        <f aca="false">U1563*10000</f>
        <v>0</v>
      </c>
      <c r="AI1563" s="22" t="n">
        <f aca="false">X1563*10000</f>
        <v>0</v>
      </c>
      <c r="AJ1563" s="22" t="n">
        <f aca="false">AA1563*10000</f>
        <v>0</v>
      </c>
    </row>
    <row r="1564" customFormat="false" ht="12.75" hidden="false" customHeight="false" outlineLevel="0" collapsed="false">
      <c r="AC1564" s="22" t="n">
        <f aca="false">G1564*100</f>
        <v>0</v>
      </c>
      <c r="AD1564" s="22" t="n">
        <f aca="false">H1564*100</f>
        <v>0</v>
      </c>
      <c r="AE1564" s="22" t="n">
        <f aca="false">I1564*100</f>
        <v>0</v>
      </c>
      <c r="AF1564" s="22" t="n">
        <f aca="false">J1564*100</f>
        <v>0</v>
      </c>
      <c r="AG1564" s="22" t="n">
        <f aca="false">K1564*100</f>
        <v>0</v>
      </c>
      <c r="AH1564" s="22" t="n">
        <f aca="false">U1564*10000</f>
        <v>0</v>
      </c>
      <c r="AI1564" s="22" t="n">
        <f aca="false">X1564*10000</f>
        <v>0</v>
      </c>
      <c r="AJ1564" s="22" t="n">
        <f aca="false">AA1564*10000</f>
        <v>0</v>
      </c>
    </row>
    <row r="1565" customFormat="false" ht="12.75" hidden="false" customHeight="false" outlineLevel="0" collapsed="false">
      <c r="AC1565" s="22" t="n">
        <f aca="false">G1565*100</f>
        <v>0</v>
      </c>
      <c r="AD1565" s="22" t="n">
        <f aca="false">H1565*100</f>
        <v>0</v>
      </c>
      <c r="AE1565" s="22" t="n">
        <f aca="false">I1565*100</f>
        <v>0</v>
      </c>
      <c r="AF1565" s="22" t="n">
        <f aca="false">J1565*100</f>
        <v>0</v>
      </c>
      <c r="AG1565" s="22" t="n">
        <f aca="false">K1565*100</f>
        <v>0</v>
      </c>
      <c r="AH1565" s="22" t="n">
        <f aca="false">U1565*10000</f>
        <v>0</v>
      </c>
      <c r="AI1565" s="22" t="n">
        <f aca="false">X1565*10000</f>
        <v>0</v>
      </c>
      <c r="AJ1565" s="22" t="n">
        <f aca="false">AA1565*10000</f>
        <v>0</v>
      </c>
    </row>
    <row r="1566" customFormat="false" ht="12.75" hidden="false" customHeight="false" outlineLevel="0" collapsed="false">
      <c r="AC1566" s="22" t="n">
        <f aca="false">G1566*100</f>
        <v>0</v>
      </c>
      <c r="AD1566" s="22" t="n">
        <f aca="false">H1566*100</f>
        <v>0</v>
      </c>
      <c r="AE1566" s="22" t="n">
        <f aca="false">I1566*100</f>
        <v>0</v>
      </c>
      <c r="AF1566" s="22" t="n">
        <f aca="false">J1566*100</f>
        <v>0</v>
      </c>
      <c r="AG1566" s="22" t="n">
        <f aca="false">K1566*100</f>
        <v>0</v>
      </c>
      <c r="AH1566" s="22" t="n">
        <f aca="false">U1566*10000</f>
        <v>0</v>
      </c>
      <c r="AI1566" s="22" t="n">
        <f aca="false">X1566*10000</f>
        <v>0</v>
      </c>
      <c r="AJ1566" s="22" t="n">
        <f aca="false">AA1566*10000</f>
        <v>0</v>
      </c>
    </row>
    <row r="1567" customFormat="false" ht="12.75" hidden="false" customHeight="false" outlineLevel="0" collapsed="false">
      <c r="AC1567" s="22" t="n">
        <f aca="false">G1567*100</f>
        <v>0</v>
      </c>
      <c r="AD1567" s="22" t="n">
        <f aca="false">H1567*100</f>
        <v>0</v>
      </c>
      <c r="AE1567" s="22" t="n">
        <f aca="false">I1567*100</f>
        <v>0</v>
      </c>
      <c r="AF1567" s="22" t="n">
        <f aca="false">J1567*100</f>
        <v>0</v>
      </c>
      <c r="AG1567" s="22" t="n">
        <f aca="false">K1567*100</f>
        <v>0</v>
      </c>
      <c r="AH1567" s="22" t="n">
        <f aca="false">U1567*10000</f>
        <v>0</v>
      </c>
      <c r="AI1567" s="22" t="n">
        <f aca="false">X1567*10000</f>
        <v>0</v>
      </c>
      <c r="AJ1567" s="22" t="n">
        <f aca="false">AA1567*10000</f>
        <v>0</v>
      </c>
    </row>
    <row r="1568" customFormat="false" ht="12.75" hidden="false" customHeight="false" outlineLevel="0" collapsed="false">
      <c r="AC1568" s="22" t="n">
        <f aca="false">G1568*100</f>
        <v>0</v>
      </c>
      <c r="AD1568" s="22" t="n">
        <f aca="false">H1568*100</f>
        <v>0</v>
      </c>
      <c r="AE1568" s="22" t="n">
        <f aca="false">I1568*100</f>
        <v>0</v>
      </c>
      <c r="AF1568" s="22" t="n">
        <f aca="false">J1568*100</f>
        <v>0</v>
      </c>
      <c r="AG1568" s="22" t="n">
        <f aca="false">K1568*100</f>
        <v>0</v>
      </c>
      <c r="AH1568" s="22" t="n">
        <f aca="false">U1568*10000</f>
        <v>0</v>
      </c>
      <c r="AI1568" s="22" t="n">
        <f aca="false">X1568*10000</f>
        <v>0</v>
      </c>
      <c r="AJ1568" s="22" t="n">
        <f aca="false">AA1568*10000</f>
        <v>0</v>
      </c>
    </row>
    <row r="1569" customFormat="false" ht="12.75" hidden="false" customHeight="false" outlineLevel="0" collapsed="false">
      <c r="AC1569" s="22" t="n">
        <f aca="false">G1569*100</f>
        <v>0</v>
      </c>
      <c r="AD1569" s="22" t="n">
        <f aca="false">H1569*100</f>
        <v>0</v>
      </c>
      <c r="AE1569" s="22" t="n">
        <f aca="false">I1569*100</f>
        <v>0</v>
      </c>
      <c r="AF1569" s="22" t="n">
        <f aca="false">J1569*100</f>
        <v>0</v>
      </c>
      <c r="AG1569" s="22" t="n">
        <f aca="false">K1569*100</f>
        <v>0</v>
      </c>
      <c r="AH1569" s="22" t="n">
        <f aca="false">U1569*10000</f>
        <v>0</v>
      </c>
      <c r="AI1569" s="22" t="n">
        <f aca="false">X1569*10000</f>
        <v>0</v>
      </c>
      <c r="AJ1569" s="22" t="n">
        <f aca="false">AA1569*10000</f>
        <v>0</v>
      </c>
    </row>
    <row r="1570" customFormat="false" ht="12.75" hidden="false" customHeight="false" outlineLevel="0" collapsed="false">
      <c r="AC1570" s="22" t="n">
        <f aca="false">G1570*100</f>
        <v>0</v>
      </c>
      <c r="AD1570" s="22" t="n">
        <f aca="false">H1570*100</f>
        <v>0</v>
      </c>
      <c r="AE1570" s="22" t="n">
        <f aca="false">I1570*100</f>
        <v>0</v>
      </c>
      <c r="AF1570" s="22" t="n">
        <f aca="false">J1570*100</f>
        <v>0</v>
      </c>
      <c r="AG1570" s="22" t="n">
        <f aca="false">K1570*100</f>
        <v>0</v>
      </c>
      <c r="AH1570" s="22" t="n">
        <f aca="false">U1570*10000</f>
        <v>0</v>
      </c>
      <c r="AI1570" s="22" t="n">
        <f aca="false">X1570*10000</f>
        <v>0</v>
      </c>
      <c r="AJ1570" s="22" t="n">
        <f aca="false">AA1570*10000</f>
        <v>0</v>
      </c>
    </row>
    <row r="1571" customFormat="false" ht="12.75" hidden="false" customHeight="false" outlineLevel="0" collapsed="false">
      <c r="AC1571" s="22" t="n">
        <f aca="false">G1571*100</f>
        <v>0</v>
      </c>
      <c r="AD1571" s="22" t="n">
        <f aca="false">H1571*100</f>
        <v>0</v>
      </c>
      <c r="AE1571" s="22" t="n">
        <f aca="false">I1571*100</f>
        <v>0</v>
      </c>
      <c r="AF1571" s="22" t="n">
        <f aca="false">J1571*100</f>
        <v>0</v>
      </c>
      <c r="AG1571" s="22" t="n">
        <f aca="false">K1571*100</f>
        <v>0</v>
      </c>
      <c r="AH1571" s="22" t="n">
        <f aca="false">U1571*10000</f>
        <v>0</v>
      </c>
      <c r="AI1571" s="22" t="n">
        <f aca="false">X1571*10000</f>
        <v>0</v>
      </c>
      <c r="AJ1571" s="22" t="n">
        <f aca="false">AA1571*10000</f>
        <v>0</v>
      </c>
    </row>
    <row r="1572" customFormat="false" ht="12.75" hidden="false" customHeight="false" outlineLevel="0" collapsed="false">
      <c r="AC1572" s="22" t="n">
        <f aca="false">G1572*100</f>
        <v>0</v>
      </c>
      <c r="AD1572" s="22" t="n">
        <f aca="false">H1572*100</f>
        <v>0</v>
      </c>
      <c r="AE1572" s="22" t="n">
        <f aca="false">I1572*100</f>
        <v>0</v>
      </c>
      <c r="AF1572" s="22" t="n">
        <f aca="false">J1572*100</f>
        <v>0</v>
      </c>
      <c r="AG1572" s="22" t="n">
        <f aca="false">K1572*100</f>
        <v>0</v>
      </c>
      <c r="AH1572" s="22" t="n">
        <f aca="false">U1572*10000</f>
        <v>0</v>
      </c>
      <c r="AI1572" s="22" t="n">
        <f aca="false">X1572*10000</f>
        <v>0</v>
      </c>
      <c r="AJ1572" s="22" t="n">
        <f aca="false">AA1572*10000</f>
        <v>0</v>
      </c>
    </row>
    <row r="1573" customFormat="false" ht="12.75" hidden="false" customHeight="false" outlineLevel="0" collapsed="false">
      <c r="AC1573" s="22" t="n">
        <f aca="false">G1573*100</f>
        <v>0</v>
      </c>
      <c r="AD1573" s="22" t="n">
        <f aca="false">H1573*100</f>
        <v>0</v>
      </c>
      <c r="AE1573" s="22" t="n">
        <f aca="false">I1573*100</f>
        <v>0</v>
      </c>
      <c r="AF1573" s="22" t="n">
        <f aca="false">J1573*100</f>
        <v>0</v>
      </c>
      <c r="AG1573" s="22" t="n">
        <f aca="false">K1573*100</f>
        <v>0</v>
      </c>
      <c r="AH1573" s="22" t="n">
        <f aca="false">U1573*10000</f>
        <v>0</v>
      </c>
      <c r="AI1573" s="22" t="n">
        <f aca="false">X1573*10000</f>
        <v>0</v>
      </c>
      <c r="AJ1573" s="22" t="n">
        <f aca="false">AA1573*10000</f>
        <v>0</v>
      </c>
    </row>
    <row r="1574" customFormat="false" ht="12.75" hidden="false" customHeight="false" outlineLevel="0" collapsed="false">
      <c r="AC1574" s="22" t="n">
        <f aca="false">G1574*100</f>
        <v>0</v>
      </c>
      <c r="AD1574" s="22" t="n">
        <f aca="false">H1574*100</f>
        <v>0</v>
      </c>
      <c r="AE1574" s="22" t="n">
        <f aca="false">I1574*100</f>
        <v>0</v>
      </c>
      <c r="AF1574" s="22" t="n">
        <f aca="false">J1574*100</f>
        <v>0</v>
      </c>
      <c r="AG1574" s="22" t="n">
        <f aca="false">K1574*100</f>
        <v>0</v>
      </c>
      <c r="AH1574" s="22" t="n">
        <f aca="false">U1574*10000</f>
        <v>0</v>
      </c>
      <c r="AI1574" s="22" t="n">
        <f aca="false">X1574*10000</f>
        <v>0</v>
      </c>
      <c r="AJ1574" s="22" t="n">
        <f aca="false">AA1574*10000</f>
        <v>0</v>
      </c>
    </row>
    <row r="1575" customFormat="false" ht="12.75" hidden="false" customHeight="false" outlineLevel="0" collapsed="false">
      <c r="AC1575" s="22" t="n">
        <f aca="false">G1575*100</f>
        <v>0</v>
      </c>
      <c r="AD1575" s="22" t="n">
        <f aca="false">H1575*100</f>
        <v>0</v>
      </c>
      <c r="AE1575" s="22" t="n">
        <f aca="false">I1575*100</f>
        <v>0</v>
      </c>
      <c r="AF1575" s="22" t="n">
        <f aca="false">J1575*100</f>
        <v>0</v>
      </c>
      <c r="AG1575" s="22" t="n">
        <f aca="false">K1575*100</f>
        <v>0</v>
      </c>
      <c r="AH1575" s="22" t="n">
        <f aca="false">U1575*10000</f>
        <v>0</v>
      </c>
      <c r="AI1575" s="22" t="n">
        <f aca="false">X1575*10000</f>
        <v>0</v>
      </c>
      <c r="AJ1575" s="22" t="n">
        <f aca="false">AA1575*10000</f>
        <v>0</v>
      </c>
    </row>
    <row r="1576" customFormat="false" ht="12.75" hidden="false" customHeight="false" outlineLevel="0" collapsed="false">
      <c r="AC1576" s="22" t="n">
        <f aca="false">G1576*100</f>
        <v>0</v>
      </c>
      <c r="AD1576" s="22" t="n">
        <f aca="false">H1576*100</f>
        <v>0</v>
      </c>
      <c r="AE1576" s="22" t="n">
        <f aca="false">I1576*100</f>
        <v>0</v>
      </c>
      <c r="AF1576" s="22" t="n">
        <f aca="false">J1576*100</f>
        <v>0</v>
      </c>
      <c r="AG1576" s="22" t="n">
        <f aca="false">K1576*100</f>
        <v>0</v>
      </c>
      <c r="AH1576" s="22" t="n">
        <f aca="false">U1576*10000</f>
        <v>0</v>
      </c>
      <c r="AI1576" s="22" t="n">
        <f aca="false">X1576*10000</f>
        <v>0</v>
      </c>
      <c r="AJ1576" s="22" t="n">
        <f aca="false">AA1576*10000</f>
        <v>0</v>
      </c>
    </row>
    <row r="1577" customFormat="false" ht="12.75" hidden="false" customHeight="false" outlineLevel="0" collapsed="false">
      <c r="AC1577" s="22" t="n">
        <f aca="false">G1577*100</f>
        <v>0</v>
      </c>
      <c r="AD1577" s="22" t="n">
        <f aca="false">H1577*100</f>
        <v>0</v>
      </c>
      <c r="AE1577" s="22" t="n">
        <f aca="false">I1577*100</f>
        <v>0</v>
      </c>
      <c r="AF1577" s="22" t="n">
        <f aca="false">J1577*100</f>
        <v>0</v>
      </c>
      <c r="AG1577" s="22" t="n">
        <f aca="false">K1577*100</f>
        <v>0</v>
      </c>
      <c r="AH1577" s="22" t="n">
        <f aca="false">U1577*10000</f>
        <v>0</v>
      </c>
      <c r="AI1577" s="22" t="n">
        <f aca="false">X1577*10000</f>
        <v>0</v>
      </c>
      <c r="AJ1577" s="22" t="n">
        <f aca="false">AA1577*10000</f>
        <v>0</v>
      </c>
    </row>
    <row r="1578" customFormat="false" ht="12.75" hidden="false" customHeight="false" outlineLevel="0" collapsed="false">
      <c r="AC1578" s="22" t="n">
        <f aca="false">G1578*100</f>
        <v>0</v>
      </c>
      <c r="AD1578" s="22" t="n">
        <f aca="false">H1578*100</f>
        <v>0</v>
      </c>
      <c r="AE1578" s="22" t="n">
        <f aca="false">I1578*100</f>
        <v>0</v>
      </c>
      <c r="AF1578" s="22" t="n">
        <f aca="false">J1578*100</f>
        <v>0</v>
      </c>
      <c r="AG1578" s="22" t="n">
        <f aca="false">K1578*100</f>
        <v>0</v>
      </c>
      <c r="AH1578" s="22" t="n">
        <f aca="false">U1578*10000</f>
        <v>0</v>
      </c>
      <c r="AI1578" s="22" t="n">
        <f aca="false">X1578*10000</f>
        <v>0</v>
      </c>
      <c r="AJ1578" s="22" t="n">
        <f aca="false">AA1578*10000</f>
        <v>0</v>
      </c>
    </row>
    <row r="1579" customFormat="false" ht="12.75" hidden="false" customHeight="false" outlineLevel="0" collapsed="false">
      <c r="AC1579" s="22" t="n">
        <f aca="false">G1579*100</f>
        <v>0</v>
      </c>
      <c r="AD1579" s="22" t="n">
        <f aca="false">H1579*100</f>
        <v>0</v>
      </c>
      <c r="AE1579" s="22" t="n">
        <f aca="false">I1579*100</f>
        <v>0</v>
      </c>
      <c r="AF1579" s="22" t="n">
        <f aca="false">J1579*100</f>
        <v>0</v>
      </c>
      <c r="AG1579" s="22" t="n">
        <f aca="false">K1579*100</f>
        <v>0</v>
      </c>
      <c r="AH1579" s="22" t="n">
        <f aca="false">U1579*10000</f>
        <v>0</v>
      </c>
      <c r="AI1579" s="22" t="n">
        <f aca="false">X1579*10000</f>
        <v>0</v>
      </c>
      <c r="AJ1579" s="22" t="n">
        <f aca="false">AA1579*10000</f>
        <v>0</v>
      </c>
    </row>
    <row r="1580" customFormat="false" ht="12.75" hidden="false" customHeight="false" outlineLevel="0" collapsed="false">
      <c r="AC1580" s="22" t="n">
        <f aca="false">G1580*100</f>
        <v>0</v>
      </c>
      <c r="AD1580" s="22" t="n">
        <f aca="false">H1580*100</f>
        <v>0</v>
      </c>
      <c r="AE1580" s="22" t="n">
        <f aca="false">I1580*100</f>
        <v>0</v>
      </c>
      <c r="AF1580" s="22" t="n">
        <f aca="false">J1580*100</f>
        <v>0</v>
      </c>
      <c r="AG1580" s="22" t="n">
        <f aca="false">K1580*100</f>
        <v>0</v>
      </c>
      <c r="AH1580" s="22" t="n">
        <f aca="false">U1580*10000</f>
        <v>0</v>
      </c>
      <c r="AI1580" s="22" t="n">
        <f aca="false">X1580*10000</f>
        <v>0</v>
      </c>
      <c r="AJ1580" s="22" t="n">
        <f aca="false">AA1580*10000</f>
        <v>0</v>
      </c>
    </row>
    <row r="1581" customFormat="false" ht="12.75" hidden="false" customHeight="false" outlineLevel="0" collapsed="false">
      <c r="AC1581" s="22" t="n">
        <f aca="false">G1581*100</f>
        <v>0</v>
      </c>
      <c r="AD1581" s="22" t="n">
        <f aca="false">H1581*100</f>
        <v>0</v>
      </c>
      <c r="AE1581" s="22" t="n">
        <f aca="false">I1581*100</f>
        <v>0</v>
      </c>
      <c r="AF1581" s="22" t="n">
        <f aca="false">J1581*100</f>
        <v>0</v>
      </c>
      <c r="AG1581" s="22" t="n">
        <f aca="false">K1581*100</f>
        <v>0</v>
      </c>
      <c r="AH1581" s="22" t="n">
        <f aca="false">U1581*10000</f>
        <v>0</v>
      </c>
      <c r="AI1581" s="22" t="n">
        <f aca="false">X1581*10000</f>
        <v>0</v>
      </c>
      <c r="AJ1581" s="22" t="n">
        <f aca="false">AA1581*10000</f>
        <v>0</v>
      </c>
    </row>
    <row r="1582" customFormat="false" ht="12.75" hidden="false" customHeight="false" outlineLevel="0" collapsed="false">
      <c r="AC1582" s="22" t="n">
        <f aca="false">G1582*100</f>
        <v>0</v>
      </c>
      <c r="AD1582" s="22" t="n">
        <f aca="false">H1582*100</f>
        <v>0</v>
      </c>
      <c r="AE1582" s="22" t="n">
        <f aca="false">I1582*100</f>
        <v>0</v>
      </c>
      <c r="AF1582" s="22" t="n">
        <f aca="false">J1582*100</f>
        <v>0</v>
      </c>
      <c r="AG1582" s="22" t="n">
        <f aca="false">K1582*100</f>
        <v>0</v>
      </c>
      <c r="AH1582" s="22" t="n">
        <f aca="false">U1582*10000</f>
        <v>0</v>
      </c>
      <c r="AI1582" s="22" t="n">
        <f aca="false">X1582*10000</f>
        <v>0</v>
      </c>
      <c r="AJ1582" s="22" t="n">
        <f aca="false">AA1582*10000</f>
        <v>0</v>
      </c>
    </row>
    <row r="1583" customFormat="false" ht="12.75" hidden="false" customHeight="false" outlineLevel="0" collapsed="false">
      <c r="AC1583" s="22" t="n">
        <f aca="false">G1583*100</f>
        <v>0</v>
      </c>
      <c r="AD1583" s="22" t="n">
        <f aca="false">H1583*100</f>
        <v>0</v>
      </c>
      <c r="AE1583" s="22" t="n">
        <f aca="false">I1583*100</f>
        <v>0</v>
      </c>
      <c r="AF1583" s="22" t="n">
        <f aca="false">J1583*100</f>
        <v>0</v>
      </c>
      <c r="AG1583" s="22" t="n">
        <f aca="false">K1583*100</f>
        <v>0</v>
      </c>
      <c r="AH1583" s="22" t="n">
        <f aca="false">U1583*10000</f>
        <v>0</v>
      </c>
      <c r="AI1583" s="22" t="n">
        <f aca="false">X1583*10000</f>
        <v>0</v>
      </c>
      <c r="AJ1583" s="22" t="n">
        <f aca="false">AA1583*10000</f>
        <v>0</v>
      </c>
    </row>
    <row r="1584" customFormat="false" ht="12.75" hidden="false" customHeight="false" outlineLevel="0" collapsed="false">
      <c r="AC1584" s="22" t="n">
        <f aca="false">G1584*100</f>
        <v>0</v>
      </c>
      <c r="AD1584" s="22" t="n">
        <f aca="false">H1584*100</f>
        <v>0</v>
      </c>
      <c r="AE1584" s="22" t="n">
        <f aca="false">I1584*100</f>
        <v>0</v>
      </c>
      <c r="AF1584" s="22" t="n">
        <f aca="false">J1584*100</f>
        <v>0</v>
      </c>
      <c r="AG1584" s="22" t="n">
        <f aca="false">K1584*100</f>
        <v>0</v>
      </c>
      <c r="AH1584" s="22" t="n">
        <f aca="false">U1584*10000</f>
        <v>0</v>
      </c>
      <c r="AI1584" s="22" t="n">
        <f aca="false">X1584*10000</f>
        <v>0</v>
      </c>
      <c r="AJ1584" s="22" t="n">
        <f aca="false">AA1584*10000</f>
        <v>0</v>
      </c>
    </row>
    <row r="1585" customFormat="false" ht="12.75" hidden="false" customHeight="false" outlineLevel="0" collapsed="false">
      <c r="AC1585" s="22" t="n">
        <f aca="false">G1585*100</f>
        <v>0</v>
      </c>
      <c r="AD1585" s="22" t="n">
        <f aca="false">H1585*100</f>
        <v>0</v>
      </c>
      <c r="AE1585" s="22" t="n">
        <f aca="false">I1585*100</f>
        <v>0</v>
      </c>
      <c r="AF1585" s="22" t="n">
        <f aca="false">J1585*100</f>
        <v>0</v>
      </c>
      <c r="AG1585" s="22" t="n">
        <f aca="false">K1585*100</f>
        <v>0</v>
      </c>
      <c r="AH1585" s="22" t="n">
        <f aca="false">U1585*10000</f>
        <v>0</v>
      </c>
      <c r="AI1585" s="22" t="n">
        <f aca="false">X1585*10000</f>
        <v>0</v>
      </c>
      <c r="AJ1585" s="22" t="n">
        <f aca="false">AA1585*10000</f>
        <v>0</v>
      </c>
    </row>
    <row r="1586" customFormat="false" ht="12.75" hidden="false" customHeight="false" outlineLevel="0" collapsed="false">
      <c r="AC1586" s="22" t="n">
        <f aca="false">G1586*100</f>
        <v>0</v>
      </c>
      <c r="AD1586" s="22" t="n">
        <f aca="false">H1586*100</f>
        <v>0</v>
      </c>
      <c r="AE1586" s="22" t="n">
        <f aca="false">I1586*100</f>
        <v>0</v>
      </c>
      <c r="AF1586" s="22" t="n">
        <f aca="false">J1586*100</f>
        <v>0</v>
      </c>
      <c r="AG1586" s="22" t="n">
        <f aca="false">K1586*100</f>
        <v>0</v>
      </c>
      <c r="AH1586" s="22" t="n">
        <f aca="false">U1586*10000</f>
        <v>0</v>
      </c>
      <c r="AI1586" s="22" t="n">
        <f aca="false">X1586*10000</f>
        <v>0</v>
      </c>
      <c r="AJ1586" s="22" t="n">
        <f aca="false">AA1586*10000</f>
        <v>0</v>
      </c>
    </row>
    <row r="1587" customFormat="false" ht="12.75" hidden="false" customHeight="false" outlineLevel="0" collapsed="false">
      <c r="AC1587" s="22" t="n">
        <f aca="false">G1587*100</f>
        <v>0</v>
      </c>
      <c r="AD1587" s="22" t="n">
        <f aca="false">H1587*100</f>
        <v>0</v>
      </c>
      <c r="AE1587" s="22" t="n">
        <f aca="false">I1587*100</f>
        <v>0</v>
      </c>
      <c r="AF1587" s="22" t="n">
        <f aca="false">J1587*100</f>
        <v>0</v>
      </c>
      <c r="AG1587" s="22" t="n">
        <f aca="false">K1587*100</f>
        <v>0</v>
      </c>
      <c r="AH1587" s="22" t="n">
        <f aca="false">U1587*10000</f>
        <v>0</v>
      </c>
      <c r="AI1587" s="22" t="n">
        <f aca="false">X1587*10000</f>
        <v>0</v>
      </c>
      <c r="AJ1587" s="22" t="n">
        <f aca="false">AA1587*10000</f>
        <v>0</v>
      </c>
    </row>
    <row r="1588" customFormat="false" ht="12.75" hidden="false" customHeight="false" outlineLevel="0" collapsed="false">
      <c r="AC1588" s="22" t="n">
        <f aca="false">G1588*100</f>
        <v>0</v>
      </c>
      <c r="AD1588" s="22" t="n">
        <f aca="false">H1588*100</f>
        <v>0</v>
      </c>
      <c r="AE1588" s="22" t="n">
        <f aca="false">I1588*100</f>
        <v>0</v>
      </c>
      <c r="AF1588" s="22" t="n">
        <f aca="false">J1588*100</f>
        <v>0</v>
      </c>
      <c r="AG1588" s="22" t="n">
        <f aca="false">K1588*100</f>
        <v>0</v>
      </c>
      <c r="AH1588" s="22" t="n">
        <f aca="false">U1588*10000</f>
        <v>0</v>
      </c>
      <c r="AI1588" s="22" t="n">
        <f aca="false">X1588*10000</f>
        <v>0</v>
      </c>
      <c r="AJ1588" s="22" t="n">
        <f aca="false">AA1588*10000</f>
        <v>0</v>
      </c>
    </row>
    <row r="1589" customFormat="false" ht="12.75" hidden="false" customHeight="false" outlineLevel="0" collapsed="false">
      <c r="AC1589" s="22" t="n">
        <f aca="false">G1589*100</f>
        <v>0</v>
      </c>
      <c r="AD1589" s="22" t="n">
        <f aca="false">H1589*100</f>
        <v>0</v>
      </c>
      <c r="AE1589" s="22" t="n">
        <f aca="false">I1589*100</f>
        <v>0</v>
      </c>
      <c r="AF1589" s="22" t="n">
        <f aca="false">J1589*100</f>
        <v>0</v>
      </c>
      <c r="AG1589" s="22" t="n">
        <f aca="false">K1589*100</f>
        <v>0</v>
      </c>
      <c r="AH1589" s="22" t="n">
        <f aca="false">U1589*10000</f>
        <v>0</v>
      </c>
      <c r="AI1589" s="22" t="n">
        <f aca="false">X1589*10000</f>
        <v>0</v>
      </c>
      <c r="AJ1589" s="22" t="n">
        <f aca="false">AA1589*10000</f>
        <v>0</v>
      </c>
    </row>
    <row r="1590" customFormat="false" ht="12.75" hidden="false" customHeight="false" outlineLevel="0" collapsed="false">
      <c r="AC1590" s="22" t="n">
        <f aca="false">G1590*100</f>
        <v>0</v>
      </c>
      <c r="AD1590" s="22" t="n">
        <f aca="false">H1590*100</f>
        <v>0</v>
      </c>
      <c r="AE1590" s="22" t="n">
        <f aca="false">I1590*100</f>
        <v>0</v>
      </c>
      <c r="AF1590" s="22" t="n">
        <f aca="false">J1590*100</f>
        <v>0</v>
      </c>
      <c r="AG1590" s="22" t="n">
        <f aca="false">K1590*100</f>
        <v>0</v>
      </c>
      <c r="AH1590" s="22" t="n">
        <f aca="false">U1590*10000</f>
        <v>0</v>
      </c>
      <c r="AI1590" s="22" t="n">
        <f aca="false">X1590*10000</f>
        <v>0</v>
      </c>
      <c r="AJ1590" s="22" t="n">
        <f aca="false">AA1590*10000</f>
        <v>0</v>
      </c>
    </row>
    <row r="1591" customFormat="false" ht="12.75" hidden="false" customHeight="false" outlineLevel="0" collapsed="false">
      <c r="AC1591" s="22" t="n">
        <f aca="false">G1591*100</f>
        <v>0</v>
      </c>
      <c r="AD1591" s="22" t="n">
        <f aca="false">H1591*100</f>
        <v>0</v>
      </c>
      <c r="AE1591" s="22" t="n">
        <f aca="false">I1591*100</f>
        <v>0</v>
      </c>
      <c r="AF1591" s="22" t="n">
        <f aca="false">J1591*100</f>
        <v>0</v>
      </c>
      <c r="AG1591" s="22" t="n">
        <f aca="false">K1591*100</f>
        <v>0</v>
      </c>
      <c r="AH1591" s="22" t="n">
        <f aca="false">U1591*10000</f>
        <v>0</v>
      </c>
      <c r="AI1591" s="22" t="n">
        <f aca="false">X1591*10000</f>
        <v>0</v>
      </c>
      <c r="AJ1591" s="22" t="n">
        <f aca="false">AA1591*10000</f>
        <v>0</v>
      </c>
    </row>
    <row r="1592" customFormat="false" ht="12.75" hidden="false" customHeight="false" outlineLevel="0" collapsed="false">
      <c r="AC1592" s="22" t="n">
        <f aca="false">G1592*100</f>
        <v>0</v>
      </c>
      <c r="AD1592" s="22" t="n">
        <f aca="false">H1592*100</f>
        <v>0</v>
      </c>
      <c r="AE1592" s="22" t="n">
        <f aca="false">I1592*100</f>
        <v>0</v>
      </c>
      <c r="AF1592" s="22" t="n">
        <f aca="false">J1592*100</f>
        <v>0</v>
      </c>
      <c r="AG1592" s="22" t="n">
        <f aca="false">K1592*100</f>
        <v>0</v>
      </c>
      <c r="AH1592" s="22" t="n">
        <f aca="false">U1592*10000</f>
        <v>0</v>
      </c>
      <c r="AI1592" s="22" t="n">
        <f aca="false">X1592*10000</f>
        <v>0</v>
      </c>
      <c r="AJ1592" s="22" t="n">
        <f aca="false">AA1592*10000</f>
        <v>0</v>
      </c>
    </row>
    <row r="1593" customFormat="false" ht="12.75" hidden="false" customHeight="false" outlineLevel="0" collapsed="false">
      <c r="AC1593" s="22" t="n">
        <f aca="false">G1593*100</f>
        <v>0</v>
      </c>
      <c r="AD1593" s="22" t="n">
        <f aca="false">H1593*100</f>
        <v>0</v>
      </c>
      <c r="AE1593" s="22" t="n">
        <f aca="false">I1593*100</f>
        <v>0</v>
      </c>
      <c r="AF1593" s="22" t="n">
        <f aca="false">J1593*100</f>
        <v>0</v>
      </c>
      <c r="AG1593" s="22" t="n">
        <f aca="false">K1593*100</f>
        <v>0</v>
      </c>
      <c r="AH1593" s="22" t="n">
        <f aca="false">U1593*10000</f>
        <v>0</v>
      </c>
      <c r="AI1593" s="22" t="n">
        <f aca="false">X1593*10000</f>
        <v>0</v>
      </c>
      <c r="AJ1593" s="22" t="n">
        <f aca="false">AA1593*10000</f>
        <v>0</v>
      </c>
    </row>
    <row r="1594" customFormat="false" ht="12.75" hidden="false" customHeight="false" outlineLevel="0" collapsed="false">
      <c r="AC1594" s="22" t="n">
        <f aca="false">G1594*100</f>
        <v>0</v>
      </c>
      <c r="AD1594" s="22" t="n">
        <f aca="false">H1594*100</f>
        <v>0</v>
      </c>
      <c r="AE1594" s="22" t="n">
        <f aca="false">I1594*100</f>
        <v>0</v>
      </c>
      <c r="AF1594" s="22" t="n">
        <f aca="false">J1594*100</f>
        <v>0</v>
      </c>
      <c r="AG1594" s="22" t="n">
        <f aca="false">K1594*100</f>
        <v>0</v>
      </c>
      <c r="AH1594" s="22" t="n">
        <f aca="false">U1594*10000</f>
        <v>0</v>
      </c>
      <c r="AI1594" s="22" t="n">
        <f aca="false">X1594*10000</f>
        <v>0</v>
      </c>
      <c r="AJ1594" s="22" t="n">
        <f aca="false">AA1594*10000</f>
        <v>0</v>
      </c>
    </row>
    <row r="1595" customFormat="false" ht="12.75" hidden="false" customHeight="false" outlineLevel="0" collapsed="false">
      <c r="AC1595" s="22" t="n">
        <f aca="false">G1595*100</f>
        <v>0</v>
      </c>
      <c r="AD1595" s="22" t="n">
        <f aca="false">H1595*100</f>
        <v>0</v>
      </c>
      <c r="AE1595" s="22" t="n">
        <f aca="false">I1595*100</f>
        <v>0</v>
      </c>
      <c r="AF1595" s="22" t="n">
        <f aca="false">J1595*100</f>
        <v>0</v>
      </c>
      <c r="AG1595" s="22" t="n">
        <f aca="false">K1595*100</f>
        <v>0</v>
      </c>
      <c r="AH1595" s="22" t="n">
        <f aca="false">U1595*10000</f>
        <v>0</v>
      </c>
      <c r="AI1595" s="22" t="n">
        <f aca="false">X1595*10000</f>
        <v>0</v>
      </c>
      <c r="AJ1595" s="22" t="n">
        <f aca="false">AA1595*10000</f>
        <v>0</v>
      </c>
    </row>
    <row r="1596" customFormat="false" ht="12.75" hidden="false" customHeight="false" outlineLevel="0" collapsed="false">
      <c r="AC1596" s="22" t="n">
        <f aca="false">G1596*100</f>
        <v>0</v>
      </c>
      <c r="AD1596" s="22" t="n">
        <f aca="false">H1596*100</f>
        <v>0</v>
      </c>
      <c r="AE1596" s="22" t="n">
        <f aca="false">I1596*100</f>
        <v>0</v>
      </c>
      <c r="AF1596" s="22" t="n">
        <f aca="false">J1596*100</f>
        <v>0</v>
      </c>
      <c r="AG1596" s="22" t="n">
        <f aca="false">K1596*100</f>
        <v>0</v>
      </c>
      <c r="AH1596" s="22" t="n">
        <f aca="false">U1596*10000</f>
        <v>0</v>
      </c>
      <c r="AI1596" s="22" t="n">
        <f aca="false">X1596*10000</f>
        <v>0</v>
      </c>
      <c r="AJ1596" s="22" t="n">
        <f aca="false">AA1596*10000</f>
        <v>0</v>
      </c>
    </row>
    <row r="1597" customFormat="false" ht="12.75" hidden="false" customHeight="false" outlineLevel="0" collapsed="false">
      <c r="AC1597" s="22" t="n">
        <f aca="false">G1597*100</f>
        <v>0</v>
      </c>
      <c r="AD1597" s="22" t="n">
        <f aca="false">H1597*100</f>
        <v>0</v>
      </c>
      <c r="AE1597" s="22" t="n">
        <f aca="false">I1597*100</f>
        <v>0</v>
      </c>
      <c r="AF1597" s="22" t="n">
        <f aca="false">J1597*100</f>
        <v>0</v>
      </c>
      <c r="AG1597" s="22" t="n">
        <f aca="false">K1597*100</f>
        <v>0</v>
      </c>
      <c r="AH1597" s="22" t="n">
        <f aca="false">U1597*10000</f>
        <v>0</v>
      </c>
      <c r="AI1597" s="22" t="n">
        <f aca="false">X1597*10000</f>
        <v>0</v>
      </c>
      <c r="AJ1597" s="22" t="n">
        <f aca="false">AA1597*10000</f>
        <v>0</v>
      </c>
    </row>
    <row r="1598" customFormat="false" ht="12.75" hidden="false" customHeight="false" outlineLevel="0" collapsed="false">
      <c r="AC1598" s="22" t="n">
        <f aca="false">G1598*100</f>
        <v>0</v>
      </c>
      <c r="AD1598" s="22" t="n">
        <f aca="false">H1598*100</f>
        <v>0</v>
      </c>
      <c r="AE1598" s="22" t="n">
        <f aca="false">I1598*100</f>
        <v>0</v>
      </c>
      <c r="AF1598" s="22" t="n">
        <f aca="false">J1598*100</f>
        <v>0</v>
      </c>
      <c r="AG1598" s="22" t="n">
        <f aca="false">K1598*100</f>
        <v>0</v>
      </c>
      <c r="AH1598" s="22" t="n">
        <f aca="false">U1598*10000</f>
        <v>0</v>
      </c>
      <c r="AI1598" s="22" t="n">
        <f aca="false">X1598*10000</f>
        <v>0</v>
      </c>
      <c r="AJ1598" s="22" t="n">
        <f aca="false">AA1598*10000</f>
        <v>0</v>
      </c>
    </row>
    <row r="1599" customFormat="false" ht="12.75" hidden="false" customHeight="false" outlineLevel="0" collapsed="false">
      <c r="AC1599" s="22" t="n">
        <f aca="false">G1599*100</f>
        <v>0</v>
      </c>
      <c r="AD1599" s="22" t="n">
        <f aca="false">H1599*100</f>
        <v>0</v>
      </c>
      <c r="AE1599" s="22" t="n">
        <f aca="false">I1599*100</f>
        <v>0</v>
      </c>
      <c r="AF1599" s="22" t="n">
        <f aca="false">J1599*100</f>
        <v>0</v>
      </c>
      <c r="AG1599" s="22" t="n">
        <f aca="false">K1599*100</f>
        <v>0</v>
      </c>
      <c r="AH1599" s="22" t="n">
        <f aca="false">U1599*10000</f>
        <v>0</v>
      </c>
      <c r="AI1599" s="22" t="n">
        <f aca="false">X1599*10000</f>
        <v>0</v>
      </c>
      <c r="AJ1599" s="22" t="n">
        <f aca="false">AA1599*10000</f>
        <v>0</v>
      </c>
    </row>
    <row r="1600" customFormat="false" ht="12.75" hidden="false" customHeight="false" outlineLevel="0" collapsed="false">
      <c r="AC1600" s="22" t="n">
        <f aca="false">G1600*100</f>
        <v>0</v>
      </c>
      <c r="AD1600" s="22" t="n">
        <f aca="false">H1600*100</f>
        <v>0</v>
      </c>
      <c r="AE1600" s="22" t="n">
        <f aca="false">I1600*100</f>
        <v>0</v>
      </c>
      <c r="AF1600" s="22" t="n">
        <f aca="false">J1600*100</f>
        <v>0</v>
      </c>
      <c r="AG1600" s="22" t="n">
        <f aca="false">K1600*100</f>
        <v>0</v>
      </c>
      <c r="AH1600" s="22" t="n">
        <f aca="false">U1600*10000</f>
        <v>0</v>
      </c>
      <c r="AI1600" s="22" t="n">
        <f aca="false">X1600*10000</f>
        <v>0</v>
      </c>
      <c r="AJ1600" s="22" t="n">
        <f aca="false">AA1600*10000</f>
        <v>0</v>
      </c>
    </row>
    <row r="1601" customFormat="false" ht="12.75" hidden="false" customHeight="false" outlineLevel="0" collapsed="false">
      <c r="AC1601" s="22" t="n">
        <f aca="false">G1601*100</f>
        <v>0</v>
      </c>
      <c r="AD1601" s="22" t="n">
        <f aca="false">H1601*100</f>
        <v>0</v>
      </c>
      <c r="AE1601" s="22" t="n">
        <f aca="false">I1601*100</f>
        <v>0</v>
      </c>
      <c r="AF1601" s="22" t="n">
        <f aca="false">J1601*100</f>
        <v>0</v>
      </c>
      <c r="AG1601" s="22" t="n">
        <f aca="false">K1601*100</f>
        <v>0</v>
      </c>
      <c r="AH1601" s="22" t="n">
        <f aca="false">U1601*10000</f>
        <v>0</v>
      </c>
      <c r="AI1601" s="22" t="n">
        <f aca="false">X1601*10000</f>
        <v>0</v>
      </c>
      <c r="AJ1601" s="22" t="n">
        <f aca="false">AA1601*10000</f>
        <v>0</v>
      </c>
    </row>
    <row r="1602" customFormat="false" ht="12.75" hidden="false" customHeight="false" outlineLevel="0" collapsed="false">
      <c r="AC1602" s="22" t="n">
        <f aca="false">G1602*100</f>
        <v>0</v>
      </c>
      <c r="AD1602" s="22" t="n">
        <f aca="false">H1602*100</f>
        <v>0</v>
      </c>
      <c r="AE1602" s="22" t="n">
        <f aca="false">I1602*100</f>
        <v>0</v>
      </c>
      <c r="AF1602" s="22" t="n">
        <f aca="false">J1602*100</f>
        <v>0</v>
      </c>
      <c r="AG1602" s="22" t="n">
        <f aca="false">K1602*100</f>
        <v>0</v>
      </c>
      <c r="AH1602" s="22" t="n">
        <f aca="false">U1602*10000</f>
        <v>0</v>
      </c>
      <c r="AI1602" s="22" t="n">
        <f aca="false">X1602*10000</f>
        <v>0</v>
      </c>
      <c r="AJ1602" s="22" t="n">
        <f aca="false">AA1602*10000</f>
        <v>0</v>
      </c>
    </row>
    <row r="1603" customFormat="false" ht="12.75" hidden="false" customHeight="false" outlineLevel="0" collapsed="false">
      <c r="AC1603" s="22" t="n">
        <f aca="false">G1603*100</f>
        <v>0</v>
      </c>
      <c r="AD1603" s="22" t="n">
        <f aca="false">H1603*100</f>
        <v>0</v>
      </c>
      <c r="AE1603" s="22" t="n">
        <f aca="false">I1603*100</f>
        <v>0</v>
      </c>
      <c r="AF1603" s="22" t="n">
        <f aca="false">J1603*100</f>
        <v>0</v>
      </c>
      <c r="AG1603" s="22" t="n">
        <f aca="false">K1603*100</f>
        <v>0</v>
      </c>
      <c r="AH1603" s="22" t="n">
        <f aca="false">U1603*10000</f>
        <v>0</v>
      </c>
      <c r="AI1603" s="22" t="n">
        <f aca="false">X1603*10000</f>
        <v>0</v>
      </c>
      <c r="AJ1603" s="22" t="n">
        <f aca="false">AA1603*10000</f>
        <v>0</v>
      </c>
    </row>
    <row r="1604" customFormat="false" ht="12.75" hidden="false" customHeight="false" outlineLevel="0" collapsed="false">
      <c r="AC1604" s="22" t="n">
        <f aca="false">G1604*100</f>
        <v>0</v>
      </c>
      <c r="AD1604" s="22" t="n">
        <f aca="false">H1604*100</f>
        <v>0</v>
      </c>
      <c r="AE1604" s="22" t="n">
        <f aca="false">I1604*100</f>
        <v>0</v>
      </c>
      <c r="AF1604" s="22" t="n">
        <f aca="false">J1604*100</f>
        <v>0</v>
      </c>
      <c r="AG1604" s="22" t="n">
        <f aca="false">K1604*100</f>
        <v>0</v>
      </c>
      <c r="AH1604" s="22" t="n">
        <f aca="false">U1604*10000</f>
        <v>0</v>
      </c>
      <c r="AI1604" s="22" t="n">
        <f aca="false">X1604*10000</f>
        <v>0</v>
      </c>
      <c r="AJ1604" s="22" t="n">
        <f aca="false">AA1604*10000</f>
        <v>0</v>
      </c>
    </row>
    <row r="1605" customFormat="false" ht="12.75" hidden="false" customHeight="false" outlineLevel="0" collapsed="false">
      <c r="AC1605" s="22" t="n">
        <f aca="false">G1605*100</f>
        <v>0</v>
      </c>
      <c r="AD1605" s="22" t="n">
        <f aca="false">H1605*100</f>
        <v>0</v>
      </c>
      <c r="AE1605" s="22" t="n">
        <f aca="false">I1605*100</f>
        <v>0</v>
      </c>
      <c r="AF1605" s="22" t="n">
        <f aca="false">J1605*100</f>
        <v>0</v>
      </c>
      <c r="AG1605" s="22" t="n">
        <f aca="false">K1605*100</f>
        <v>0</v>
      </c>
      <c r="AH1605" s="22" t="n">
        <f aca="false">U1605*10000</f>
        <v>0</v>
      </c>
      <c r="AI1605" s="22" t="n">
        <f aca="false">X1605*10000</f>
        <v>0</v>
      </c>
      <c r="AJ1605" s="22" t="n">
        <f aca="false">AA1605*10000</f>
        <v>0</v>
      </c>
    </row>
    <row r="1606" customFormat="false" ht="12.75" hidden="false" customHeight="false" outlineLevel="0" collapsed="false">
      <c r="AC1606" s="22" t="n">
        <f aca="false">G1606*100</f>
        <v>0</v>
      </c>
      <c r="AD1606" s="22" t="n">
        <f aca="false">H1606*100</f>
        <v>0</v>
      </c>
      <c r="AE1606" s="22" t="n">
        <f aca="false">I1606*100</f>
        <v>0</v>
      </c>
      <c r="AF1606" s="22" t="n">
        <f aca="false">J1606*100</f>
        <v>0</v>
      </c>
      <c r="AG1606" s="22" t="n">
        <f aca="false">K1606*100</f>
        <v>0</v>
      </c>
      <c r="AH1606" s="22" t="n">
        <f aca="false">U1606*10000</f>
        <v>0</v>
      </c>
      <c r="AI1606" s="22" t="n">
        <f aca="false">X1606*10000</f>
        <v>0</v>
      </c>
      <c r="AJ1606" s="22" t="n">
        <f aca="false">AA1606*10000</f>
        <v>0</v>
      </c>
    </row>
    <row r="1607" customFormat="false" ht="12.75" hidden="false" customHeight="false" outlineLevel="0" collapsed="false">
      <c r="AC1607" s="22" t="n">
        <f aca="false">G1607*100</f>
        <v>0</v>
      </c>
      <c r="AD1607" s="22" t="n">
        <f aca="false">H1607*100</f>
        <v>0</v>
      </c>
      <c r="AE1607" s="22" t="n">
        <f aca="false">I1607*100</f>
        <v>0</v>
      </c>
      <c r="AF1607" s="22" t="n">
        <f aca="false">J1607*100</f>
        <v>0</v>
      </c>
      <c r="AG1607" s="22" t="n">
        <f aca="false">K1607*100</f>
        <v>0</v>
      </c>
      <c r="AH1607" s="22" t="n">
        <f aca="false">U1607*10000</f>
        <v>0</v>
      </c>
      <c r="AI1607" s="22" t="n">
        <f aca="false">X1607*10000</f>
        <v>0</v>
      </c>
      <c r="AJ1607" s="22" t="n">
        <f aca="false">AA1607*10000</f>
        <v>0</v>
      </c>
    </row>
    <row r="1608" customFormat="false" ht="12.75" hidden="false" customHeight="false" outlineLevel="0" collapsed="false">
      <c r="AC1608" s="22" t="n">
        <f aca="false">G1608*100</f>
        <v>0</v>
      </c>
      <c r="AD1608" s="22" t="n">
        <f aca="false">H1608*100</f>
        <v>0</v>
      </c>
      <c r="AE1608" s="22" t="n">
        <f aca="false">I1608*100</f>
        <v>0</v>
      </c>
      <c r="AF1608" s="22" t="n">
        <f aca="false">J1608*100</f>
        <v>0</v>
      </c>
      <c r="AG1608" s="22" t="n">
        <f aca="false">K1608*100</f>
        <v>0</v>
      </c>
      <c r="AH1608" s="22" t="n">
        <f aca="false">U1608*10000</f>
        <v>0</v>
      </c>
      <c r="AI1608" s="22" t="n">
        <f aca="false">X1608*10000</f>
        <v>0</v>
      </c>
      <c r="AJ1608" s="22" t="n">
        <f aca="false">AA1608*10000</f>
        <v>0</v>
      </c>
    </row>
    <row r="1609" customFormat="false" ht="12.75" hidden="false" customHeight="false" outlineLevel="0" collapsed="false">
      <c r="AC1609" s="22" t="n">
        <f aca="false">G1609*100</f>
        <v>0</v>
      </c>
      <c r="AD1609" s="22" t="n">
        <f aca="false">H1609*100</f>
        <v>0</v>
      </c>
      <c r="AE1609" s="22" t="n">
        <f aca="false">I1609*100</f>
        <v>0</v>
      </c>
      <c r="AF1609" s="22" t="n">
        <f aca="false">J1609*100</f>
        <v>0</v>
      </c>
      <c r="AG1609" s="22" t="n">
        <f aca="false">K1609*100</f>
        <v>0</v>
      </c>
      <c r="AH1609" s="22" t="n">
        <f aca="false">U1609*10000</f>
        <v>0</v>
      </c>
      <c r="AI1609" s="22" t="n">
        <f aca="false">X1609*10000</f>
        <v>0</v>
      </c>
      <c r="AJ1609" s="22" t="n">
        <f aca="false">AA1609*10000</f>
        <v>0</v>
      </c>
    </row>
    <row r="1610" customFormat="false" ht="12.75" hidden="false" customHeight="false" outlineLevel="0" collapsed="false">
      <c r="AC1610" s="22" t="n">
        <f aca="false">G1610*100</f>
        <v>0</v>
      </c>
      <c r="AD1610" s="22" t="n">
        <f aca="false">H1610*100</f>
        <v>0</v>
      </c>
      <c r="AE1610" s="22" t="n">
        <f aca="false">I1610*100</f>
        <v>0</v>
      </c>
      <c r="AF1610" s="22" t="n">
        <f aca="false">J1610*100</f>
        <v>0</v>
      </c>
      <c r="AG1610" s="22" t="n">
        <f aca="false">K1610*100</f>
        <v>0</v>
      </c>
      <c r="AH1610" s="22" t="n">
        <f aca="false">U1610*10000</f>
        <v>0</v>
      </c>
      <c r="AI1610" s="22" t="n">
        <f aca="false">X1610*10000</f>
        <v>0</v>
      </c>
      <c r="AJ1610" s="22" t="n">
        <f aca="false">AA1610*10000</f>
        <v>0</v>
      </c>
    </row>
    <row r="1611" customFormat="false" ht="12.75" hidden="false" customHeight="false" outlineLevel="0" collapsed="false">
      <c r="AC1611" s="22" t="n">
        <f aca="false">G1611*100</f>
        <v>0</v>
      </c>
      <c r="AD1611" s="22" t="n">
        <f aca="false">H1611*100</f>
        <v>0</v>
      </c>
      <c r="AE1611" s="22" t="n">
        <f aca="false">I1611*100</f>
        <v>0</v>
      </c>
      <c r="AF1611" s="22" t="n">
        <f aca="false">J1611*100</f>
        <v>0</v>
      </c>
      <c r="AG1611" s="22" t="n">
        <f aca="false">K1611*100</f>
        <v>0</v>
      </c>
      <c r="AH1611" s="22" t="n">
        <f aca="false">U1611*10000</f>
        <v>0</v>
      </c>
      <c r="AI1611" s="22" t="n">
        <f aca="false">X1611*10000</f>
        <v>0</v>
      </c>
      <c r="AJ1611" s="22" t="n">
        <f aca="false">AA1611*10000</f>
        <v>0</v>
      </c>
    </row>
    <row r="1612" customFormat="false" ht="12.75" hidden="false" customHeight="false" outlineLevel="0" collapsed="false">
      <c r="AC1612" s="22" t="n">
        <f aca="false">G1612*100</f>
        <v>0</v>
      </c>
      <c r="AD1612" s="22" t="n">
        <f aca="false">H1612*100</f>
        <v>0</v>
      </c>
      <c r="AE1612" s="22" t="n">
        <f aca="false">I1612*100</f>
        <v>0</v>
      </c>
      <c r="AF1612" s="22" t="n">
        <f aca="false">J1612*100</f>
        <v>0</v>
      </c>
      <c r="AG1612" s="22" t="n">
        <f aca="false">K1612*100</f>
        <v>0</v>
      </c>
      <c r="AH1612" s="22" t="n">
        <f aca="false">U1612*10000</f>
        <v>0</v>
      </c>
      <c r="AI1612" s="22" t="n">
        <f aca="false">X1612*10000</f>
        <v>0</v>
      </c>
      <c r="AJ1612" s="22" t="n">
        <f aca="false">AA1612*10000</f>
        <v>0</v>
      </c>
    </row>
    <row r="1613" customFormat="false" ht="12.75" hidden="false" customHeight="false" outlineLevel="0" collapsed="false">
      <c r="AC1613" s="22" t="n">
        <f aca="false">G1613*100</f>
        <v>0</v>
      </c>
      <c r="AD1613" s="22" t="n">
        <f aca="false">H1613*100</f>
        <v>0</v>
      </c>
      <c r="AE1613" s="22" t="n">
        <f aca="false">I1613*100</f>
        <v>0</v>
      </c>
      <c r="AF1613" s="22" t="n">
        <f aca="false">J1613*100</f>
        <v>0</v>
      </c>
      <c r="AG1613" s="22" t="n">
        <f aca="false">K1613*100</f>
        <v>0</v>
      </c>
      <c r="AH1613" s="22" t="n">
        <f aca="false">U1613*10000</f>
        <v>0</v>
      </c>
      <c r="AI1613" s="22" t="n">
        <f aca="false">X1613*10000</f>
        <v>0</v>
      </c>
      <c r="AJ1613" s="22" t="n">
        <f aca="false">AA1613*10000</f>
        <v>0</v>
      </c>
    </row>
    <row r="1614" customFormat="false" ht="12.75" hidden="false" customHeight="false" outlineLevel="0" collapsed="false">
      <c r="AC1614" s="22" t="n">
        <f aca="false">G1614*100</f>
        <v>0</v>
      </c>
      <c r="AD1614" s="22" t="n">
        <f aca="false">H1614*100</f>
        <v>0</v>
      </c>
      <c r="AE1614" s="22" t="n">
        <f aca="false">I1614*100</f>
        <v>0</v>
      </c>
      <c r="AF1614" s="22" t="n">
        <f aca="false">J1614*100</f>
        <v>0</v>
      </c>
      <c r="AG1614" s="22" t="n">
        <f aca="false">K1614*100</f>
        <v>0</v>
      </c>
      <c r="AH1614" s="22" t="n">
        <f aca="false">U1614*10000</f>
        <v>0</v>
      </c>
      <c r="AI1614" s="22" t="n">
        <f aca="false">X1614*10000</f>
        <v>0</v>
      </c>
      <c r="AJ1614" s="22" t="n">
        <f aca="false">AA1614*10000</f>
        <v>0</v>
      </c>
    </row>
    <row r="1615" customFormat="false" ht="12.75" hidden="false" customHeight="false" outlineLevel="0" collapsed="false">
      <c r="AC1615" s="22" t="n">
        <f aca="false">G1615*100</f>
        <v>0</v>
      </c>
      <c r="AD1615" s="22" t="n">
        <f aca="false">H1615*100</f>
        <v>0</v>
      </c>
      <c r="AE1615" s="22" t="n">
        <f aca="false">I1615*100</f>
        <v>0</v>
      </c>
      <c r="AF1615" s="22" t="n">
        <f aca="false">J1615*100</f>
        <v>0</v>
      </c>
      <c r="AG1615" s="22" t="n">
        <f aca="false">K1615*100</f>
        <v>0</v>
      </c>
      <c r="AH1615" s="22" t="n">
        <f aca="false">U1615*10000</f>
        <v>0</v>
      </c>
      <c r="AI1615" s="22" t="n">
        <f aca="false">X1615*10000</f>
        <v>0</v>
      </c>
      <c r="AJ1615" s="22" t="n">
        <f aca="false">AA1615*10000</f>
        <v>0</v>
      </c>
    </row>
    <row r="1616" customFormat="false" ht="12.75" hidden="false" customHeight="false" outlineLevel="0" collapsed="false">
      <c r="AC1616" s="22" t="n">
        <f aca="false">G1616*100</f>
        <v>0</v>
      </c>
      <c r="AD1616" s="22" t="n">
        <f aca="false">H1616*100</f>
        <v>0</v>
      </c>
      <c r="AE1616" s="22" t="n">
        <f aca="false">I1616*100</f>
        <v>0</v>
      </c>
      <c r="AF1616" s="22" t="n">
        <f aca="false">J1616*100</f>
        <v>0</v>
      </c>
      <c r="AG1616" s="22" t="n">
        <f aca="false">K1616*100</f>
        <v>0</v>
      </c>
      <c r="AH1616" s="22" t="n">
        <f aca="false">U1616*10000</f>
        <v>0</v>
      </c>
      <c r="AI1616" s="22" t="n">
        <f aca="false">X1616*10000</f>
        <v>0</v>
      </c>
      <c r="AJ1616" s="22" t="n">
        <f aca="false">AA1616*10000</f>
        <v>0</v>
      </c>
    </row>
    <row r="1617" customFormat="false" ht="12.75" hidden="false" customHeight="false" outlineLevel="0" collapsed="false">
      <c r="AC1617" s="22" t="n">
        <f aca="false">G1617*100</f>
        <v>0</v>
      </c>
      <c r="AD1617" s="22" t="n">
        <f aca="false">H1617*100</f>
        <v>0</v>
      </c>
      <c r="AE1617" s="22" t="n">
        <f aca="false">I1617*100</f>
        <v>0</v>
      </c>
      <c r="AF1617" s="22" t="n">
        <f aca="false">J1617*100</f>
        <v>0</v>
      </c>
      <c r="AG1617" s="22" t="n">
        <f aca="false">K1617*100</f>
        <v>0</v>
      </c>
      <c r="AH1617" s="22" t="n">
        <f aca="false">U1617*10000</f>
        <v>0</v>
      </c>
      <c r="AI1617" s="22" t="n">
        <f aca="false">X1617*10000</f>
        <v>0</v>
      </c>
      <c r="AJ1617" s="22" t="n">
        <f aca="false">AA1617*10000</f>
        <v>0</v>
      </c>
    </row>
    <row r="1618" customFormat="false" ht="12.75" hidden="false" customHeight="false" outlineLevel="0" collapsed="false">
      <c r="AC1618" s="22" t="n">
        <f aca="false">G1618*100</f>
        <v>0</v>
      </c>
      <c r="AD1618" s="22" t="n">
        <f aca="false">H1618*100</f>
        <v>0</v>
      </c>
      <c r="AE1618" s="22" t="n">
        <f aca="false">I1618*100</f>
        <v>0</v>
      </c>
      <c r="AF1618" s="22" t="n">
        <f aca="false">J1618*100</f>
        <v>0</v>
      </c>
      <c r="AG1618" s="22" t="n">
        <f aca="false">K1618*100</f>
        <v>0</v>
      </c>
      <c r="AH1618" s="22" t="n">
        <f aca="false">U1618*10000</f>
        <v>0</v>
      </c>
      <c r="AI1618" s="22" t="n">
        <f aca="false">X1618*10000</f>
        <v>0</v>
      </c>
      <c r="AJ1618" s="22" t="n">
        <f aca="false">AA1618*10000</f>
        <v>0</v>
      </c>
    </row>
    <row r="1619" customFormat="false" ht="12.75" hidden="false" customHeight="false" outlineLevel="0" collapsed="false">
      <c r="AC1619" s="22" t="n">
        <f aca="false">G1619*100</f>
        <v>0</v>
      </c>
      <c r="AD1619" s="22" t="n">
        <f aca="false">H1619*100</f>
        <v>0</v>
      </c>
      <c r="AE1619" s="22" t="n">
        <f aca="false">I1619*100</f>
        <v>0</v>
      </c>
      <c r="AF1619" s="22" t="n">
        <f aca="false">J1619*100</f>
        <v>0</v>
      </c>
      <c r="AG1619" s="22" t="n">
        <f aca="false">K1619*100</f>
        <v>0</v>
      </c>
      <c r="AH1619" s="22" t="n">
        <f aca="false">U1619*10000</f>
        <v>0</v>
      </c>
      <c r="AI1619" s="22" t="n">
        <f aca="false">X1619*10000</f>
        <v>0</v>
      </c>
      <c r="AJ1619" s="22" t="n">
        <f aca="false">AA1619*10000</f>
        <v>0</v>
      </c>
    </row>
    <row r="1620" customFormat="false" ht="12.75" hidden="false" customHeight="false" outlineLevel="0" collapsed="false">
      <c r="AC1620" s="22" t="n">
        <f aca="false">G1620*100</f>
        <v>0</v>
      </c>
      <c r="AD1620" s="22" t="n">
        <f aca="false">H1620*100</f>
        <v>0</v>
      </c>
      <c r="AE1620" s="22" t="n">
        <f aca="false">I1620*100</f>
        <v>0</v>
      </c>
      <c r="AF1620" s="22" t="n">
        <f aca="false">J1620*100</f>
        <v>0</v>
      </c>
      <c r="AG1620" s="22" t="n">
        <f aca="false">K1620*100</f>
        <v>0</v>
      </c>
      <c r="AH1620" s="22" t="n">
        <f aca="false">U1620*10000</f>
        <v>0</v>
      </c>
      <c r="AI1620" s="22" t="n">
        <f aca="false">X1620*10000</f>
        <v>0</v>
      </c>
      <c r="AJ1620" s="22" t="n">
        <f aca="false">AA1620*10000</f>
        <v>0</v>
      </c>
    </row>
    <row r="1621" customFormat="false" ht="12.75" hidden="false" customHeight="false" outlineLevel="0" collapsed="false">
      <c r="AC1621" s="22" t="n">
        <f aca="false">G1621*100</f>
        <v>0</v>
      </c>
      <c r="AD1621" s="22" t="n">
        <f aca="false">H1621*100</f>
        <v>0</v>
      </c>
      <c r="AE1621" s="22" t="n">
        <f aca="false">I1621*100</f>
        <v>0</v>
      </c>
      <c r="AF1621" s="22" t="n">
        <f aca="false">J1621*100</f>
        <v>0</v>
      </c>
      <c r="AG1621" s="22" t="n">
        <f aca="false">K1621*100</f>
        <v>0</v>
      </c>
      <c r="AH1621" s="22" t="n">
        <f aca="false">U1621*10000</f>
        <v>0</v>
      </c>
      <c r="AI1621" s="22" t="n">
        <f aca="false">X1621*10000</f>
        <v>0</v>
      </c>
      <c r="AJ1621" s="22" t="n">
        <f aca="false">AA1621*10000</f>
        <v>0</v>
      </c>
    </row>
    <row r="1622" customFormat="false" ht="12.75" hidden="false" customHeight="false" outlineLevel="0" collapsed="false">
      <c r="AC1622" s="22" t="n">
        <f aca="false">G1622*100</f>
        <v>0</v>
      </c>
      <c r="AD1622" s="22" t="n">
        <f aca="false">H1622*100</f>
        <v>0</v>
      </c>
      <c r="AE1622" s="22" t="n">
        <f aca="false">I1622*100</f>
        <v>0</v>
      </c>
      <c r="AF1622" s="22" t="n">
        <f aca="false">J1622*100</f>
        <v>0</v>
      </c>
      <c r="AG1622" s="22" t="n">
        <f aca="false">K1622*100</f>
        <v>0</v>
      </c>
      <c r="AH1622" s="22" t="n">
        <f aca="false">U1622*10000</f>
        <v>0</v>
      </c>
      <c r="AI1622" s="22" t="n">
        <f aca="false">X1622*10000</f>
        <v>0</v>
      </c>
      <c r="AJ1622" s="22" t="n">
        <f aca="false">AA1622*10000</f>
        <v>0</v>
      </c>
    </row>
    <row r="1623" customFormat="false" ht="12.75" hidden="false" customHeight="false" outlineLevel="0" collapsed="false">
      <c r="AC1623" s="22" t="n">
        <f aca="false">G1623*100</f>
        <v>0</v>
      </c>
      <c r="AD1623" s="22" t="n">
        <f aca="false">H1623*100</f>
        <v>0</v>
      </c>
      <c r="AE1623" s="22" t="n">
        <f aca="false">I1623*100</f>
        <v>0</v>
      </c>
      <c r="AF1623" s="22" t="n">
        <f aca="false">J1623*100</f>
        <v>0</v>
      </c>
      <c r="AG1623" s="22" t="n">
        <f aca="false">K1623*100</f>
        <v>0</v>
      </c>
      <c r="AH1623" s="22" t="n">
        <f aca="false">U1623*10000</f>
        <v>0</v>
      </c>
      <c r="AI1623" s="22" t="n">
        <f aca="false">X1623*10000</f>
        <v>0</v>
      </c>
      <c r="AJ1623" s="22" t="n">
        <f aca="false">AA1623*10000</f>
        <v>0</v>
      </c>
    </row>
    <row r="1624" customFormat="false" ht="12.75" hidden="false" customHeight="false" outlineLevel="0" collapsed="false">
      <c r="AC1624" s="22" t="n">
        <f aca="false">G1624*100</f>
        <v>0</v>
      </c>
      <c r="AD1624" s="22" t="n">
        <f aca="false">H1624*100</f>
        <v>0</v>
      </c>
      <c r="AE1624" s="22" t="n">
        <f aca="false">I1624*100</f>
        <v>0</v>
      </c>
      <c r="AF1624" s="22" t="n">
        <f aca="false">J1624*100</f>
        <v>0</v>
      </c>
      <c r="AG1624" s="22" t="n">
        <f aca="false">K1624*100</f>
        <v>0</v>
      </c>
      <c r="AH1624" s="22" t="n">
        <f aca="false">U1624*10000</f>
        <v>0</v>
      </c>
      <c r="AI1624" s="22" t="n">
        <f aca="false">X1624*10000</f>
        <v>0</v>
      </c>
      <c r="AJ1624" s="22" t="n">
        <f aca="false">AA1624*10000</f>
        <v>0</v>
      </c>
    </row>
    <row r="1625" customFormat="false" ht="12.75" hidden="false" customHeight="false" outlineLevel="0" collapsed="false">
      <c r="AC1625" s="22" t="n">
        <f aca="false">G1625*100</f>
        <v>0</v>
      </c>
      <c r="AD1625" s="22" t="n">
        <f aca="false">H1625*100</f>
        <v>0</v>
      </c>
      <c r="AE1625" s="22" t="n">
        <f aca="false">I1625*100</f>
        <v>0</v>
      </c>
      <c r="AF1625" s="22" t="n">
        <f aca="false">J1625*100</f>
        <v>0</v>
      </c>
      <c r="AG1625" s="22" t="n">
        <f aca="false">K1625*100</f>
        <v>0</v>
      </c>
      <c r="AH1625" s="22" t="n">
        <f aca="false">U1625*10000</f>
        <v>0</v>
      </c>
      <c r="AI1625" s="22" t="n">
        <f aca="false">X1625*10000</f>
        <v>0</v>
      </c>
      <c r="AJ1625" s="22" t="n">
        <f aca="false">AA1625*10000</f>
        <v>0</v>
      </c>
    </row>
    <row r="1626" customFormat="false" ht="12.75" hidden="false" customHeight="false" outlineLevel="0" collapsed="false">
      <c r="AC1626" s="22" t="n">
        <f aca="false">G1626*100</f>
        <v>0</v>
      </c>
      <c r="AD1626" s="22" t="n">
        <f aca="false">H1626*100</f>
        <v>0</v>
      </c>
      <c r="AE1626" s="22" t="n">
        <f aca="false">I1626*100</f>
        <v>0</v>
      </c>
      <c r="AF1626" s="22" t="n">
        <f aca="false">J1626*100</f>
        <v>0</v>
      </c>
      <c r="AG1626" s="22" t="n">
        <f aca="false">K1626*100</f>
        <v>0</v>
      </c>
      <c r="AH1626" s="22" t="n">
        <f aca="false">U1626*10000</f>
        <v>0</v>
      </c>
      <c r="AI1626" s="22" t="n">
        <f aca="false">X1626*10000</f>
        <v>0</v>
      </c>
      <c r="AJ1626" s="22" t="n">
        <f aca="false">AA1626*10000</f>
        <v>0</v>
      </c>
    </row>
    <row r="1627" customFormat="false" ht="12.75" hidden="false" customHeight="false" outlineLevel="0" collapsed="false">
      <c r="AC1627" s="22" t="n">
        <f aca="false">G1627*100</f>
        <v>0</v>
      </c>
      <c r="AD1627" s="22" t="n">
        <f aca="false">H1627*100</f>
        <v>0</v>
      </c>
      <c r="AE1627" s="22" t="n">
        <f aca="false">I1627*100</f>
        <v>0</v>
      </c>
      <c r="AF1627" s="22" t="n">
        <f aca="false">J1627*100</f>
        <v>0</v>
      </c>
      <c r="AG1627" s="22" t="n">
        <f aca="false">K1627*100</f>
        <v>0</v>
      </c>
      <c r="AH1627" s="22" t="n">
        <f aca="false">U1627*10000</f>
        <v>0</v>
      </c>
      <c r="AI1627" s="22" t="n">
        <f aca="false">X1627*10000</f>
        <v>0</v>
      </c>
      <c r="AJ1627" s="22" t="n">
        <f aca="false">AA1627*10000</f>
        <v>0</v>
      </c>
    </row>
    <row r="1628" customFormat="false" ht="12.75" hidden="false" customHeight="false" outlineLevel="0" collapsed="false">
      <c r="AC1628" s="22" t="n">
        <f aca="false">G1628*100</f>
        <v>0</v>
      </c>
      <c r="AD1628" s="22" t="n">
        <f aca="false">H1628*100</f>
        <v>0</v>
      </c>
      <c r="AE1628" s="22" t="n">
        <f aca="false">I1628*100</f>
        <v>0</v>
      </c>
      <c r="AF1628" s="22" t="n">
        <f aca="false">J1628*100</f>
        <v>0</v>
      </c>
      <c r="AG1628" s="22" t="n">
        <f aca="false">K1628*100</f>
        <v>0</v>
      </c>
      <c r="AH1628" s="22" t="n">
        <f aca="false">U1628*10000</f>
        <v>0</v>
      </c>
      <c r="AI1628" s="22" t="n">
        <f aca="false">X1628*10000</f>
        <v>0</v>
      </c>
      <c r="AJ1628" s="22" t="n">
        <f aca="false">AA1628*10000</f>
        <v>0</v>
      </c>
    </row>
    <row r="1629" customFormat="false" ht="12.75" hidden="false" customHeight="false" outlineLevel="0" collapsed="false">
      <c r="AC1629" s="22" t="n">
        <f aca="false">G1629*100</f>
        <v>0</v>
      </c>
      <c r="AD1629" s="22" t="n">
        <f aca="false">H1629*100</f>
        <v>0</v>
      </c>
      <c r="AE1629" s="22" t="n">
        <f aca="false">I1629*100</f>
        <v>0</v>
      </c>
      <c r="AF1629" s="22" t="n">
        <f aca="false">J1629*100</f>
        <v>0</v>
      </c>
      <c r="AG1629" s="22" t="n">
        <f aca="false">K1629*100</f>
        <v>0</v>
      </c>
      <c r="AH1629" s="22" t="n">
        <f aca="false">U1629*10000</f>
        <v>0</v>
      </c>
      <c r="AI1629" s="22" t="n">
        <f aca="false">X1629*10000</f>
        <v>0</v>
      </c>
      <c r="AJ1629" s="22" t="n">
        <f aca="false">AA1629*10000</f>
        <v>0</v>
      </c>
    </row>
    <row r="1630" customFormat="false" ht="12.75" hidden="false" customHeight="false" outlineLevel="0" collapsed="false">
      <c r="AC1630" s="22" t="n">
        <f aca="false">G1630*100</f>
        <v>0</v>
      </c>
      <c r="AD1630" s="22" t="n">
        <f aca="false">H1630*100</f>
        <v>0</v>
      </c>
      <c r="AE1630" s="22" t="n">
        <f aca="false">I1630*100</f>
        <v>0</v>
      </c>
      <c r="AF1630" s="22" t="n">
        <f aca="false">J1630*100</f>
        <v>0</v>
      </c>
      <c r="AG1630" s="22" t="n">
        <f aca="false">K1630*100</f>
        <v>0</v>
      </c>
      <c r="AH1630" s="22" t="n">
        <f aca="false">U1630*10000</f>
        <v>0</v>
      </c>
      <c r="AI1630" s="22" t="n">
        <f aca="false">X1630*10000</f>
        <v>0</v>
      </c>
      <c r="AJ1630" s="22" t="n">
        <f aca="false">AA1630*10000</f>
        <v>0</v>
      </c>
    </row>
    <row r="1631" customFormat="false" ht="12.75" hidden="false" customHeight="false" outlineLevel="0" collapsed="false">
      <c r="AC1631" s="22" t="n">
        <f aca="false">G1631*100</f>
        <v>0</v>
      </c>
      <c r="AD1631" s="22" t="n">
        <f aca="false">H1631*100</f>
        <v>0</v>
      </c>
      <c r="AE1631" s="22" t="n">
        <f aca="false">I1631*100</f>
        <v>0</v>
      </c>
      <c r="AF1631" s="22" t="n">
        <f aca="false">J1631*100</f>
        <v>0</v>
      </c>
      <c r="AG1631" s="22" t="n">
        <f aca="false">K1631*100</f>
        <v>0</v>
      </c>
      <c r="AH1631" s="22" t="n">
        <f aca="false">U1631*10000</f>
        <v>0</v>
      </c>
      <c r="AI1631" s="22" t="n">
        <f aca="false">X1631*10000</f>
        <v>0</v>
      </c>
      <c r="AJ1631" s="22" t="n">
        <f aca="false">AA1631*10000</f>
        <v>0</v>
      </c>
    </row>
    <row r="1632" customFormat="false" ht="12.75" hidden="false" customHeight="false" outlineLevel="0" collapsed="false">
      <c r="AC1632" s="22" t="n">
        <f aca="false">G1632*100</f>
        <v>0</v>
      </c>
      <c r="AD1632" s="22" t="n">
        <f aca="false">H1632*100</f>
        <v>0</v>
      </c>
      <c r="AE1632" s="22" t="n">
        <f aca="false">I1632*100</f>
        <v>0</v>
      </c>
      <c r="AF1632" s="22" t="n">
        <f aca="false">J1632*100</f>
        <v>0</v>
      </c>
      <c r="AG1632" s="22" t="n">
        <f aca="false">K1632*100</f>
        <v>0</v>
      </c>
      <c r="AH1632" s="22" t="n">
        <f aca="false">U1632*10000</f>
        <v>0</v>
      </c>
      <c r="AI1632" s="22" t="n">
        <f aca="false">X1632*10000</f>
        <v>0</v>
      </c>
      <c r="AJ1632" s="22" t="n">
        <f aca="false">AA1632*10000</f>
        <v>0</v>
      </c>
    </row>
    <row r="1633" customFormat="false" ht="12.75" hidden="false" customHeight="false" outlineLevel="0" collapsed="false">
      <c r="AC1633" s="22" t="n">
        <f aca="false">G1633*100</f>
        <v>0</v>
      </c>
      <c r="AD1633" s="22" t="n">
        <f aca="false">H1633*100</f>
        <v>0</v>
      </c>
      <c r="AE1633" s="22" t="n">
        <f aca="false">I1633*100</f>
        <v>0</v>
      </c>
      <c r="AF1633" s="22" t="n">
        <f aca="false">J1633*100</f>
        <v>0</v>
      </c>
      <c r="AG1633" s="22" t="n">
        <f aca="false">K1633*100</f>
        <v>0</v>
      </c>
      <c r="AH1633" s="22" t="n">
        <f aca="false">U1633*10000</f>
        <v>0</v>
      </c>
      <c r="AI1633" s="22" t="n">
        <f aca="false">X1633*10000</f>
        <v>0</v>
      </c>
      <c r="AJ1633" s="22" t="n">
        <f aca="false">AA1633*10000</f>
        <v>0</v>
      </c>
    </row>
    <row r="1634" customFormat="false" ht="12.75" hidden="false" customHeight="false" outlineLevel="0" collapsed="false">
      <c r="AC1634" s="22" t="n">
        <f aca="false">G1634*100</f>
        <v>0</v>
      </c>
      <c r="AD1634" s="22" t="n">
        <f aca="false">H1634*100</f>
        <v>0</v>
      </c>
      <c r="AE1634" s="22" t="n">
        <f aca="false">I1634*100</f>
        <v>0</v>
      </c>
      <c r="AF1634" s="22" t="n">
        <f aca="false">J1634*100</f>
        <v>0</v>
      </c>
      <c r="AG1634" s="22" t="n">
        <f aca="false">K1634*100</f>
        <v>0</v>
      </c>
      <c r="AH1634" s="22" t="n">
        <f aca="false">U1634*10000</f>
        <v>0</v>
      </c>
      <c r="AI1634" s="22" t="n">
        <f aca="false">X1634*10000</f>
        <v>0</v>
      </c>
      <c r="AJ1634" s="22" t="n">
        <f aca="false">AA1634*10000</f>
        <v>0</v>
      </c>
    </row>
    <row r="1635" customFormat="false" ht="12.75" hidden="false" customHeight="false" outlineLevel="0" collapsed="false">
      <c r="AC1635" s="22" t="n">
        <f aca="false">G1635*100</f>
        <v>0</v>
      </c>
      <c r="AD1635" s="22" t="n">
        <f aca="false">H1635*100</f>
        <v>0</v>
      </c>
      <c r="AE1635" s="22" t="n">
        <f aca="false">I1635*100</f>
        <v>0</v>
      </c>
      <c r="AF1635" s="22" t="n">
        <f aca="false">J1635*100</f>
        <v>0</v>
      </c>
      <c r="AG1635" s="22" t="n">
        <f aca="false">K1635*100</f>
        <v>0</v>
      </c>
      <c r="AH1635" s="22" t="n">
        <f aca="false">U1635*10000</f>
        <v>0</v>
      </c>
      <c r="AI1635" s="22" t="n">
        <f aca="false">X1635*10000</f>
        <v>0</v>
      </c>
      <c r="AJ1635" s="22" t="n">
        <f aca="false">AA1635*10000</f>
        <v>0</v>
      </c>
    </row>
    <row r="1636" customFormat="false" ht="12.75" hidden="false" customHeight="false" outlineLevel="0" collapsed="false">
      <c r="AC1636" s="22" t="n">
        <f aca="false">G1636*100</f>
        <v>0</v>
      </c>
      <c r="AD1636" s="22" t="n">
        <f aca="false">H1636*100</f>
        <v>0</v>
      </c>
      <c r="AE1636" s="22" t="n">
        <f aca="false">I1636*100</f>
        <v>0</v>
      </c>
      <c r="AF1636" s="22" t="n">
        <f aca="false">J1636*100</f>
        <v>0</v>
      </c>
      <c r="AG1636" s="22" t="n">
        <f aca="false">K1636*100</f>
        <v>0</v>
      </c>
      <c r="AH1636" s="22" t="n">
        <f aca="false">U1636*10000</f>
        <v>0</v>
      </c>
      <c r="AI1636" s="22" t="n">
        <f aca="false">X1636*10000</f>
        <v>0</v>
      </c>
      <c r="AJ1636" s="22" t="n">
        <f aca="false">AA1636*10000</f>
        <v>0</v>
      </c>
    </row>
    <row r="1637" customFormat="false" ht="12.75" hidden="false" customHeight="false" outlineLevel="0" collapsed="false">
      <c r="AC1637" s="22" t="n">
        <f aca="false">G1637*100</f>
        <v>0</v>
      </c>
      <c r="AD1637" s="22" t="n">
        <f aca="false">H1637*100</f>
        <v>0</v>
      </c>
      <c r="AE1637" s="22" t="n">
        <f aca="false">I1637*100</f>
        <v>0</v>
      </c>
      <c r="AF1637" s="22" t="n">
        <f aca="false">J1637*100</f>
        <v>0</v>
      </c>
      <c r="AG1637" s="22" t="n">
        <f aca="false">K1637*100</f>
        <v>0</v>
      </c>
      <c r="AH1637" s="22" t="n">
        <f aca="false">U1637*10000</f>
        <v>0</v>
      </c>
      <c r="AI1637" s="22" t="n">
        <f aca="false">X1637*10000</f>
        <v>0</v>
      </c>
      <c r="AJ1637" s="22" t="n">
        <f aca="false">AA1637*10000</f>
        <v>0</v>
      </c>
    </row>
    <row r="1638" customFormat="false" ht="12.75" hidden="false" customHeight="false" outlineLevel="0" collapsed="false">
      <c r="AC1638" s="22" t="n">
        <f aca="false">G1638*100</f>
        <v>0</v>
      </c>
      <c r="AD1638" s="22" t="n">
        <f aca="false">H1638*100</f>
        <v>0</v>
      </c>
      <c r="AE1638" s="22" t="n">
        <f aca="false">I1638*100</f>
        <v>0</v>
      </c>
      <c r="AF1638" s="22" t="n">
        <f aca="false">J1638*100</f>
        <v>0</v>
      </c>
      <c r="AG1638" s="22" t="n">
        <f aca="false">K1638*100</f>
        <v>0</v>
      </c>
      <c r="AH1638" s="22" t="n">
        <f aca="false">U1638*10000</f>
        <v>0</v>
      </c>
      <c r="AI1638" s="22" t="n">
        <f aca="false">X1638*10000</f>
        <v>0</v>
      </c>
      <c r="AJ1638" s="22" t="n">
        <f aca="false">AA1638*10000</f>
        <v>0</v>
      </c>
    </row>
    <row r="1639" customFormat="false" ht="12.75" hidden="false" customHeight="false" outlineLevel="0" collapsed="false">
      <c r="AC1639" s="22" t="n">
        <f aca="false">G1639*100</f>
        <v>0</v>
      </c>
      <c r="AD1639" s="22" t="n">
        <f aca="false">H1639*100</f>
        <v>0</v>
      </c>
      <c r="AE1639" s="22" t="n">
        <f aca="false">I1639*100</f>
        <v>0</v>
      </c>
      <c r="AF1639" s="22" t="n">
        <f aca="false">J1639*100</f>
        <v>0</v>
      </c>
      <c r="AG1639" s="22" t="n">
        <f aca="false">K1639*100</f>
        <v>0</v>
      </c>
      <c r="AH1639" s="22" t="n">
        <f aca="false">U1639*10000</f>
        <v>0</v>
      </c>
      <c r="AI1639" s="22" t="n">
        <f aca="false">X1639*10000</f>
        <v>0</v>
      </c>
      <c r="AJ1639" s="22" t="n">
        <f aca="false">AA1639*10000</f>
        <v>0</v>
      </c>
    </row>
    <row r="1640" customFormat="false" ht="12.75" hidden="false" customHeight="false" outlineLevel="0" collapsed="false">
      <c r="AC1640" s="22" t="n">
        <f aca="false">G1640*100</f>
        <v>0</v>
      </c>
      <c r="AD1640" s="22" t="n">
        <f aca="false">H1640*100</f>
        <v>0</v>
      </c>
      <c r="AE1640" s="22" t="n">
        <f aca="false">I1640*100</f>
        <v>0</v>
      </c>
      <c r="AF1640" s="22" t="n">
        <f aca="false">J1640*100</f>
        <v>0</v>
      </c>
      <c r="AG1640" s="22" t="n">
        <f aca="false">K1640*100</f>
        <v>0</v>
      </c>
      <c r="AH1640" s="22" t="n">
        <f aca="false">U1640*10000</f>
        <v>0</v>
      </c>
      <c r="AI1640" s="22" t="n">
        <f aca="false">X1640*10000</f>
        <v>0</v>
      </c>
      <c r="AJ1640" s="22" t="n">
        <f aca="false">AA1640*10000</f>
        <v>0</v>
      </c>
    </row>
    <row r="1641" customFormat="false" ht="12.75" hidden="false" customHeight="false" outlineLevel="0" collapsed="false">
      <c r="AC1641" s="22" t="n">
        <f aca="false">G1641*100</f>
        <v>0</v>
      </c>
      <c r="AD1641" s="22" t="n">
        <f aca="false">H1641*100</f>
        <v>0</v>
      </c>
      <c r="AE1641" s="22" t="n">
        <f aca="false">I1641*100</f>
        <v>0</v>
      </c>
      <c r="AF1641" s="22" t="n">
        <f aca="false">J1641*100</f>
        <v>0</v>
      </c>
      <c r="AG1641" s="22" t="n">
        <f aca="false">K1641*100</f>
        <v>0</v>
      </c>
      <c r="AH1641" s="22" t="n">
        <f aca="false">U1641*10000</f>
        <v>0</v>
      </c>
      <c r="AI1641" s="22" t="n">
        <f aca="false">X1641*10000</f>
        <v>0</v>
      </c>
      <c r="AJ1641" s="22" t="n">
        <f aca="false">AA1641*10000</f>
        <v>0</v>
      </c>
    </row>
    <row r="1642" customFormat="false" ht="12.75" hidden="false" customHeight="false" outlineLevel="0" collapsed="false">
      <c r="AC1642" s="22" t="n">
        <f aca="false">G1642*100</f>
        <v>0</v>
      </c>
      <c r="AD1642" s="22" t="n">
        <f aca="false">H1642*100</f>
        <v>0</v>
      </c>
      <c r="AE1642" s="22" t="n">
        <f aca="false">I1642*100</f>
        <v>0</v>
      </c>
      <c r="AF1642" s="22" t="n">
        <f aca="false">J1642*100</f>
        <v>0</v>
      </c>
      <c r="AG1642" s="22" t="n">
        <f aca="false">K1642*100</f>
        <v>0</v>
      </c>
      <c r="AH1642" s="22" t="n">
        <f aca="false">U1642*10000</f>
        <v>0</v>
      </c>
      <c r="AI1642" s="22" t="n">
        <f aca="false">X1642*10000</f>
        <v>0</v>
      </c>
      <c r="AJ1642" s="22" t="n">
        <f aca="false">AA1642*10000</f>
        <v>0</v>
      </c>
    </row>
    <row r="1643" customFormat="false" ht="12.75" hidden="false" customHeight="false" outlineLevel="0" collapsed="false">
      <c r="AC1643" s="22" t="n">
        <f aca="false">G1643*100</f>
        <v>0</v>
      </c>
      <c r="AD1643" s="22" t="n">
        <f aca="false">H1643*100</f>
        <v>0</v>
      </c>
      <c r="AE1643" s="22" t="n">
        <f aca="false">I1643*100</f>
        <v>0</v>
      </c>
      <c r="AF1643" s="22" t="n">
        <f aca="false">J1643*100</f>
        <v>0</v>
      </c>
      <c r="AG1643" s="22" t="n">
        <f aca="false">K1643*100</f>
        <v>0</v>
      </c>
      <c r="AH1643" s="22" t="n">
        <f aca="false">U1643*10000</f>
        <v>0</v>
      </c>
      <c r="AI1643" s="22" t="n">
        <f aca="false">X1643*10000</f>
        <v>0</v>
      </c>
      <c r="AJ1643" s="22" t="n">
        <f aca="false">AA1643*10000</f>
        <v>0</v>
      </c>
    </row>
    <row r="1644" customFormat="false" ht="12.75" hidden="false" customHeight="false" outlineLevel="0" collapsed="false">
      <c r="AC1644" s="22" t="n">
        <f aca="false">G1644*100</f>
        <v>0</v>
      </c>
      <c r="AD1644" s="22" t="n">
        <f aca="false">H1644*100</f>
        <v>0</v>
      </c>
      <c r="AE1644" s="22" t="n">
        <f aca="false">I1644*100</f>
        <v>0</v>
      </c>
      <c r="AF1644" s="22" t="n">
        <f aca="false">J1644*100</f>
        <v>0</v>
      </c>
      <c r="AG1644" s="22" t="n">
        <f aca="false">K1644*100</f>
        <v>0</v>
      </c>
      <c r="AH1644" s="22" t="n">
        <f aca="false">U1644*10000</f>
        <v>0</v>
      </c>
      <c r="AI1644" s="22" t="n">
        <f aca="false">X1644*10000</f>
        <v>0</v>
      </c>
      <c r="AJ1644" s="22" t="n">
        <f aca="false">AA1644*10000</f>
        <v>0</v>
      </c>
    </row>
    <row r="1645" customFormat="false" ht="12.75" hidden="false" customHeight="false" outlineLevel="0" collapsed="false">
      <c r="AC1645" s="22" t="n">
        <f aca="false">G1645*100</f>
        <v>0</v>
      </c>
      <c r="AD1645" s="22" t="n">
        <f aca="false">H1645*100</f>
        <v>0</v>
      </c>
      <c r="AE1645" s="22" t="n">
        <f aca="false">I1645*100</f>
        <v>0</v>
      </c>
      <c r="AF1645" s="22" t="n">
        <f aca="false">J1645*100</f>
        <v>0</v>
      </c>
      <c r="AG1645" s="22" t="n">
        <f aca="false">K1645*100</f>
        <v>0</v>
      </c>
      <c r="AH1645" s="22" t="n">
        <f aca="false">U1645*10000</f>
        <v>0</v>
      </c>
      <c r="AI1645" s="22" t="n">
        <f aca="false">X1645*10000</f>
        <v>0</v>
      </c>
      <c r="AJ1645" s="22" t="n">
        <f aca="false">AA1645*10000</f>
        <v>0</v>
      </c>
    </row>
    <row r="1646" customFormat="false" ht="12.75" hidden="false" customHeight="false" outlineLevel="0" collapsed="false">
      <c r="AC1646" s="22" t="n">
        <f aca="false">G1646*100</f>
        <v>0</v>
      </c>
      <c r="AD1646" s="22" t="n">
        <f aca="false">H1646*100</f>
        <v>0</v>
      </c>
      <c r="AE1646" s="22" t="n">
        <f aca="false">I1646*100</f>
        <v>0</v>
      </c>
      <c r="AF1646" s="22" t="n">
        <f aca="false">J1646*100</f>
        <v>0</v>
      </c>
      <c r="AG1646" s="22" t="n">
        <f aca="false">K1646*100</f>
        <v>0</v>
      </c>
      <c r="AH1646" s="22" t="n">
        <f aca="false">U1646*10000</f>
        <v>0</v>
      </c>
      <c r="AI1646" s="22" t="n">
        <f aca="false">X1646*10000</f>
        <v>0</v>
      </c>
      <c r="AJ1646" s="22" t="n">
        <f aca="false">AA1646*10000</f>
        <v>0</v>
      </c>
    </row>
    <row r="1647" customFormat="false" ht="12.75" hidden="false" customHeight="false" outlineLevel="0" collapsed="false">
      <c r="AC1647" s="22" t="n">
        <f aca="false">G1647*100</f>
        <v>0</v>
      </c>
      <c r="AD1647" s="22" t="n">
        <f aca="false">H1647*100</f>
        <v>0</v>
      </c>
      <c r="AE1647" s="22" t="n">
        <f aca="false">I1647*100</f>
        <v>0</v>
      </c>
      <c r="AF1647" s="22" t="n">
        <f aca="false">J1647*100</f>
        <v>0</v>
      </c>
      <c r="AG1647" s="22" t="n">
        <f aca="false">K1647*100</f>
        <v>0</v>
      </c>
      <c r="AH1647" s="22" t="n">
        <f aca="false">U1647*10000</f>
        <v>0</v>
      </c>
      <c r="AI1647" s="22" t="n">
        <f aca="false">X1647*10000</f>
        <v>0</v>
      </c>
      <c r="AJ1647" s="22" t="n">
        <f aca="false">AA1647*10000</f>
        <v>0</v>
      </c>
    </row>
    <row r="1648" customFormat="false" ht="12.75" hidden="false" customHeight="false" outlineLevel="0" collapsed="false">
      <c r="AC1648" s="22" t="n">
        <f aca="false">G1648*100</f>
        <v>0</v>
      </c>
      <c r="AD1648" s="22" t="n">
        <f aca="false">H1648*100</f>
        <v>0</v>
      </c>
      <c r="AE1648" s="22" t="n">
        <f aca="false">I1648*100</f>
        <v>0</v>
      </c>
      <c r="AF1648" s="22" t="n">
        <f aca="false">J1648*100</f>
        <v>0</v>
      </c>
      <c r="AG1648" s="22" t="n">
        <f aca="false">K1648*100</f>
        <v>0</v>
      </c>
      <c r="AH1648" s="22" t="n">
        <f aca="false">U1648*10000</f>
        <v>0</v>
      </c>
      <c r="AI1648" s="22" t="n">
        <f aca="false">X1648*10000</f>
        <v>0</v>
      </c>
      <c r="AJ1648" s="22" t="n">
        <f aca="false">AA1648*10000</f>
        <v>0</v>
      </c>
    </row>
    <row r="1649" customFormat="false" ht="12.75" hidden="false" customHeight="false" outlineLevel="0" collapsed="false">
      <c r="AC1649" s="22" t="n">
        <f aca="false">G1649*100</f>
        <v>0</v>
      </c>
      <c r="AD1649" s="22" t="n">
        <f aca="false">H1649*100</f>
        <v>0</v>
      </c>
      <c r="AE1649" s="22" t="n">
        <f aca="false">I1649*100</f>
        <v>0</v>
      </c>
      <c r="AF1649" s="22" t="n">
        <f aca="false">J1649*100</f>
        <v>0</v>
      </c>
      <c r="AG1649" s="22" t="n">
        <f aca="false">K1649*100</f>
        <v>0</v>
      </c>
      <c r="AH1649" s="22" t="n">
        <f aca="false">U1649*10000</f>
        <v>0</v>
      </c>
      <c r="AI1649" s="22" t="n">
        <f aca="false">X1649*10000</f>
        <v>0</v>
      </c>
      <c r="AJ1649" s="22" t="n">
        <f aca="false">AA1649*10000</f>
        <v>0</v>
      </c>
    </row>
    <row r="1650" customFormat="false" ht="12.75" hidden="false" customHeight="false" outlineLevel="0" collapsed="false">
      <c r="AC1650" s="22" t="n">
        <f aca="false">G1650*100</f>
        <v>0</v>
      </c>
      <c r="AD1650" s="22" t="n">
        <f aca="false">H1650*100</f>
        <v>0</v>
      </c>
      <c r="AE1650" s="22" t="n">
        <f aca="false">I1650*100</f>
        <v>0</v>
      </c>
      <c r="AF1650" s="22" t="n">
        <f aca="false">J1650*100</f>
        <v>0</v>
      </c>
      <c r="AG1650" s="22" t="n">
        <f aca="false">K1650*100</f>
        <v>0</v>
      </c>
      <c r="AH1650" s="22" t="n">
        <f aca="false">U1650*10000</f>
        <v>0</v>
      </c>
      <c r="AI1650" s="22" t="n">
        <f aca="false">X1650*10000</f>
        <v>0</v>
      </c>
      <c r="AJ1650" s="22" t="n">
        <f aca="false">AA1650*10000</f>
        <v>0</v>
      </c>
    </row>
    <row r="1651" customFormat="false" ht="12.75" hidden="false" customHeight="false" outlineLevel="0" collapsed="false">
      <c r="AC1651" s="22" t="n">
        <f aca="false">G1651*100</f>
        <v>0</v>
      </c>
      <c r="AD1651" s="22" t="n">
        <f aca="false">H1651*100</f>
        <v>0</v>
      </c>
      <c r="AE1651" s="22" t="n">
        <f aca="false">I1651*100</f>
        <v>0</v>
      </c>
      <c r="AF1651" s="22" t="n">
        <f aca="false">J1651*100</f>
        <v>0</v>
      </c>
      <c r="AG1651" s="22" t="n">
        <f aca="false">K1651*100</f>
        <v>0</v>
      </c>
      <c r="AH1651" s="22" t="n">
        <f aca="false">U1651*10000</f>
        <v>0</v>
      </c>
      <c r="AI1651" s="22" t="n">
        <f aca="false">X1651*10000</f>
        <v>0</v>
      </c>
      <c r="AJ1651" s="22" t="n">
        <f aca="false">AA1651*10000</f>
        <v>0</v>
      </c>
    </row>
    <row r="1652" customFormat="false" ht="12.75" hidden="false" customHeight="false" outlineLevel="0" collapsed="false">
      <c r="AC1652" s="22" t="n">
        <f aca="false">G1652*100</f>
        <v>0</v>
      </c>
      <c r="AD1652" s="22" t="n">
        <f aca="false">H1652*100</f>
        <v>0</v>
      </c>
      <c r="AE1652" s="22" t="n">
        <f aca="false">I1652*100</f>
        <v>0</v>
      </c>
      <c r="AF1652" s="22" t="n">
        <f aca="false">J1652*100</f>
        <v>0</v>
      </c>
      <c r="AG1652" s="22" t="n">
        <f aca="false">K1652*100</f>
        <v>0</v>
      </c>
      <c r="AH1652" s="22" t="n">
        <f aca="false">U1652*10000</f>
        <v>0</v>
      </c>
      <c r="AI1652" s="22" t="n">
        <f aca="false">X1652*10000</f>
        <v>0</v>
      </c>
      <c r="AJ1652" s="22" t="n">
        <f aca="false">AA1652*10000</f>
        <v>0</v>
      </c>
    </row>
    <row r="1653" customFormat="false" ht="12.75" hidden="false" customHeight="false" outlineLevel="0" collapsed="false">
      <c r="AC1653" s="22" t="n">
        <f aca="false">G1653*100</f>
        <v>0</v>
      </c>
      <c r="AD1653" s="22" t="n">
        <f aca="false">H1653*100</f>
        <v>0</v>
      </c>
      <c r="AE1653" s="22" t="n">
        <f aca="false">I1653*100</f>
        <v>0</v>
      </c>
      <c r="AF1653" s="22" t="n">
        <f aca="false">J1653*100</f>
        <v>0</v>
      </c>
      <c r="AG1653" s="22" t="n">
        <f aca="false">K1653*100</f>
        <v>0</v>
      </c>
      <c r="AH1653" s="22" t="n">
        <f aca="false">U1653*10000</f>
        <v>0</v>
      </c>
      <c r="AI1653" s="22" t="n">
        <f aca="false">X1653*10000</f>
        <v>0</v>
      </c>
      <c r="AJ1653" s="22" t="n">
        <f aca="false">AA1653*10000</f>
        <v>0</v>
      </c>
    </row>
    <row r="1654" customFormat="false" ht="12.75" hidden="false" customHeight="false" outlineLevel="0" collapsed="false">
      <c r="AC1654" s="22" t="n">
        <f aca="false">G1654*100</f>
        <v>0</v>
      </c>
      <c r="AD1654" s="22" t="n">
        <f aca="false">H1654*100</f>
        <v>0</v>
      </c>
      <c r="AE1654" s="22" t="n">
        <f aca="false">I1654*100</f>
        <v>0</v>
      </c>
      <c r="AF1654" s="22" t="n">
        <f aca="false">J1654*100</f>
        <v>0</v>
      </c>
      <c r="AG1654" s="22" t="n">
        <f aca="false">K1654*100</f>
        <v>0</v>
      </c>
      <c r="AH1654" s="22" t="n">
        <f aca="false">U1654*10000</f>
        <v>0</v>
      </c>
      <c r="AI1654" s="22" t="n">
        <f aca="false">X1654*10000</f>
        <v>0</v>
      </c>
      <c r="AJ1654" s="22" t="n">
        <f aca="false">AA1654*10000</f>
        <v>0</v>
      </c>
    </row>
    <row r="1655" customFormat="false" ht="12.75" hidden="false" customHeight="false" outlineLevel="0" collapsed="false">
      <c r="AC1655" s="22" t="n">
        <f aca="false">G1655*100</f>
        <v>0</v>
      </c>
      <c r="AD1655" s="22" t="n">
        <f aca="false">H1655*100</f>
        <v>0</v>
      </c>
      <c r="AE1655" s="22" t="n">
        <f aca="false">I1655*100</f>
        <v>0</v>
      </c>
      <c r="AF1655" s="22" t="n">
        <f aca="false">J1655*100</f>
        <v>0</v>
      </c>
      <c r="AG1655" s="22" t="n">
        <f aca="false">K1655*100</f>
        <v>0</v>
      </c>
      <c r="AH1655" s="22" t="n">
        <f aca="false">U1655*10000</f>
        <v>0</v>
      </c>
      <c r="AI1655" s="22" t="n">
        <f aca="false">X1655*10000</f>
        <v>0</v>
      </c>
      <c r="AJ1655" s="22" t="n">
        <f aca="false">AA1655*10000</f>
        <v>0</v>
      </c>
    </row>
    <row r="1656" customFormat="false" ht="12.75" hidden="false" customHeight="false" outlineLevel="0" collapsed="false">
      <c r="AC1656" s="22" t="n">
        <f aca="false">G1656*100</f>
        <v>0</v>
      </c>
      <c r="AD1656" s="22" t="n">
        <f aca="false">H1656*100</f>
        <v>0</v>
      </c>
      <c r="AE1656" s="22" t="n">
        <f aca="false">I1656*100</f>
        <v>0</v>
      </c>
      <c r="AF1656" s="22" t="n">
        <f aca="false">J1656*100</f>
        <v>0</v>
      </c>
      <c r="AG1656" s="22" t="n">
        <f aca="false">K1656*100</f>
        <v>0</v>
      </c>
      <c r="AH1656" s="22" t="n">
        <f aca="false">U1656*10000</f>
        <v>0</v>
      </c>
      <c r="AI1656" s="22" t="n">
        <f aca="false">X1656*10000</f>
        <v>0</v>
      </c>
      <c r="AJ1656" s="22" t="n">
        <f aca="false">AA1656*10000</f>
        <v>0</v>
      </c>
    </row>
    <row r="1657" customFormat="false" ht="12.75" hidden="false" customHeight="false" outlineLevel="0" collapsed="false">
      <c r="AC1657" s="22" t="n">
        <f aca="false">G1657*100</f>
        <v>0</v>
      </c>
      <c r="AD1657" s="22" t="n">
        <f aca="false">H1657*100</f>
        <v>0</v>
      </c>
      <c r="AE1657" s="22" t="n">
        <f aca="false">I1657*100</f>
        <v>0</v>
      </c>
      <c r="AF1657" s="22" t="n">
        <f aca="false">J1657*100</f>
        <v>0</v>
      </c>
      <c r="AG1657" s="22" t="n">
        <f aca="false">K1657*100</f>
        <v>0</v>
      </c>
      <c r="AH1657" s="22" t="n">
        <f aca="false">U1657*10000</f>
        <v>0</v>
      </c>
      <c r="AI1657" s="22" t="n">
        <f aca="false">X1657*10000</f>
        <v>0</v>
      </c>
      <c r="AJ1657" s="22" t="n">
        <f aca="false">AA1657*10000</f>
        <v>0</v>
      </c>
    </row>
    <row r="1658" customFormat="false" ht="12.75" hidden="false" customHeight="false" outlineLevel="0" collapsed="false">
      <c r="AC1658" s="22" t="n">
        <f aca="false">G1658*100</f>
        <v>0</v>
      </c>
      <c r="AD1658" s="22" t="n">
        <f aca="false">H1658*100</f>
        <v>0</v>
      </c>
      <c r="AE1658" s="22" t="n">
        <f aca="false">I1658*100</f>
        <v>0</v>
      </c>
      <c r="AF1658" s="22" t="n">
        <f aca="false">J1658*100</f>
        <v>0</v>
      </c>
      <c r="AG1658" s="22" t="n">
        <f aca="false">K1658*100</f>
        <v>0</v>
      </c>
      <c r="AH1658" s="22" t="n">
        <f aca="false">U1658*10000</f>
        <v>0</v>
      </c>
      <c r="AI1658" s="22" t="n">
        <f aca="false">X1658*10000</f>
        <v>0</v>
      </c>
      <c r="AJ1658" s="22" t="n">
        <f aca="false">AA1658*10000</f>
        <v>0</v>
      </c>
    </row>
    <row r="1659" customFormat="false" ht="12.75" hidden="false" customHeight="false" outlineLevel="0" collapsed="false">
      <c r="AC1659" s="22" t="n">
        <f aca="false">G1659*100</f>
        <v>0</v>
      </c>
      <c r="AD1659" s="22" t="n">
        <f aca="false">H1659*100</f>
        <v>0</v>
      </c>
      <c r="AE1659" s="22" t="n">
        <f aca="false">I1659*100</f>
        <v>0</v>
      </c>
      <c r="AF1659" s="22" t="n">
        <f aca="false">J1659*100</f>
        <v>0</v>
      </c>
      <c r="AG1659" s="22" t="n">
        <f aca="false">K1659*100</f>
        <v>0</v>
      </c>
      <c r="AH1659" s="22" t="n">
        <f aca="false">U1659*10000</f>
        <v>0</v>
      </c>
      <c r="AI1659" s="22" t="n">
        <f aca="false">X1659*10000</f>
        <v>0</v>
      </c>
      <c r="AJ1659" s="22" t="n">
        <f aca="false">AA1659*10000</f>
        <v>0</v>
      </c>
    </row>
    <row r="1660" customFormat="false" ht="12.75" hidden="false" customHeight="false" outlineLevel="0" collapsed="false">
      <c r="AC1660" s="22" t="n">
        <f aca="false">G1660*100</f>
        <v>0</v>
      </c>
      <c r="AD1660" s="22" t="n">
        <f aca="false">H1660*100</f>
        <v>0</v>
      </c>
      <c r="AE1660" s="22" t="n">
        <f aca="false">I1660*100</f>
        <v>0</v>
      </c>
      <c r="AF1660" s="22" t="n">
        <f aca="false">J1660*100</f>
        <v>0</v>
      </c>
      <c r="AG1660" s="22" t="n">
        <f aca="false">K1660*100</f>
        <v>0</v>
      </c>
      <c r="AH1660" s="22" t="n">
        <f aca="false">U1660*10000</f>
        <v>0</v>
      </c>
      <c r="AI1660" s="22" t="n">
        <f aca="false">X1660*10000</f>
        <v>0</v>
      </c>
      <c r="AJ1660" s="22" t="n">
        <f aca="false">AA1660*10000</f>
        <v>0</v>
      </c>
    </row>
    <row r="1661" customFormat="false" ht="12.75" hidden="false" customHeight="false" outlineLevel="0" collapsed="false">
      <c r="AC1661" s="22" t="n">
        <f aca="false">G1661*100</f>
        <v>0</v>
      </c>
      <c r="AD1661" s="22" t="n">
        <f aca="false">H1661*100</f>
        <v>0</v>
      </c>
      <c r="AE1661" s="22" t="n">
        <f aca="false">I1661*100</f>
        <v>0</v>
      </c>
      <c r="AF1661" s="22" t="n">
        <f aca="false">J1661*100</f>
        <v>0</v>
      </c>
      <c r="AG1661" s="22" t="n">
        <f aca="false">K1661*100</f>
        <v>0</v>
      </c>
      <c r="AH1661" s="22" t="n">
        <f aca="false">U1661*10000</f>
        <v>0</v>
      </c>
      <c r="AI1661" s="22" t="n">
        <f aca="false">X1661*10000</f>
        <v>0</v>
      </c>
      <c r="AJ1661" s="22" t="n">
        <f aca="false">AA1661*10000</f>
        <v>0</v>
      </c>
    </row>
    <row r="1662" customFormat="false" ht="12.75" hidden="false" customHeight="false" outlineLevel="0" collapsed="false">
      <c r="AC1662" s="22" t="n">
        <f aca="false">G1662*100</f>
        <v>0</v>
      </c>
      <c r="AD1662" s="22" t="n">
        <f aca="false">H1662*100</f>
        <v>0</v>
      </c>
      <c r="AE1662" s="22" t="n">
        <f aca="false">I1662*100</f>
        <v>0</v>
      </c>
      <c r="AF1662" s="22" t="n">
        <f aca="false">J1662*100</f>
        <v>0</v>
      </c>
      <c r="AG1662" s="22" t="n">
        <f aca="false">K1662*100</f>
        <v>0</v>
      </c>
      <c r="AH1662" s="22" t="n">
        <f aca="false">U1662*10000</f>
        <v>0</v>
      </c>
      <c r="AI1662" s="22" t="n">
        <f aca="false">X1662*10000</f>
        <v>0</v>
      </c>
      <c r="AJ1662" s="22" t="n">
        <f aca="false">AA1662*10000</f>
        <v>0</v>
      </c>
    </row>
    <row r="1663" customFormat="false" ht="12.75" hidden="false" customHeight="false" outlineLevel="0" collapsed="false">
      <c r="AC1663" s="22" t="n">
        <f aca="false">G1663*100</f>
        <v>0</v>
      </c>
      <c r="AD1663" s="22" t="n">
        <f aca="false">H1663*100</f>
        <v>0</v>
      </c>
      <c r="AE1663" s="22" t="n">
        <f aca="false">I1663*100</f>
        <v>0</v>
      </c>
      <c r="AF1663" s="22" t="n">
        <f aca="false">J1663*100</f>
        <v>0</v>
      </c>
      <c r="AG1663" s="22" t="n">
        <f aca="false">K1663*100</f>
        <v>0</v>
      </c>
      <c r="AH1663" s="22" t="n">
        <f aca="false">U1663*10000</f>
        <v>0</v>
      </c>
      <c r="AI1663" s="22" t="n">
        <f aca="false">X1663*10000</f>
        <v>0</v>
      </c>
      <c r="AJ1663" s="22" t="n">
        <f aca="false">AA1663*10000</f>
        <v>0</v>
      </c>
    </row>
    <row r="1664" customFormat="false" ht="12.75" hidden="false" customHeight="false" outlineLevel="0" collapsed="false">
      <c r="AC1664" s="22" t="n">
        <f aca="false">G1664*100</f>
        <v>0</v>
      </c>
      <c r="AD1664" s="22" t="n">
        <f aca="false">H1664*100</f>
        <v>0</v>
      </c>
      <c r="AE1664" s="22" t="n">
        <f aca="false">I1664*100</f>
        <v>0</v>
      </c>
      <c r="AF1664" s="22" t="n">
        <f aca="false">J1664*100</f>
        <v>0</v>
      </c>
      <c r="AG1664" s="22" t="n">
        <f aca="false">K1664*100</f>
        <v>0</v>
      </c>
      <c r="AH1664" s="22" t="n">
        <f aca="false">U1664*10000</f>
        <v>0</v>
      </c>
      <c r="AI1664" s="22" t="n">
        <f aca="false">X1664*10000</f>
        <v>0</v>
      </c>
      <c r="AJ1664" s="22" t="n">
        <f aca="false">AA1664*10000</f>
        <v>0</v>
      </c>
    </row>
    <row r="1665" customFormat="false" ht="12.75" hidden="false" customHeight="false" outlineLevel="0" collapsed="false">
      <c r="AC1665" s="22" t="n">
        <f aca="false">G1665*100</f>
        <v>0</v>
      </c>
      <c r="AD1665" s="22" t="n">
        <f aca="false">H1665*100</f>
        <v>0</v>
      </c>
      <c r="AE1665" s="22" t="n">
        <f aca="false">I1665*100</f>
        <v>0</v>
      </c>
      <c r="AF1665" s="22" t="n">
        <f aca="false">J1665*100</f>
        <v>0</v>
      </c>
      <c r="AG1665" s="22" t="n">
        <f aca="false">K1665*100</f>
        <v>0</v>
      </c>
      <c r="AH1665" s="22" t="n">
        <f aca="false">U1665*10000</f>
        <v>0</v>
      </c>
      <c r="AI1665" s="22" t="n">
        <f aca="false">X1665*10000</f>
        <v>0</v>
      </c>
      <c r="AJ1665" s="22" t="n">
        <f aca="false">AA1665*10000</f>
        <v>0</v>
      </c>
    </row>
    <row r="1666" customFormat="false" ht="12.75" hidden="false" customHeight="false" outlineLevel="0" collapsed="false">
      <c r="AC1666" s="22" t="n">
        <f aca="false">G1666*100</f>
        <v>0</v>
      </c>
      <c r="AD1666" s="22" t="n">
        <f aca="false">H1666*100</f>
        <v>0</v>
      </c>
      <c r="AE1666" s="22" t="n">
        <f aca="false">I1666*100</f>
        <v>0</v>
      </c>
      <c r="AF1666" s="22" t="n">
        <f aca="false">J1666*100</f>
        <v>0</v>
      </c>
      <c r="AG1666" s="22" t="n">
        <f aca="false">K1666*100</f>
        <v>0</v>
      </c>
      <c r="AH1666" s="22" t="n">
        <f aca="false">U1666*10000</f>
        <v>0</v>
      </c>
      <c r="AI1666" s="22" t="n">
        <f aca="false">X1666*10000</f>
        <v>0</v>
      </c>
      <c r="AJ1666" s="22" t="n">
        <f aca="false">AA1666*10000</f>
        <v>0</v>
      </c>
    </row>
    <row r="1667" customFormat="false" ht="12.75" hidden="false" customHeight="false" outlineLevel="0" collapsed="false">
      <c r="AC1667" s="22" t="n">
        <f aca="false">G1667*100</f>
        <v>0</v>
      </c>
      <c r="AD1667" s="22" t="n">
        <f aca="false">H1667*100</f>
        <v>0</v>
      </c>
      <c r="AE1667" s="22" t="n">
        <f aca="false">I1667*100</f>
        <v>0</v>
      </c>
      <c r="AF1667" s="22" t="n">
        <f aca="false">J1667*100</f>
        <v>0</v>
      </c>
      <c r="AG1667" s="22" t="n">
        <f aca="false">K1667*100</f>
        <v>0</v>
      </c>
      <c r="AH1667" s="22" t="n">
        <f aca="false">U1667*10000</f>
        <v>0</v>
      </c>
      <c r="AI1667" s="22" t="n">
        <f aca="false">X1667*10000</f>
        <v>0</v>
      </c>
      <c r="AJ1667" s="22" t="n">
        <f aca="false">AA1667*10000</f>
        <v>0</v>
      </c>
    </row>
    <row r="1668" customFormat="false" ht="12.75" hidden="false" customHeight="false" outlineLevel="0" collapsed="false">
      <c r="AC1668" s="22" t="n">
        <f aca="false">G1668*100</f>
        <v>0</v>
      </c>
      <c r="AD1668" s="22" t="n">
        <f aca="false">H1668*100</f>
        <v>0</v>
      </c>
      <c r="AE1668" s="22" t="n">
        <f aca="false">I1668*100</f>
        <v>0</v>
      </c>
      <c r="AF1668" s="22" t="n">
        <f aca="false">J1668*100</f>
        <v>0</v>
      </c>
      <c r="AG1668" s="22" t="n">
        <f aca="false">K1668*100</f>
        <v>0</v>
      </c>
      <c r="AH1668" s="22" t="n">
        <f aca="false">U1668*10000</f>
        <v>0</v>
      </c>
      <c r="AI1668" s="22" t="n">
        <f aca="false">X1668*10000</f>
        <v>0</v>
      </c>
      <c r="AJ1668" s="22" t="n">
        <f aca="false">AA1668*10000</f>
        <v>0</v>
      </c>
    </row>
    <row r="1669" customFormat="false" ht="12.75" hidden="false" customHeight="false" outlineLevel="0" collapsed="false">
      <c r="AC1669" s="22" t="n">
        <f aca="false">G1669*100</f>
        <v>0</v>
      </c>
      <c r="AD1669" s="22" t="n">
        <f aca="false">H1669*100</f>
        <v>0</v>
      </c>
      <c r="AE1669" s="22" t="n">
        <f aca="false">I1669*100</f>
        <v>0</v>
      </c>
      <c r="AF1669" s="22" t="n">
        <f aca="false">J1669*100</f>
        <v>0</v>
      </c>
      <c r="AG1669" s="22" t="n">
        <f aca="false">K1669*100</f>
        <v>0</v>
      </c>
      <c r="AH1669" s="22" t="n">
        <f aca="false">U1669*10000</f>
        <v>0</v>
      </c>
      <c r="AI1669" s="22" t="n">
        <f aca="false">X1669*10000</f>
        <v>0</v>
      </c>
      <c r="AJ1669" s="22" t="n">
        <f aca="false">AA1669*10000</f>
        <v>0</v>
      </c>
    </row>
    <row r="1670" customFormat="false" ht="12.75" hidden="false" customHeight="false" outlineLevel="0" collapsed="false">
      <c r="AC1670" s="22" t="n">
        <f aca="false">G1670*100</f>
        <v>0</v>
      </c>
      <c r="AD1670" s="22" t="n">
        <f aca="false">H1670*100</f>
        <v>0</v>
      </c>
      <c r="AE1670" s="22" t="n">
        <f aca="false">I1670*100</f>
        <v>0</v>
      </c>
      <c r="AF1670" s="22" t="n">
        <f aca="false">J1670*100</f>
        <v>0</v>
      </c>
      <c r="AG1670" s="22" t="n">
        <f aca="false">K1670*100</f>
        <v>0</v>
      </c>
      <c r="AH1670" s="22" t="n">
        <f aca="false">U1670*10000</f>
        <v>0</v>
      </c>
      <c r="AI1670" s="22" t="n">
        <f aca="false">X1670*10000</f>
        <v>0</v>
      </c>
      <c r="AJ1670" s="22" t="n">
        <f aca="false">AA1670*10000</f>
        <v>0</v>
      </c>
    </row>
    <row r="1671" customFormat="false" ht="12.75" hidden="false" customHeight="false" outlineLevel="0" collapsed="false">
      <c r="AC1671" s="22" t="n">
        <f aca="false">G1671*100</f>
        <v>0</v>
      </c>
      <c r="AD1671" s="22" t="n">
        <f aca="false">H1671*100</f>
        <v>0</v>
      </c>
      <c r="AE1671" s="22" t="n">
        <f aca="false">I1671*100</f>
        <v>0</v>
      </c>
      <c r="AF1671" s="22" t="n">
        <f aca="false">J1671*100</f>
        <v>0</v>
      </c>
      <c r="AG1671" s="22" t="n">
        <f aca="false">K1671*100</f>
        <v>0</v>
      </c>
      <c r="AH1671" s="22" t="n">
        <f aca="false">U1671*10000</f>
        <v>0</v>
      </c>
      <c r="AI1671" s="22" t="n">
        <f aca="false">X1671*10000</f>
        <v>0</v>
      </c>
      <c r="AJ1671" s="22" t="n">
        <f aca="false">AA1671*10000</f>
        <v>0</v>
      </c>
    </row>
    <row r="1672" customFormat="false" ht="12.75" hidden="false" customHeight="false" outlineLevel="0" collapsed="false">
      <c r="AC1672" s="22" t="n">
        <f aca="false">G1672*100</f>
        <v>0</v>
      </c>
      <c r="AD1672" s="22" t="n">
        <f aca="false">H1672*100</f>
        <v>0</v>
      </c>
      <c r="AE1672" s="22" t="n">
        <f aca="false">I1672*100</f>
        <v>0</v>
      </c>
      <c r="AF1672" s="22" t="n">
        <f aca="false">J1672*100</f>
        <v>0</v>
      </c>
      <c r="AG1672" s="22" t="n">
        <f aca="false">K1672*100</f>
        <v>0</v>
      </c>
      <c r="AH1672" s="22" t="n">
        <f aca="false">U1672*10000</f>
        <v>0</v>
      </c>
      <c r="AI1672" s="22" t="n">
        <f aca="false">X1672*10000</f>
        <v>0</v>
      </c>
      <c r="AJ1672" s="22" t="n">
        <f aca="false">AA1672*10000</f>
        <v>0</v>
      </c>
    </row>
    <row r="1673" customFormat="false" ht="12.75" hidden="false" customHeight="false" outlineLevel="0" collapsed="false">
      <c r="AC1673" s="22" t="n">
        <f aca="false">G1673*100</f>
        <v>0</v>
      </c>
      <c r="AD1673" s="22" t="n">
        <f aca="false">H1673*100</f>
        <v>0</v>
      </c>
      <c r="AE1673" s="22" t="n">
        <f aca="false">I1673*100</f>
        <v>0</v>
      </c>
      <c r="AF1673" s="22" t="n">
        <f aca="false">J1673*100</f>
        <v>0</v>
      </c>
      <c r="AG1673" s="22" t="n">
        <f aca="false">K1673*100</f>
        <v>0</v>
      </c>
      <c r="AH1673" s="22" t="n">
        <f aca="false">U1673*10000</f>
        <v>0</v>
      </c>
      <c r="AI1673" s="22" t="n">
        <f aca="false">X1673*10000</f>
        <v>0</v>
      </c>
      <c r="AJ1673" s="22" t="n">
        <f aca="false">AA1673*10000</f>
        <v>0</v>
      </c>
    </row>
    <row r="1674" customFormat="false" ht="12.75" hidden="false" customHeight="false" outlineLevel="0" collapsed="false">
      <c r="AC1674" s="22" t="n">
        <f aca="false">G1674*100</f>
        <v>0</v>
      </c>
      <c r="AD1674" s="22" t="n">
        <f aca="false">H1674*100</f>
        <v>0</v>
      </c>
      <c r="AE1674" s="22" t="n">
        <f aca="false">I1674*100</f>
        <v>0</v>
      </c>
      <c r="AF1674" s="22" t="n">
        <f aca="false">J1674*100</f>
        <v>0</v>
      </c>
      <c r="AG1674" s="22" t="n">
        <f aca="false">K1674*100</f>
        <v>0</v>
      </c>
      <c r="AH1674" s="22" t="n">
        <f aca="false">U1674*10000</f>
        <v>0</v>
      </c>
      <c r="AI1674" s="22" t="n">
        <f aca="false">X1674*10000</f>
        <v>0</v>
      </c>
      <c r="AJ1674" s="22" t="n">
        <f aca="false">AA1674*10000</f>
        <v>0</v>
      </c>
    </row>
    <row r="1675" customFormat="false" ht="12.75" hidden="false" customHeight="false" outlineLevel="0" collapsed="false">
      <c r="AC1675" s="22" t="n">
        <f aca="false">G1675*100</f>
        <v>0</v>
      </c>
      <c r="AD1675" s="22" t="n">
        <f aca="false">H1675*100</f>
        <v>0</v>
      </c>
      <c r="AE1675" s="22" t="n">
        <f aca="false">I1675*100</f>
        <v>0</v>
      </c>
      <c r="AF1675" s="22" t="n">
        <f aca="false">J1675*100</f>
        <v>0</v>
      </c>
      <c r="AG1675" s="22" t="n">
        <f aca="false">K1675*100</f>
        <v>0</v>
      </c>
      <c r="AH1675" s="22" t="n">
        <f aca="false">U1675*10000</f>
        <v>0</v>
      </c>
      <c r="AI1675" s="22" t="n">
        <f aca="false">X1675*10000</f>
        <v>0</v>
      </c>
      <c r="AJ1675" s="22" t="n">
        <f aca="false">AA1675*10000</f>
        <v>0</v>
      </c>
    </row>
    <row r="1676" customFormat="false" ht="12.75" hidden="false" customHeight="false" outlineLevel="0" collapsed="false">
      <c r="AC1676" s="22" t="n">
        <f aca="false">G1676*100</f>
        <v>0</v>
      </c>
      <c r="AD1676" s="22" t="n">
        <f aca="false">H1676*100</f>
        <v>0</v>
      </c>
      <c r="AE1676" s="22" t="n">
        <f aca="false">I1676*100</f>
        <v>0</v>
      </c>
      <c r="AF1676" s="22" t="n">
        <f aca="false">J1676*100</f>
        <v>0</v>
      </c>
      <c r="AG1676" s="22" t="n">
        <f aca="false">K1676*100</f>
        <v>0</v>
      </c>
      <c r="AH1676" s="22" t="n">
        <f aca="false">U1676*10000</f>
        <v>0</v>
      </c>
      <c r="AI1676" s="22" t="n">
        <f aca="false">X1676*10000</f>
        <v>0</v>
      </c>
      <c r="AJ1676" s="22" t="n">
        <f aca="false">AA1676*10000</f>
        <v>0</v>
      </c>
    </row>
    <row r="1677" customFormat="false" ht="12.75" hidden="false" customHeight="false" outlineLevel="0" collapsed="false">
      <c r="AC1677" s="22" t="n">
        <f aca="false">G1677*100</f>
        <v>0</v>
      </c>
      <c r="AD1677" s="22" t="n">
        <f aca="false">H1677*100</f>
        <v>0</v>
      </c>
      <c r="AE1677" s="22" t="n">
        <f aca="false">I1677*100</f>
        <v>0</v>
      </c>
      <c r="AF1677" s="22" t="n">
        <f aca="false">J1677*100</f>
        <v>0</v>
      </c>
      <c r="AG1677" s="22" t="n">
        <f aca="false">K1677*100</f>
        <v>0</v>
      </c>
      <c r="AH1677" s="22" t="n">
        <f aca="false">U1677*10000</f>
        <v>0</v>
      </c>
      <c r="AI1677" s="22" t="n">
        <f aca="false">X1677*10000</f>
        <v>0</v>
      </c>
      <c r="AJ1677" s="22" t="n">
        <f aca="false">AA1677*10000</f>
        <v>0</v>
      </c>
    </row>
    <row r="1678" customFormat="false" ht="12.75" hidden="false" customHeight="false" outlineLevel="0" collapsed="false">
      <c r="AC1678" s="22" t="n">
        <f aca="false">G1678*100</f>
        <v>0</v>
      </c>
      <c r="AD1678" s="22" t="n">
        <f aca="false">H1678*100</f>
        <v>0</v>
      </c>
      <c r="AE1678" s="22" t="n">
        <f aca="false">I1678*100</f>
        <v>0</v>
      </c>
      <c r="AF1678" s="22" t="n">
        <f aca="false">J1678*100</f>
        <v>0</v>
      </c>
      <c r="AG1678" s="22" t="n">
        <f aca="false">K1678*100</f>
        <v>0</v>
      </c>
      <c r="AH1678" s="22" t="n">
        <f aca="false">U1678*10000</f>
        <v>0</v>
      </c>
      <c r="AI1678" s="22" t="n">
        <f aca="false">X1678*10000</f>
        <v>0</v>
      </c>
      <c r="AJ1678" s="22" t="n">
        <f aca="false">AA1678*10000</f>
        <v>0</v>
      </c>
    </row>
    <row r="1679" customFormat="false" ht="12.75" hidden="false" customHeight="false" outlineLevel="0" collapsed="false">
      <c r="AC1679" s="22" t="n">
        <f aca="false">G1679*100</f>
        <v>0</v>
      </c>
      <c r="AD1679" s="22" t="n">
        <f aca="false">H1679*100</f>
        <v>0</v>
      </c>
      <c r="AE1679" s="22" t="n">
        <f aca="false">I1679*100</f>
        <v>0</v>
      </c>
      <c r="AF1679" s="22" t="n">
        <f aca="false">J1679*100</f>
        <v>0</v>
      </c>
      <c r="AG1679" s="22" t="n">
        <f aca="false">K1679*100</f>
        <v>0</v>
      </c>
      <c r="AH1679" s="22" t="n">
        <f aca="false">U1679*10000</f>
        <v>0</v>
      </c>
      <c r="AI1679" s="22" t="n">
        <f aca="false">X1679*10000</f>
        <v>0</v>
      </c>
      <c r="AJ1679" s="22" t="n">
        <f aca="false">AA1679*10000</f>
        <v>0</v>
      </c>
    </row>
    <row r="1680" customFormat="false" ht="12.75" hidden="false" customHeight="false" outlineLevel="0" collapsed="false">
      <c r="AC1680" s="22" t="n">
        <f aca="false">G1680*100</f>
        <v>0</v>
      </c>
      <c r="AD1680" s="22" t="n">
        <f aca="false">H1680*100</f>
        <v>0</v>
      </c>
      <c r="AE1680" s="22" t="n">
        <f aca="false">I1680*100</f>
        <v>0</v>
      </c>
      <c r="AF1680" s="22" t="n">
        <f aca="false">J1680*100</f>
        <v>0</v>
      </c>
      <c r="AG1680" s="22" t="n">
        <f aca="false">K1680*100</f>
        <v>0</v>
      </c>
      <c r="AH1680" s="22" t="n">
        <f aca="false">U1680*10000</f>
        <v>0</v>
      </c>
      <c r="AI1680" s="22" t="n">
        <f aca="false">X1680*10000</f>
        <v>0</v>
      </c>
      <c r="AJ1680" s="22" t="n">
        <f aca="false">AA1680*10000</f>
        <v>0</v>
      </c>
    </row>
    <row r="1681" customFormat="false" ht="12.75" hidden="false" customHeight="false" outlineLevel="0" collapsed="false">
      <c r="AC1681" s="22" t="n">
        <f aca="false">G1681*100</f>
        <v>0</v>
      </c>
      <c r="AD1681" s="22" t="n">
        <f aca="false">H1681*100</f>
        <v>0</v>
      </c>
      <c r="AE1681" s="22" t="n">
        <f aca="false">I1681*100</f>
        <v>0</v>
      </c>
      <c r="AF1681" s="22" t="n">
        <f aca="false">J1681*100</f>
        <v>0</v>
      </c>
      <c r="AG1681" s="22" t="n">
        <f aca="false">K1681*100</f>
        <v>0</v>
      </c>
      <c r="AH1681" s="22" t="n">
        <f aca="false">U1681*10000</f>
        <v>0</v>
      </c>
      <c r="AI1681" s="22" t="n">
        <f aca="false">X1681*10000</f>
        <v>0</v>
      </c>
      <c r="AJ1681" s="22" t="n">
        <f aca="false">AA1681*10000</f>
        <v>0</v>
      </c>
    </row>
    <row r="1682" customFormat="false" ht="12.75" hidden="false" customHeight="false" outlineLevel="0" collapsed="false">
      <c r="AC1682" s="22" t="n">
        <f aca="false">G1682*100</f>
        <v>0</v>
      </c>
      <c r="AD1682" s="22" t="n">
        <f aca="false">H1682*100</f>
        <v>0</v>
      </c>
      <c r="AE1682" s="22" t="n">
        <f aca="false">I1682*100</f>
        <v>0</v>
      </c>
      <c r="AF1682" s="22" t="n">
        <f aca="false">J1682*100</f>
        <v>0</v>
      </c>
      <c r="AG1682" s="22" t="n">
        <f aca="false">K1682*100</f>
        <v>0</v>
      </c>
      <c r="AH1682" s="22" t="n">
        <f aca="false">U1682*10000</f>
        <v>0</v>
      </c>
      <c r="AI1682" s="22" t="n">
        <f aca="false">X1682*10000</f>
        <v>0</v>
      </c>
      <c r="AJ1682" s="22" t="n">
        <f aca="false">AA1682*10000</f>
        <v>0</v>
      </c>
    </row>
    <row r="1683" customFormat="false" ht="12.75" hidden="false" customHeight="false" outlineLevel="0" collapsed="false">
      <c r="AC1683" s="22" t="n">
        <f aca="false">G1683*100</f>
        <v>0</v>
      </c>
      <c r="AD1683" s="22" t="n">
        <f aca="false">H1683*100</f>
        <v>0</v>
      </c>
      <c r="AE1683" s="22" t="n">
        <f aca="false">I1683*100</f>
        <v>0</v>
      </c>
      <c r="AF1683" s="22" t="n">
        <f aca="false">J1683*100</f>
        <v>0</v>
      </c>
      <c r="AG1683" s="22" t="n">
        <f aca="false">K1683*100</f>
        <v>0</v>
      </c>
      <c r="AH1683" s="22" t="n">
        <f aca="false">U1683*10000</f>
        <v>0</v>
      </c>
      <c r="AI1683" s="22" t="n">
        <f aca="false">X1683*10000</f>
        <v>0</v>
      </c>
      <c r="AJ1683" s="22" t="n">
        <f aca="false">AA1683*10000</f>
        <v>0</v>
      </c>
    </row>
    <row r="1684" customFormat="false" ht="12.75" hidden="false" customHeight="false" outlineLevel="0" collapsed="false">
      <c r="AC1684" s="22" t="n">
        <f aca="false">G1684*100</f>
        <v>0</v>
      </c>
      <c r="AD1684" s="22" t="n">
        <f aca="false">H1684*100</f>
        <v>0</v>
      </c>
      <c r="AE1684" s="22" t="n">
        <f aca="false">I1684*100</f>
        <v>0</v>
      </c>
      <c r="AF1684" s="22" t="n">
        <f aca="false">J1684*100</f>
        <v>0</v>
      </c>
      <c r="AG1684" s="22" t="n">
        <f aca="false">K1684*100</f>
        <v>0</v>
      </c>
      <c r="AH1684" s="22" t="n">
        <f aca="false">U1684*10000</f>
        <v>0</v>
      </c>
      <c r="AI1684" s="22" t="n">
        <f aca="false">X1684*10000</f>
        <v>0</v>
      </c>
      <c r="AJ1684" s="22" t="n">
        <f aca="false">AA1684*10000</f>
        <v>0</v>
      </c>
    </row>
    <row r="1685" customFormat="false" ht="12.75" hidden="false" customHeight="false" outlineLevel="0" collapsed="false">
      <c r="AC1685" s="22" t="n">
        <f aca="false">G1685*100</f>
        <v>0</v>
      </c>
      <c r="AD1685" s="22" t="n">
        <f aca="false">H1685*100</f>
        <v>0</v>
      </c>
      <c r="AE1685" s="22" t="n">
        <f aca="false">I1685*100</f>
        <v>0</v>
      </c>
      <c r="AF1685" s="22" t="n">
        <f aca="false">J1685*100</f>
        <v>0</v>
      </c>
      <c r="AG1685" s="22" t="n">
        <f aca="false">K1685*100</f>
        <v>0</v>
      </c>
      <c r="AH1685" s="22" t="n">
        <f aca="false">U1685*10000</f>
        <v>0</v>
      </c>
      <c r="AI1685" s="22" t="n">
        <f aca="false">X1685*10000</f>
        <v>0</v>
      </c>
      <c r="AJ1685" s="22" t="n">
        <f aca="false">AA1685*10000</f>
        <v>0</v>
      </c>
    </row>
    <row r="1686" customFormat="false" ht="12.75" hidden="false" customHeight="false" outlineLevel="0" collapsed="false">
      <c r="AC1686" s="22" t="n">
        <f aca="false">G1686*100</f>
        <v>0</v>
      </c>
      <c r="AD1686" s="22" t="n">
        <f aca="false">H1686*100</f>
        <v>0</v>
      </c>
      <c r="AE1686" s="22" t="n">
        <f aca="false">I1686*100</f>
        <v>0</v>
      </c>
      <c r="AF1686" s="22" t="n">
        <f aca="false">J1686*100</f>
        <v>0</v>
      </c>
      <c r="AG1686" s="22" t="n">
        <f aca="false">K1686*100</f>
        <v>0</v>
      </c>
      <c r="AH1686" s="22" t="n">
        <f aca="false">U1686*10000</f>
        <v>0</v>
      </c>
      <c r="AI1686" s="22" t="n">
        <f aca="false">X1686*10000</f>
        <v>0</v>
      </c>
      <c r="AJ1686" s="22" t="n">
        <f aca="false">AA1686*10000</f>
        <v>0</v>
      </c>
    </row>
    <row r="1687" customFormat="false" ht="12.75" hidden="false" customHeight="false" outlineLevel="0" collapsed="false">
      <c r="AC1687" s="22" t="n">
        <f aca="false">G1687*100</f>
        <v>0</v>
      </c>
      <c r="AD1687" s="22" t="n">
        <f aca="false">H1687*100</f>
        <v>0</v>
      </c>
      <c r="AE1687" s="22" t="n">
        <f aca="false">I1687*100</f>
        <v>0</v>
      </c>
      <c r="AF1687" s="22" t="n">
        <f aca="false">J1687*100</f>
        <v>0</v>
      </c>
      <c r="AG1687" s="22" t="n">
        <f aca="false">K1687*100</f>
        <v>0</v>
      </c>
      <c r="AH1687" s="22" t="n">
        <f aca="false">U1687*10000</f>
        <v>0</v>
      </c>
      <c r="AI1687" s="22" t="n">
        <f aca="false">X1687*10000</f>
        <v>0</v>
      </c>
      <c r="AJ1687" s="22" t="n">
        <f aca="false">AA1687*10000</f>
        <v>0</v>
      </c>
    </row>
    <row r="1688" customFormat="false" ht="12.75" hidden="false" customHeight="false" outlineLevel="0" collapsed="false">
      <c r="AC1688" s="22" t="n">
        <f aca="false">G1688*100</f>
        <v>0</v>
      </c>
      <c r="AD1688" s="22" t="n">
        <f aca="false">H1688*100</f>
        <v>0</v>
      </c>
      <c r="AE1688" s="22" t="n">
        <f aca="false">I1688*100</f>
        <v>0</v>
      </c>
      <c r="AF1688" s="22" t="n">
        <f aca="false">J1688*100</f>
        <v>0</v>
      </c>
      <c r="AG1688" s="22" t="n">
        <f aca="false">K1688*100</f>
        <v>0</v>
      </c>
      <c r="AH1688" s="22" t="n">
        <f aca="false">U1688*10000</f>
        <v>0</v>
      </c>
      <c r="AI1688" s="22" t="n">
        <f aca="false">X1688*10000</f>
        <v>0</v>
      </c>
      <c r="AJ1688" s="22" t="n">
        <f aca="false">AA1688*10000</f>
        <v>0</v>
      </c>
    </row>
    <row r="1689" customFormat="false" ht="12.75" hidden="false" customHeight="false" outlineLevel="0" collapsed="false">
      <c r="AC1689" s="22" t="n">
        <f aca="false">G1689*100</f>
        <v>0</v>
      </c>
      <c r="AD1689" s="22" t="n">
        <f aca="false">H1689*100</f>
        <v>0</v>
      </c>
      <c r="AE1689" s="22" t="n">
        <f aca="false">I1689*100</f>
        <v>0</v>
      </c>
      <c r="AF1689" s="22" t="n">
        <f aca="false">J1689*100</f>
        <v>0</v>
      </c>
      <c r="AG1689" s="22" t="n">
        <f aca="false">K1689*100</f>
        <v>0</v>
      </c>
      <c r="AH1689" s="22" t="n">
        <f aca="false">U1689*10000</f>
        <v>0</v>
      </c>
      <c r="AI1689" s="22" t="n">
        <f aca="false">X1689*10000</f>
        <v>0</v>
      </c>
      <c r="AJ1689" s="22" t="n">
        <f aca="false">AA1689*10000</f>
        <v>0</v>
      </c>
    </row>
    <row r="1690" customFormat="false" ht="12.75" hidden="false" customHeight="false" outlineLevel="0" collapsed="false">
      <c r="AC1690" s="22" t="n">
        <f aca="false">G1690*100</f>
        <v>0</v>
      </c>
      <c r="AD1690" s="22" t="n">
        <f aca="false">H1690*100</f>
        <v>0</v>
      </c>
      <c r="AE1690" s="22" t="n">
        <f aca="false">I1690*100</f>
        <v>0</v>
      </c>
      <c r="AF1690" s="22" t="n">
        <f aca="false">J1690*100</f>
        <v>0</v>
      </c>
      <c r="AG1690" s="22" t="n">
        <f aca="false">K1690*100</f>
        <v>0</v>
      </c>
      <c r="AH1690" s="22" t="n">
        <f aca="false">U1690*10000</f>
        <v>0</v>
      </c>
      <c r="AI1690" s="22" t="n">
        <f aca="false">X1690*10000</f>
        <v>0</v>
      </c>
      <c r="AJ1690" s="22" t="n">
        <f aca="false">AA1690*10000</f>
        <v>0</v>
      </c>
    </row>
    <row r="1691" customFormat="false" ht="12.75" hidden="false" customHeight="false" outlineLevel="0" collapsed="false">
      <c r="AC1691" s="22" t="n">
        <f aca="false">G1691*100</f>
        <v>0</v>
      </c>
      <c r="AD1691" s="22" t="n">
        <f aca="false">H1691*100</f>
        <v>0</v>
      </c>
      <c r="AE1691" s="22" t="n">
        <f aca="false">I1691*100</f>
        <v>0</v>
      </c>
      <c r="AF1691" s="22" t="n">
        <f aca="false">J1691*100</f>
        <v>0</v>
      </c>
      <c r="AG1691" s="22" t="n">
        <f aca="false">K1691*100</f>
        <v>0</v>
      </c>
      <c r="AH1691" s="22" t="n">
        <f aca="false">U1691*10000</f>
        <v>0</v>
      </c>
      <c r="AI1691" s="22" t="n">
        <f aca="false">X1691*10000</f>
        <v>0</v>
      </c>
      <c r="AJ1691" s="22" t="n">
        <f aca="false">AA1691*10000</f>
        <v>0</v>
      </c>
    </row>
    <row r="1692" customFormat="false" ht="12.75" hidden="false" customHeight="false" outlineLevel="0" collapsed="false">
      <c r="AC1692" s="22" t="n">
        <f aca="false">G1692*100</f>
        <v>0</v>
      </c>
      <c r="AD1692" s="22" t="n">
        <f aca="false">H1692*100</f>
        <v>0</v>
      </c>
      <c r="AE1692" s="22" t="n">
        <f aca="false">I1692*100</f>
        <v>0</v>
      </c>
      <c r="AF1692" s="22" t="n">
        <f aca="false">J1692*100</f>
        <v>0</v>
      </c>
      <c r="AG1692" s="22" t="n">
        <f aca="false">K1692*100</f>
        <v>0</v>
      </c>
      <c r="AH1692" s="22" t="n">
        <f aca="false">U1692*10000</f>
        <v>0</v>
      </c>
      <c r="AI1692" s="22" t="n">
        <f aca="false">X1692*10000</f>
        <v>0</v>
      </c>
      <c r="AJ1692" s="22" t="n">
        <f aca="false">AA1692*10000</f>
        <v>0</v>
      </c>
    </row>
    <row r="1693" customFormat="false" ht="12.75" hidden="false" customHeight="false" outlineLevel="0" collapsed="false">
      <c r="AC1693" s="22" t="n">
        <f aca="false">G1693*100</f>
        <v>0</v>
      </c>
      <c r="AD1693" s="22" t="n">
        <f aca="false">H1693*100</f>
        <v>0</v>
      </c>
      <c r="AE1693" s="22" t="n">
        <f aca="false">I1693*100</f>
        <v>0</v>
      </c>
      <c r="AF1693" s="22" t="n">
        <f aca="false">J1693*100</f>
        <v>0</v>
      </c>
      <c r="AG1693" s="22" t="n">
        <f aca="false">K1693*100</f>
        <v>0</v>
      </c>
      <c r="AH1693" s="22" t="n">
        <f aca="false">U1693*10000</f>
        <v>0</v>
      </c>
      <c r="AI1693" s="22" t="n">
        <f aca="false">X1693*10000</f>
        <v>0</v>
      </c>
      <c r="AJ1693" s="22" t="n">
        <f aca="false">AA1693*10000</f>
        <v>0</v>
      </c>
    </row>
    <row r="1694" customFormat="false" ht="12.75" hidden="false" customHeight="false" outlineLevel="0" collapsed="false">
      <c r="AC1694" s="22" t="n">
        <f aca="false">G1694*100</f>
        <v>0</v>
      </c>
      <c r="AD1694" s="22" t="n">
        <f aca="false">H1694*100</f>
        <v>0</v>
      </c>
      <c r="AE1694" s="22" t="n">
        <f aca="false">I1694*100</f>
        <v>0</v>
      </c>
      <c r="AF1694" s="22" t="n">
        <f aca="false">J1694*100</f>
        <v>0</v>
      </c>
      <c r="AG1694" s="22" t="n">
        <f aca="false">K1694*100</f>
        <v>0</v>
      </c>
      <c r="AH1694" s="22" t="n">
        <f aca="false">U1694*10000</f>
        <v>0</v>
      </c>
      <c r="AI1694" s="22" t="n">
        <f aca="false">X1694*10000</f>
        <v>0</v>
      </c>
      <c r="AJ1694" s="22" t="n">
        <f aca="false">AA1694*10000</f>
        <v>0</v>
      </c>
    </row>
    <row r="1695" customFormat="false" ht="12.75" hidden="false" customHeight="false" outlineLevel="0" collapsed="false">
      <c r="AC1695" s="22" t="n">
        <f aca="false">G1695*100</f>
        <v>0</v>
      </c>
      <c r="AD1695" s="22" t="n">
        <f aca="false">H1695*100</f>
        <v>0</v>
      </c>
      <c r="AE1695" s="22" t="n">
        <f aca="false">I1695*100</f>
        <v>0</v>
      </c>
      <c r="AF1695" s="22" t="n">
        <f aca="false">J1695*100</f>
        <v>0</v>
      </c>
      <c r="AG1695" s="22" t="n">
        <f aca="false">K1695*100</f>
        <v>0</v>
      </c>
      <c r="AH1695" s="22" t="n">
        <f aca="false">U1695*10000</f>
        <v>0</v>
      </c>
      <c r="AI1695" s="22" t="n">
        <f aca="false">X1695*10000</f>
        <v>0</v>
      </c>
      <c r="AJ1695" s="22" t="n">
        <f aca="false">AA1695*10000</f>
        <v>0</v>
      </c>
    </row>
    <row r="1696" customFormat="false" ht="12.75" hidden="false" customHeight="false" outlineLevel="0" collapsed="false">
      <c r="AC1696" s="22" t="n">
        <f aca="false">G1696*100</f>
        <v>0</v>
      </c>
      <c r="AD1696" s="22" t="n">
        <f aca="false">H1696*100</f>
        <v>0</v>
      </c>
      <c r="AE1696" s="22" t="n">
        <f aca="false">I1696*100</f>
        <v>0</v>
      </c>
      <c r="AF1696" s="22" t="n">
        <f aca="false">J1696*100</f>
        <v>0</v>
      </c>
      <c r="AG1696" s="22" t="n">
        <f aca="false">K1696*100</f>
        <v>0</v>
      </c>
      <c r="AH1696" s="22" t="n">
        <f aca="false">U1696*10000</f>
        <v>0</v>
      </c>
      <c r="AI1696" s="22" t="n">
        <f aca="false">X1696*10000</f>
        <v>0</v>
      </c>
      <c r="AJ1696" s="22" t="n">
        <f aca="false">AA1696*10000</f>
        <v>0</v>
      </c>
    </row>
    <row r="1697" customFormat="false" ht="12.75" hidden="false" customHeight="false" outlineLevel="0" collapsed="false">
      <c r="AC1697" s="22" t="n">
        <f aca="false">G1697*100</f>
        <v>0</v>
      </c>
      <c r="AD1697" s="22" t="n">
        <f aca="false">H1697*100</f>
        <v>0</v>
      </c>
      <c r="AE1697" s="22" t="n">
        <f aca="false">I1697*100</f>
        <v>0</v>
      </c>
      <c r="AF1697" s="22" t="n">
        <f aca="false">J1697*100</f>
        <v>0</v>
      </c>
      <c r="AG1697" s="22" t="n">
        <f aca="false">K1697*100</f>
        <v>0</v>
      </c>
      <c r="AH1697" s="22" t="n">
        <f aca="false">U1697*10000</f>
        <v>0</v>
      </c>
      <c r="AI1697" s="22" t="n">
        <f aca="false">X1697*10000</f>
        <v>0</v>
      </c>
      <c r="AJ1697" s="22" t="n">
        <f aca="false">AA1697*10000</f>
        <v>0</v>
      </c>
    </row>
    <row r="1698" customFormat="false" ht="12.75" hidden="false" customHeight="false" outlineLevel="0" collapsed="false">
      <c r="AC1698" s="22" t="n">
        <f aca="false">G1698*100</f>
        <v>0</v>
      </c>
      <c r="AD1698" s="22" t="n">
        <f aca="false">H1698*100</f>
        <v>0</v>
      </c>
      <c r="AE1698" s="22" t="n">
        <f aca="false">I1698*100</f>
        <v>0</v>
      </c>
      <c r="AF1698" s="22" t="n">
        <f aca="false">J1698*100</f>
        <v>0</v>
      </c>
      <c r="AG1698" s="22" t="n">
        <f aca="false">K1698*100</f>
        <v>0</v>
      </c>
      <c r="AH1698" s="22" t="n">
        <f aca="false">U1698*10000</f>
        <v>0</v>
      </c>
      <c r="AI1698" s="22" t="n">
        <f aca="false">X1698*10000</f>
        <v>0</v>
      </c>
      <c r="AJ1698" s="22" t="n">
        <f aca="false">AA1698*10000</f>
        <v>0</v>
      </c>
    </row>
    <row r="1699" customFormat="false" ht="12.75" hidden="false" customHeight="false" outlineLevel="0" collapsed="false">
      <c r="AC1699" s="22" t="n">
        <f aca="false">G1699*100</f>
        <v>0</v>
      </c>
      <c r="AD1699" s="22" t="n">
        <f aca="false">H1699*100</f>
        <v>0</v>
      </c>
      <c r="AE1699" s="22" t="n">
        <f aca="false">I1699*100</f>
        <v>0</v>
      </c>
      <c r="AF1699" s="22" t="n">
        <f aca="false">J1699*100</f>
        <v>0</v>
      </c>
      <c r="AG1699" s="22" t="n">
        <f aca="false">K1699*100</f>
        <v>0</v>
      </c>
      <c r="AH1699" s="22" t="n">
        <f aca="false">U1699*10000</f>
        <v>0</v>
      </c>
      <c r="AI1699" s="22" t="n">
        <f aca="false">X1699*10000</f>
        <v>0</v>
      </c>
      <c r="AJ1699" s="22" t="n">
        <f aca="false">AA1699*10000</f>
        <v>0</v>
      </c>
    </row>
    <row r="1700" customFormat="false" ht="12.75" hidden="false" customHeight="false" outlineLevel="0" collapsed="false">
      <c r="AC1700" s="22" t="n">
        <f aca="false">G1700*100</f>
        <v>0</v>
      </c>
      <c r="AD1700" s="22" t="n">
        <f aca="false">H1700*100</f>
        <v>0</v>
      </c>
      <c r="AE1700" s="22" t="n">
        <f aca="false">I1700*100</f>
        <v>0</v>
      </c>
      <c r="AF1700" s="22" t="n">
        <f aca="false">J1700*100</f>
        <v>0</v>
      </c>
      <c r="AG1700" s="22" t="n">
        <f aca="false">K1700*100</f>
        <v>0</v>
      </c>
      <c r="AH1700" s="22" t="n">
        <f aca="false">U1700*10000</f>
        <v>0</v>
      </c>
      <c r="AI1700" s="22" t="n">
        <f aca="false">X1700*10000</f>
        <v>0</v>
      </c>
      <c r="AJ1700" s="22" t="n">
        <f aca="false">AA1700*10000</f>
        <v>0</v>
      </c>
    </row>
    <row r="1701" customFormat="false" ht="12.75" hidden="false" customHeight="false" outlineLevel="0" collapsed="false">
      <c r="AC1701" s="22" t="n">
        <f aca="false">G1701*100</f>
        <v>0</v>
      </c>
      <c r="AD1701" s="22" t="n">
        <f aca="false">H1701*100</f>
        <v>0</v>
      </c>
      <c r="AE1701" s="22" t="n">
        <f aca="false">I1701*100</f>
        <v>0</v>
      </c>
      <c r="AF1701" s="22" t="n">
        <f aca="false">J1701*100</f>
        <v>0</v>
      </c>
      <c r="AG1701" s="22" t="n">
        <f aca="false">K1701*100</f>
        <v>0</v>
      </c>
      <c r="AH1701" s="22" t="n">
        <f aca="false">U1701*10000</f>
        <v>0</v>
      </c>
      <c r="AI1701" s="22" t="n">
        <f aca="false">X1701*10000</f>
        <v>0</v>
      </c>
      <c r="AJ1701" s="22" t="n">
        <f aca="false">AA1701*10000</f>
        <v>0</v>
      </c>
    </row>
    <row r="1702" customFormat="false" ht="12.75" hidden="false" customHeight="false" outlineLevel="0" collapsed="false">
      <c r="AC1702" s="22" t="n">
        <f aca="false">G1702*100</f>
        <v>0</v>
      </c>
      <c r="AD1702" s="22" t="n">
        <f aca="false">H1702*100</f>
        <v>0</v>
      </c>
      <c r="AE1702" s="22" t="n">
        <f aca="false">I1702*100</f>
        <v>0</v>
      </c>
      <c r="AF1702" s="22" t="n">
        <f aca="false">J1702*100</f>
        <v>0</v>
      </c>
      <c r="AG1702" s="22" t="n">
        <f aca="false">K1702*100</f>
        <v>0</v>
      </c>
      <c r="AH1702" s="22" t="n">
        <f aca="false">U1702*10000</f>
        <v>0</v>
      </c>
      <c r="AI1702" s="22" t="n">
        <f aca="false">X1702*10000</f>
        <v>0</v>
      </c>
      <c r="AJ1702" s="22" t="n">
        <f aca="false">AA1702*10000</f>
        <v>0</v>
      </c>
    </row>
    <row r="1703" customFormat="false" ht="12.75" hidden="false" customHeight="false" outlineLevel="0" collapsed="false">
      <c r="AC1703" s="22" t="n">
        <f aca="false">G1703*100</f>
        <v>0</v>
      </c>
      <c r="AD1703" s="22" t="n">
        <f aca="false">H1703*100</f>
        <v>0</v>
      </c>
      <c r="AE1703" s="22" t="n">
        <f aca="false">I1703*100</f>
        <v>0</v>
      </c>
      <c r="AF1703" s="22" t="n">
        <f aca="false">J1703*100</f>
        <v>0</v>
      </c>
      <c r="AG1703" s="22" t="n">
        <f aca="false">K1703*100</f>
        <v>0</v>
      </c>
      <c r="AH1703" s="22" t="n">
        <f aca="false">U1703*10000</f>
        <v>0</v>
      </c>
      <c r="AI1703" s="22" t="n">
        <f aca="false">X1703*10000</f>
        <v>0</v>
      </c>
      <c r="AJ1703" s="22" t="n">
        <f aca="false">AA1703*10000</f>
        <v>0</v>
      </c>
    </row>
    <row r="1704" customFormat="false" ht="12.75" hidden="false" customHeight="false" outlineLevel="0" collapsed="false">
      <c r="AC1704" s="22" t="n">
        <f aca="false">G1704*100</f>
        <v>0</v>
      </c>
      <c r="AD1704" s="22" t="n">
        <f aca="false">H1704*100</f>
        <v>0</v>
      </c>
      <c r="AE1704" s="22" t="n">
        <f aca="false">I1704*100</f>
        <v>0</v>
      </c>
      <c r="AF1704" s="22" t="n">
        <f aca="false">J1704*100</f>
        <v>0</v>
      </c>
      <c r="AG1704" s="22" t="n">
        <f aca="false">K1704*100</f>
        <v>0</v>
      </c>
      <c r="AH1704" s="22" t="n">
        <f aca="false">U1704*10000</f>
        <v>0</v>
      </c>
      <c r="AI1704" s="22" t="n">
        <f aca="false">X1704*10000</f>
        <v>0</v>
      </c>
      <c r="AJ1704" s="22" t="n">
        <f aca="false">AA1704*10000</f>
        <v>0</v>
      </c>
    </row>
    <row r="1705" customFormat="false" ht="12.75" hidden="false" customHeight="false" outlineLevel="0" collapsed="false">
      <c r="AC1705" s="22" t="n">
        <f aca="false">G1705*100</f>
        <v>0</v>
      </c>
      <c r="AD1705" s="22" t="n">
        <f aca="false">H1705*100</f>
        <v>0</v>
      </c>
      <c r="AE1705" s="22" t="n">
        <f aca="false">I1705*100</f>
        <v>0</v>
      </c>
      <c r="AF1705" s="22" t="n">
        <f aca="false">J1705*100</f>
        <v>0</v>
      </c>
      <c r="AG1705" s="22" t="n">
        <f aca="false">K1705*100</f>
        <v>0</v>
      </c>
      <c r="AH1705" s="22" t="n">
        <f aca="false">U1705*10000</f>
        <v>0</v>
      </c>
      <c r="AI1705" s="22" t="n">
        <f aca="false">X1705*10000</f>
        <v>0</v>
      </c>
      <c r="AJ1705" s="22" t="n">
        <f aca="false">AA1705*10000</f>
        <v>0</v>
      </c>
    </row>
    <row r="1706" customFormat="false" ht="12.75" hidden="false" customHeight="false" outlineLevel="0" collapsed="false">
      <c r="AC1706" s="22" t="n">
        <f aca="false">G1706*100</f>
        <v>0</v>
      </c>
      <c r="AD1706" s="22" t="n">
        <f aca="false">H1706*100</f>
        <v>0</v>
      </c>
      <c r="AE1706" s="22" t="n">
        <f aca="false">I1706*100</f>
        <v>0</v>
      </c>
      <c r="AF1706" s="22" t="n">
        <f aca="false">J1706*100</f>
        <v>0</v>
      </c>
      <c r="AG1706" s="22" t="n">
        <f aca="false">K1706*100</f>
        <v>0</v>
      </c>
      <c r="AH1706" s="22" t="n">
        <f aca="false">U1706*10000</f>
        <v>0</v>
      </c>
      <c r="AI1706" s="22" t="n">
        <f aca="false">X1706*10000</f>
        <v>0</v>
      </c>
      <c r="AJ1706" s="22" t="n">
        <f aca="false">AA1706*10000</f>
        <v>0</v>
      </c>
    </row>
    <row r="1707" customFormat="false" ht="12.75" hidden="false" customHeight="false" outlineLevel="0" collapsed="false">
      <c r="AC1707" s="22" t="n">
        <f aca="false">G1707*100</f>
        <v>0</v>
      </c>
      <c r="AD1707" s="22" t="n">
        <f aca="false">H1707*100</f>
        <v>0</v>
      </c>
      <c r="AE1707" s="22" t="n">
        <f aca="false">I1707*100</f>
        <v>0</v>
      </c>
      <c r="AF1707" s="22" t="n">
        <f aca="false">J1707*100</f>
        <v>0</v>
      </c>
      <c r="AG1707" s="22" t="n">
        <f aca="false">K1707*100</f>
        <v>0</v>
      </c>
      <c r="AH1707" s="22" t="n">
        <f aca="false">U1707*10000</f>
        <v>0</v>
      </c>
      <c r="AI1707" s="22" t="n">
        <f aca="false">X1707*10000</f>
        <v>0</v>
      </c>
      <c r="AJ1707" s="22" t="n">
        <f aca="false">AA1707*10000</f>
        <v>0</v>
      </c>
    </row>
    <row r="1708" customFormat="false" ht="12.75" hidden="false" customHeight="false" outlineLevel="0" collapsed="false">
      <c r="AC1708" s="22" t="n">
        <f aca="false">G1708*100</f>
        <v>0</v>
      </c>
      <c r="AD1708" s="22" t="n">
        <f aca="false">H1708*100</f>
        <v>0</v>
      </c>
      <c r="AE1708" s="22" t="n">
        <f aca="false">I1708*100</f>
        <v>0</v>
      </c>
      <c r="AF1708" s="22" t="n">
        <f aca="false">J1708*100</f>
        <v>0</v>
      </c>
      <c r="AG1708" s="22" t="n">
        <f aca="false">K1708*100</f>
        <v>0</v>
      </c>
      <c r="AH1708" s="22" t="n">
        <f aca="false">U1708*10000</f>
        <v>0</v>
      </c>
      <c r="AI1708" s="22" t="n">
        <f aca="false">X1708*10000</f>
        <v>0</v>
      </c>
      <c r="AJ1708" s="22" t="n">
        <f aca="false">AA1708*10000</f>
        <v>0</v>
      </c>
    </row>
    <row r="1709" customFormat="false" ht="12.75" hidden="false" customHeight="false" outlineLevel="0" collapsed="false">
      <c r="AC1709" s="22" t="n">
        <f aca="false">G1709*100</f>
        <v>0</v>
      </c>
      <c r="AD1709" s="22" t="n">
        <f aca="false">H1709*100</f>
        <v>0</v>
      </c>
      <c r="AE1709" s="22" t="n">
        <f aca="false">I1709*100</f>
        <v>0</v>
      </c>
      <c r="AF1709" s="22" t="n">
        <f aca="false">J1709*100</f>
        <v>0</v>
      </c>
      <c r="AG1709" s="22" t="n">
        <f aca="false">K1709*100</f>
        <v>0</v>
      </c>
      <c r="AH1709" s="22" t="n">
        <f aca="false">U1709*10000</f>
        <v>0</v>
      </c>
      <c r="AI1709" s="22" t="n">
        <f aca="false">X1709*10000</f>
        <v>0</v>
      </c>
      <c r="AJ1709" s="22" t="n">
        <f aca="false">AA1709*10000</f>
        <v>0</v>
      </c>
    </row>
    <row r="1710" customFormat="false" ht="12.75" hidden="false" customHeight="false" outlineLevel="0" collapsed="false">
      <c r="AC1710" s="22" t="n">
        <f aca="false">G1710*100</f>
        <v>0</v>
      </c>
      <c r="AD1710" s="22" t="n">
        <f aca="false">H1710*100</f>
        <v>0</v>
      </c>
      <c r="AE1710" s="22" t="n">
        <f aca="false">I1710*100</f>
        <v>0</v>
      </c>
      <c r="AF1710" s="22" t="n">
        <f aca="false">J1710*100</f>
        <v>0</v>
      </c>
      <c r="AG1710" s="22" t="n">
        <f aca="false">K1710*100</f>
        <v>0</v>
      </c>
      <c r="AH1710" s="22" t="n">
        <f aca="false">U1710*10000</f>
        <v>0</v>
      </c>
      <c r="AI1710" s="22" t="n">
        <f aca="false">X1710*10000</f>
        <v>0</v>
      </c>
      <c r="AJ1710" s="22" t="n">
        <f aca="false">AA1710*10000</f>
        <v>0</v>
      </c>
    </row>
    <row r="1711" customFormat="false" ht="12.75" hidden="false" customHeight="false" outlineLevel="0" collapsed="false">
      <c r="AC1711" s="22" t="n">
        <f aca="false">G1711*100</f>
        <v>0</v>
      </c>
      <c r="AD1711" s="22" t="n">
        <f aca="false">H1711*100</f>
        <v>0</v>
      </c>
      <c r="AE1711" s="22" t="n">
        <f aca="false">I1711*100</f>
        <v>0</v>
      </c>
      <c r="AF1711" s="22" t="n">
        <f aca="false">J1711*100</f>
        <v>0</v>
      </c>
      <c r="AG1711" s="22" t="n">
        <f aca="false">K1711*100</f>
        <v>0</v>
      </c>
      <c r="AH1711" s="22" t="n">
        <f aca="false">U1711*10000</f>
        <v>0</v>
      </c>
      <c r="AI1711" s="22" t="n">
        <f aca="false">X1711*10000</f>
        <v>0</v>
      </c>
      <c r="AJ1711" s="22" t="n">
        <f aca="false">AA1711*10000</f>
        <v>0</v>
      </c>
    </row>
    <row r="1712" customFormat="false" ht="12.75" hidden="false" customHeight="false" outlineLevel="0" collapsed="false">
      <c r="AC1712" s="22" t="n">
        <f aca="false">G1712*100</f>
        <v>0</v>
      </c>
      <c r="AD1712" s="22" t="n">
        <f aca="false">H1712*100</f>
        <v>0</v>
      </c>
      <c r="AE1712" s="22" t="n">
        <f aca="false">I1712*100</f>
        <v>0</v>
      </c>
      <c r="AF1712" s="22" t="n">
        <f aca="false">J1712*100</f>
        <v>0</v>
      </c>
      <c r="AG1712" s="22" t="n">
        <f aca="false">K1712*100</f>
        <v>0</v>
      </c>
      <c r="AH1712" s="22" t="n">
        <f aca="false">U1712*10000</f>
        <v>0</v>
      </c>
      <c r="AI1712" s="22" t="n">
        <f aca="false">X1712*10000</f>
        <v>0</v>
      </c>
      <c r="AJ1712" s="22" t="n">
        <f aca="false">AA1712*10000</f>
        <v>0</v>
      </c>
    </row>
    <row r="1713" customFormat="false" ht="12.75" hidden="false" customHeight="false" outlineLevel="0" collapsed="false">
      <c r="AC1713" s="22" t="n">
        <f aca="false">G1713*100</f>
        <v>0</v>
      </c>
      <c r="AD1713" s="22" t="n">
        <f aca="false">H1713*100</f>
        <v>0</v>
      </c>
      <c r="AE1713" s="22" t="n">
        <f aca="false">I1713*100</f>
        <v>0</v>
      </c>
      <c r="AF1713" s="22" t="n">
        <f aca="false">J1713*100</f>
        <v>0</v>
      </c>
      <c r="AG1713" s="22" t="n">
        <f aca="false">K1713*100</f>
        <v>0</v>
      </c>
      <c r="AH1713" s="22" t="n">
        <f aca="false">U1713*10000</f>
        <v>0</v>
      </c>
      <c r="AI1713" s="22" t="n">
        <f aca="false">X1713*10000</f>
        <v>0</v>
      </c>
      <c r="AJ1713" s="22" t="n">
        <f aca="false">AA1713*10000</f>
        <v>0</v>
      </c>
    </row>
    <row r="1714" customFormat="false" ht="12.75" hidden="false" customHeight="false" outlineLevel="0" collapsed="false">
      <c r="AC1714" s="22" t="n">
        <f aca="false">G1714*100</f>
        <v>0</v>
      </c>
      <c r="AD1714" s="22" t="n">
        <f aca="false">H1714*100</f>
        <v>0</v>
      </c>
      <c r="AE1714" s="22" t="n">
        <f aca="false">I1714*100</f>
        <v>0</v>
      </c>
      <c r="AF1714" s="22" t="n">
        <f aca="false">J1714*100</f>
        <v>0</v>
      </c>
      <c r="AG1714" s="22" t="n">
        <f aca="false">K1714*100</f>
        <v>0</v>
      </c>
      <c r="AH1714" s="22" t="n">
        <f aca="false">U1714*10000</f>
        <v>0</v>
      </c>
      <c r="AI1714" s="22" t="n">
        <f aca="false">X1714*10000</f>
        <v>0</v>
      </c>
      <c r="AJ1714" s="22" t="n">
        <f aca="false">AA1714*10000</f>
        <v>0</v>
      </c>
    </row>
    <row r="1715" customFormat="false" ht="12.75" hidden="false" customHeight="false" outlineLevel="0" collapsed="false">
      <c r="AC1715" s="22" t="n">
        <f aca="false">G1715*100</f>
        <v>0</v>
      </c>
      <c r="AD1715" s="22" t="n">
        <f aca="false">H1715*100</f>
        <v>0</v>
      </c>
      <c r="AE1715" s="22" t="n">
        <f aca="false">I1715*100</f>
        <v>0</v>
      </c>
      <c r="AF1715" s="22" t="n">
        <f aca="false">J1715*100</f>
        <v>0</v>
      </c>
      <c r="AG1715" s="22" t="n">
        <f aca="false">K1715*100</f>
        <v>0</v>
      </c>
      <c r="AH1715" s="22" t="n">
        <f aca="false">U1715*10000</f>
        <v>0</v>
      </c>
      <c r="AI1715" s="22" t="n">
        <f aca="false">X1715*10000</f>
        <v>0</v>
      </c>
      <c r="AJ1715" s="22" t="n">
        <f aca="false">AA1715*10000</f>
        <v>0</v>
      </c>
    </row>
    <row r="1716" customFormat="false" ht="12.75" hidden="false" customHeight="false" outlineLevel="0" collapsed="false">
      <c r="AC1716" s="22" t="n">
        <f aca="false">G1716*100</f>
        <v>0</v>
      </c>
      <c r="AD1716" s="22" t="n">
        <f aca="false">H1716*100</f>
        <v>0</v>
      </c>
      <c r="AE1716" s="22" t="n">
        <f aca="false">I1716*100</f>
        <v>0</v>
      </c>
      <c r="AF1716" s="22" t="n">
        <f aca="false">J1716*100</f>
        <v>0</v>
      </c>
      <c r="AG1716" s="22" t="n">
        <f aca="false">K1716*100</f>
        <v>0</v>
      </c>
      <c r="AH1716" s="22" t="n">
        <f aca="false">U1716*10000</f>
        <v>0</v>
      </c>
      <c r="AI1716" s="22" t="n">
        <f aca="false">X1716*10000</f>
        <v>0</v>
      </c>
      <c r="AJ1716" s="22" t="n">
        <f aca="false">AA1716*10000</f>
        <v>0</v>
      </c>
    </row>
    <row r="1717" customFormat="false" ht="12.75" hidden="false" customHeight="false" outlineLevel="0" collapsed="false">
      <c r="AC1717" s="22" t="n">
        <f aca="false">G1717*100</f>
        <v>0</v>
      </c>
      <c r="AD1717" s="22" t="n">
        <f aca="false">H1717*100</f>
        <v>0</v>
      </c>
      <c r="AE1717" s="22" t="n">
        <f aca="false">I1717*100</f>
        <v>0</v>
      </c>
      <c r="AF1717" s="22" t="n">
        <f aca="false">J1717*100</f>
        <v>0</v>
      </c>
      <c r="AG1717" s="22" t="n">
        <f aca="false">K1717*100</f>
        <v>0</v>
      </c>
      <c r="AH1717" s="22" t="n">
        <f aca="false">U1717*10000</f>
        <v>0</v>
      </c>
      <c r="AI1717" s="22" t="n">
        <f aca="false">X1717*10000</f>
        <v>0</v>
      </c>
      <c r="AJ1717" s="22" t="n">
        <f aca="false">AA1717*10000</f>
        <v>0</v>
      </c>
    </row>
    <row r="1718" customFormat="false" ht="12.75" hidden="false" customHeight="false" outlineLevel="0" collapsed="false">
      <c r="AC1718" s="22" t="n">
        <f aca="false">G1718*100</f>
        <v>0</v>
      </c>
      <c r="AD1718" s="22" t="n">
        <f aca="false">H1718*100</f>
        <v>0</v>
      </c>
      <c r="AE1718" s="22" t="n">
        <f aca="false">I1718*100</f>
        <v>0</v>
      </c>
      <c r="AF1718" s="22" t="n">
        <f aca="false">J1718*100</f>
        <v>0</v>
      </c>
      <c r="AG1718" s="22" t="n">
        <f aca="false">K1718*100</f>
        <v>0</v>
      </c>
      <c r="AH1718" s="22" t="n">
        <f aca="false">U1718*10000</f>
        <v>0</v>
      </c>
      <c r="AI1718" s="22" t="n">
        <f aca="false">X1718*10000</f>
        <v>0</v>
      </c>
      <c r="AJ1718" s="22" t="n">
        <f aca="false">AA1718*10000</f>
        <v>0</v>
      </c>
    </row>
    <row r="1719" customFormat="false" ht="12.75" hidden="false" customHeight="false" outlineLevel="0" collapsed="false">
      <c r="AC1719" s="22" t="n">
        <f aca="false">G1719*100</f>
        <v>0</v>
      </c>
      <c r="AD1719" s="22" t="n">
        <f aca="false">H1719*100</f>
        <v>0</v>
      </c>
      <c r="AE1719" s="22" t="n">
        <f aca="false">I1719*100</f>
        <v>0</v>
      </c>
      <c r="AF1719" s="22" t="n">
        <f aca="false">J1719*100</f>
        <v>0</v>
      </c>
      <c r="AG1719" s="22" t="n">
        <f aca="false">K1719*100</f>
        <v>0</v>
      </c>
      <c r="AH1719" s="22" t="n">
        <f aca="false">U1719*10000</f>
        <v>0</v>
      </c>
      <c r="AI1719" s="22" t="n">
        <f aca="false">X1719*10000</f>
        <v>0</v>
      </c>
      <c r="AJ1719" s="22" t="n">
        <f aca="false">AA1719*10000</f>
        <v>0</v>
      </c>
    </row>
    <row r="1720" customFormat="false" ht="12.75" hidden="false" customHeight="false" outlineLevel="0" collapsed="false">
      <c r="AC1720" s="22" t="n">
        <f aca="false">G1720*100</f>
        <v>0</v>
      </c>
      <c r="AD1720" s="22" t="n">
        <f aca="false">H1720*100</f>
        <v>0</v>
      </c>
      <c r="AE1720" s="22" t="n">
        <f aca="false">I1720*100</f>
        <v>0</v>
      </c>
      <c r="AF1720" s="22" t="n">
        <f aca="false">J1720*100</f>
        <v>0</v>
      </c>
      <c r="AG1720" s="22" t="n">
        <f aca="false">K1720*100</f>
        <v>0</v>
      </c>
      <c r="AH1720" s="22" t="n">
        <f aca="false">U1720*10000</f>
        <v>0</v>
      </c>
      <c r="AI1720" s="22" t="n">
        <f aca="false">X1720*10000</f>
        <v>0</v>
      </c>
      <c r="AJ1720" s="22" t="n">
        <f aca="false">AA1720*10000</f>
        <v>0</v>
      </c>
    </row>
    <row r="1721" customFormat="false" ht="12.75" hidden="false" customHeight="false" outlineLevel="0" collapsed="false">
      <c r="AC1721" s="22" t="n">
        <f aca="false">G1721*100</f>
        <v>0</v>
      </c>
      <c r="AD1721" s="22" t="n">
        <f aca="false">H1721*100</f>
        <v>0</v>
      </c>
      <c r="AE1721" s="22" t="n">
        <f aca="false">I1721*100</f>
        <v>0</v>
      </c>
      <c r="AF1721" s="22" t="n">
        <f aca="false">J1721*100</f>
        <v>0</v>
      </c>
      <c r="AG1721" s="22" t="n">
        <f aca="false">K1721*100</f>
        <v>0</v>
      </c>
      <c r="AH1721" s="22" t="n">
        <f aca="false">U1721*10000</f>
        <v>0</v>
      </c>
      <c r="AI1721" s="22" t="n">
        <f aca="false">X1721*10000</f>
        <v>0</v>
      </c>
      <c r="AJ1721" s="22" t="n">
        <f aca="false">AA1721*10000</f>
        <v>0</v>
      </c>
    </row>
    <row r="1722" customFormat="false" ht="12.75" hidden="false" customHeight="false" outlineLevel="0" collapsed="false">
      <c r="AC1722" s="22" t="n">
        <f aca="false">G1722*100</f>
        <v>0</v>
      </c>
      <c r="AD1722" s="22" t="n">
        <f aca="false">H1722*100</f>
        <v>0</v>
      </c>
      <c r="AE1722" s="22" t="n">
        <f aca="false">I1722*100</f>
        <v>0</v>
      </c>
      <c r="AF1722" s="22" t="n">
        <f aca="false">J1722*100</f>
        <v>0</v>
      </c>
      <c r="AG1722" s="22" t="n">
        <f aca="false">K1722*100</f>
        <v>0</v>
      </c>
      <c r="AH1722" s="22" t="n">
        <f aca="false">U1722*10000</f>
        <v>0</v>
      </c>
      <c r="AI1722" s="22" t="n">
        <f aca="false">X1722*10000</f>
        <v>0</v>
      </c>
      <c r="AJ1722" s="22" t="n">
        <f aca="false">AA1722*10000</f>
        <v>0</v>
      </c>
    </row>
    <row r="1723" customFormat="false" ht="12.75" hidden="false" customHeight="false" outlineLevel="0" collapsed="false">
      <c r="AC1723" s="22" t="n">
        <f aca="false">G1723*100</f>
        <v>0</v>
      </c>
      <c r="AD1723" s="22" t="n">
        <f aca="false">H1723*100</f>
        <v>0</v>
      </c>
      <c r="AE1723" s="22" t="n">
        <f aca="false">I1723*100</f>
        <v>0</v>
      </c>
      <c r="AF1723" s="22" t="n">
        <f aca="false">J1723*100</f>
        <v>0</v>
      </c>
      <c r="AG1723" s="22" t="n">
        <f aca="false">K1723*100</f>
        <v>0</v>
      </c>
      <c r="AH1723" s="22" t="n">
        <f aca="false">U1723*10000</f>
        <v>0</v>
      </c>
      <c r="AI1723" s="22" t="n">
        <f aca="false">X1723*10000</f>
        <v>0</v>
      </c>
      <c r="AJ1723" s="22" t="n">
        <f aca="false">AA1723*10000</f>
        <v>0</v>
      </c>
    </row>
    <row r="1724" customFormat="false" ht="12.75" hidden="false" customHeight="false" outlineLevel="0" collapsed="false">
      <c r="AC1724" s="22" t="n">
        <f aca="false">G1724*100</f>
        <v>0</v>
      </c>
      <c r="AD1724" s="22" t="n">
        <f aca="false">H1724*100</f>
        <v>0</v>
      </c>
      <c r="AE1724" s="22" t="n">
        <f aca="false">I1724*100</f>
        <v>0</v>
      </c>
      <c r="AF1724" s="22" t="n">
        <f aca="false">J1724*100</f>
        <v>0</v>
      </c>
      <c r="AG1724" s="22" t="n">
        <f aca="false">K1724*100</f>
        <v>0</v>
      </c>
      <c r="AH1724" s="22" t="n">
        <f aca="false">U1724*10000</f>
        <v>0</v>
      </c>
      <c r="AI1724" s="22" t="n">
        <f aca="false">X1724*10000</f>
        <v>0</v>
      </c>
      <c r="AJ1724" s="22" t="n">
        <f aca="false">AA1724*10000</f>
        <v>0</v>
      </c>
    </row>
    <row r="1725" customFormat="false" ht="12.75" hidden="false" customHeight="false" outlineLevel="0" collapsed="false">
      <c r="AC1725" s="22" t="n">
        <f aca="false">G1725*100</f>
        <v>0</v>
      </c>
      <c r="AD1725" s="22" t="n">
        <f aca="false">H1725*100</f>
        <v>0</v>
      </c>
      <c r="AE1725" s="22" t="n">
        <f aca="false">I1725*100</f>
        <v>0</v>
      </c>
      <c r="AF1725" s="22" t="n">
        <f aca="false">J1725*100</f>
        <v>0</v>
      </c>
      <c r="AG1725" s="22" t="n">
        <f aca="false">K1725*100</f>
        <v>0</v>
      </c>
      <c r="AH1725" s="22" t="n">
        <f aca="false">U1725*10000</f>
        <v>0</v>
      </c>
      <c r="AI1725" s="22" t="n">
        <f aca="false">X1725*10000</f>
        <v>0</v>
      </c>
      <c r="AJ1725" s="22" t="n">
        <f aca="false">AA1725*10000</f>
        <v>0</v>
      </c>
    </row>
    <row r="1726" customFormat="false" ht="12.75" hidden="false" customHeight="false" outlineLevel="0" collapsed="false">
      <c r="AC1726" s="22" t="n">
        <f aca="false">G1726*100</f>
        <v>0</v>
      </c>
      <c r="AD1726" s="22" t="n">
        <f aca="false">H1726*100</f>
        <v>0</v>
      </c>
      <c r="AE1726" s="22" t="n">
        <f aca="false">I1726*100</f>
        <v>0</v>
      </c>
      <c r="AF1726" s="22" t="n">
        <f aca="false">J1726*100</f>
        <v>0</v>
      </c>
      <c r="AG1726" s="22" t="n">
        <f aca="false">K1726*100</f>
        <v>0</v>
      </c>
      <c r="AH1726" s="22" t="n">
        <f aca="false">U1726*10000</f>
        <v>0</v>
      </c>
      <c r="AI1726" s="22" t="n">
        <f aca="false">X1726*10000</f>
        <v>0</v>
      </c>
      <c r="AJ1726" s="22" t="n">
        <f aca="false">AA1726*10000</f>
        <v>0</v>
      </c>
    </row>
    <row r="1727" customFormat="false" ht="12.75" hidden="false" customHeight="false" outlineLevel="0" collapsed="false">
      <c r="AC1727" s="22" t="n">
        <f aca="false">G1727*100</f>
        <v>0</v>
      </c>
      <c r="AD1727" s="22" t="n">
        <f aca="false">H1727*100</f>
        <v>0</v>
      </c>
      <c r="AE1727" s="22" t="n">
        <f aca="false">I1727*100</f>
        <v>0</v>
      </c>
      <c r="AF1727" s="22" t="n">
        <f aca="false">J1727*100</f>
        <v>0</v>
      </c>
      <c r="AG1727" s="22" t="n">
        <f aca="false">K1727*100</f>
        <v>0</v>
      </c>
      <c r="AH1727" s="22" t="n">
        <f aca="false">U1727*10000</f>
        <v>0</v>
      </c>
      <c r="AI1727" s="22" t="n">
        <f aca="false">X1727*10000</f>
        <v>0</v>
      </c>
      <c r="AJ1727" s="22" t="n">
        <f aca="false">AA1727*10000</f>
        <v>0</v>
      </c>
    </row>
    <row r="1728" customFormat="false" ht="12.75" hidden="false" customHeight="false" outlineLevel="0" collapsed="false">
      <c r="AC1728" s="22" t="n">
        <f aca="false">G1728*100</f>
        <v>0</v>
      </c>
      <c r="AD1728" s="22" t="n">
        <f aca="false">H1728*100</f>
        <v>0</v>
      </c>
      <c r="AE1728" s="22" t="n">
        <f aca="false">I1728*100</f>
        <v>0</v>
      </c>
      <c r="AF1728" s="22" t="n">
        <f aca="false">J1728*100</f>
        <v>0</v>
      </c>
      <c r="AG1728" s="22" t="n">
        <f aca="false">K1728*100</f>
        <v>0</v>
      </c>
      <c r="AH1728" s="22" t="n">
        <f aca="false">U1728*10000</f>
        <v>0</v>
      </c>
      <c r="AI1728" s="22" t="n">
        <f aca="false">X1728*10000</f>
        <v>0</v>
      </c>
      <c r="AJ1728" s="22" t="n">
        <f aca="false">AA1728*10000</f>
        <v>0</v>
      </c>
    </row>
    <row r="1729" customFormat="false" ht="12.75" hidden="false" customHeight="false" outlineLevel="0" collapsed="false">
      <c r="AC1729" s="22" t="n">
        <f aca="false">G1729*100</f>
        <v>0</v>
      </c>
      <c r="AD1729" s="22" t="n">
        <f aca="false">H1729*100</f>
        <v>0</v>
      </c>
      <c r="AE1729" s="22" t="n">
        <f aca="false">I1729*100</f>
        <v>0</v>
      </c>
      <c r="AF1729" s="22" t="n">
        <f aca="false">J1729*100</f>
        <v>0</v>
      </c>
      <c r="AG1729" s="22" t="n">
        <f aca="false">K1729*100</f>
        <v>0</v>
      </c>
      <c r="AH1729" s="22" t="n">
        <f aca="false">U1729*10000</f>
        <v>0</v>
      </c>
      <c r="AI1729" s="22" t="n">
        <f aca="false">X1729*10000</f>
        <v>0</v>
      </c>
      <c r="AJ1729" s="22" t="n">
        <f aca="false">AA1729*10000</f>
        <v>0</v>
      </c>
    </row>
    <row r="1730" customFormat="false" ht="12.75" hidden="false" customHeight="false" outlineLevel="0" collapsed="false">
      <c r="AC1730" s="22" t="n">
        <f aca="false">G1730*100</f>
        <v>0</v>
      </c>
      <c r="AD1730" s="22" t="n">
        <f aca="false">H1730*100</f>
        <v>0</v>
      </c>
      <c r="AE1730" s="22" t="n">
        <f aca="false">I1730*100</f>
        <v>0</v>
      </c>
      <c r="AF1730" s="22" t="n">
        <f aca="false">J1730*100</f>
        <v>0</v>
      </c>
      <c r="AG1730" s="22" t="n">
        <f aca="false">K1730*100</f>
        <v>0</v>
      </c>
      <c r="AH1730" s="22" t="n">
        <f aca="false">U1730*10000</f>
        <v>0</v>
      </c>
      <c r="AI1730" s="22" t="n">
        <f aca="false">X1730*10000</f>
        <v>0</v>
      </c>
      <c r="AJ1730" s="22" t="n">
        <f aca="false">AA1730*10000</f>
        <v>0</v>
      </c>
    </row>
    <row r="1731" customFormat="false" ht="12.75" hidden="false" customHeight="false" outlineLevel="0" collapsed="false">
      <c r="AC1731" s="22" t="n">
        <f aca="false">G1731*100</f>
        <v>0</v>
      </c>
      <c r="AD1731" s="22" t="n">
        <f aca="false">H1731*100</f>
        <v>0</v>
      </c>
      <c r="AE1731" s="22" t="n">
        <f aca="false">I1731*100</f>
        <v>0</v>
      </c>
      <c r="AF1731" s="22" t="n">
        <f aca="false">J1731*100</f>
        <v>0</v>
      </c>
      <c r="AG1731" s="22" t="n">
        <f aca="false">K1731*100</f>
        <v>0</v>
      </c>
      <c r="AH1731" s="22" t="n">
        <f aca="false">U1731*10000</f>
        <v>0</v>
      </c>
      <c r="AI1731" s="22" t="n">
        <f aca="false">X1731*10000</f>
        <v>0</v>
      </c>
      <c r="AJ1731" s="22" t="n">
        <f aca="false">AA1731*10000</f>
        <v>0</v>
      </c>
    </row>
    <row r="1732" customFormat="false" ht="12.75" hidden="false" customHeight="false" outlineLevel="0" collapsed="false">
      <c r="AC1732" s="22" t="n">
        <f aca="false">G1732*100</f>
        <v>0</v>
      </c>
      <c r="AD1732" s="22" t="n">
        <f aca="false">H1732*100</f>
        <v>0</v>
      </c>
      <c r="AE1732" s="22" t="n">
        <f aca="false">I1732*100</f>
        <v>0</v>
      </c>
      <c r="AF1732" s="22" t="n">
        <f aca="false">J1732*100</f>
        <v>0</v>
      </c>
      <c r="AG1732" s="22" t="n">
        <f aca="false">K1732*100</f>
        <v>0</v>
      </c>
      <c r="AH1732" s="22" t="n">
        <f aca="false">U1732*10000</f>
        <v>0</v>
      </c>
      <c r="AI1732" s="22" t="n">
        <f aca="false">X1732*10000</f>
        <v>0</v>
      </c>
      <c r="AJ1732" s="22" t="n">
        <f aca="false">AA1732*10000</f>
        <v>0</v>
      </c>
    </row>
    <row r="1733" customFormat="false" ht="12.75" hidden="false" customHeight="false" outlineLevel="0" collapsed="false">
      <c r="AC1733" s="22" t="n">
        <f aca="false">G1733*100</f>
        <v>0</v>
      </c>
      <c r="AD1733" s="22" t="n">
        <f aca="false">H1733*100</f>
        <v>0</v>
      </c>
      <c r="AE1733" s="22" t="n">
        <f aca="false">I1733*100</f>
        <v>0</v>
      </c>
      <c r="AF1733" s="22" t="n">
        <f aca="false">J1733*100</f>
        <v>0</v>
      </c>
      <c r="AG1733" s="22" t="n">
        <f aca="false">K1733*100</f>
        <v>0</v>
      </c>
      <c r="AH1733" s="22" t="n">
        <f aca="false">U1733*10000</f>
        <v>0</v>
      </c>
      <c r="AI1733" s="22" t="n">
        <f aca="false">X1733*10000</f>
        <v>0</v>
      </c>
      <c r="AJ1733" s="22" t="n">
        <f aca="false">AA1733*10000</f>
        <v>0</v>
      </c>
    </row>
    <row r="1734" customFormat="false" ht="12.75" hidden="false" customHeight="false" outlineLevel="0" collapsed="false">
      <c r="AC1734" s="22" t="n">
        <f aca="false">G1734*100</f>
        <v>0</v>
      </c>
      <c r="AD1734" s="22" t="n">
        <f aca="false">H1734*100</f>
        <v>0</v>
      </c>
      <c r="AE1734" s="22" t="n">
        <f aca="false">I1734*100</f>
        <v>0</v>
      </c>
      <c r="AF1734" s="22" t="n">
        <f aca="false">J1734*100</f>
        <v>0</v>
      </c>
      <c r="AG1734" s="22" t="n">
        <f aca="false">K1734*100</f>
        <v>0</v>
      </c>
      <c r="AH1734" s="22" t="n">
        <f aca="false">U1734*10000</f>
        <v>0</v>
      </c>
      <c r="AI1734" s="22" t="n">
        <f aca="false">X1734*10000</f>
        <v>0</v>
      </c>
      <c r="AJ1734" s="22" t="n">
        <f aca="false">AA1734*10000</f>
        <v>0</v>
      </c>
    </row>
    <row r="1735" customFormat="false" ht="12.75" hidden="false" customHeight="false" outlineLevel="0" collapsed="false">
      <c r="AC1735" s="22" t="n">
        <f aca="false">G1735*100</f>
        <v>0</v>
      </c>
      <c r="AD1735" s="22" t="n">
        <f aca="false">H1735*100</f>
        <v>0</v>
      </c>
      <c r="AE1735" s="22" t="n">
        <f aca="false">I1735*100</f>
        <v>0</v>
      </c>
      <c r="AF1735" s="22" t="n">
        <f aca="false">J1735*100</f>
        <v>0</v>
      </c>
      <c r="AG1735" s="22" t="n">
        <f aca="false">K1735*100</f>
        <v>0</v>
      </c>
      <c r="AH1735" s="22" t="n">
        <f aca="false">U1735*10000</f>
        <v>0</v>
      </c>
      <c r="AI1735" s="22" t="n">
        <f aca="false">X1735*10000</f>
        <v>0</v>
      </c>
      <c r="AJ1735" s="22" t="n">
        <f aca="false">AA1735*10000</f>
        <v>0</v>
      </c>
    </row>
    <row r="1736" customFormat="false" ht="12.75" hidden="false" customHeight="false" outlineLevel="0" collapsed="false">
      <c r="AC1736" s="22" t="n">
        <f aca="false">G1736*100</f>
        <v>0</v>
      </c>
      <c r="AD1736" s="22" t="n">
        <f aca="false">H1736*100</f>
        <v>0</v>
      </c>
      <c r="AE1736" s="22" t="n">
        <f aca="false">I1736*100</f>
        <v>0</v>
      </c>
      <c r="AF1736" s="22" t="n">
        <f aca="false">J1736*100</f>
        <v>0</v>
      </c>
      <c r="AG1736" s="22" t="n">
        <f aca="false">K1736*100</f>
        <v>0</v>
      </c>
      <c r="AH1736" s="22" t="n">
        <f aca="false">U1736*10000</f>
        <v>0</v>
      </c>
      <c r="AI1736" s="22" t="n">
        <f aca="false">X1736*10000</f>
        <v>0</v>
      </c>
      <c r="AJ1736" s="22" t="n">
        <f aca="false">AA1736*10000</f>
        <v>0</v>
      </c>
    </row>
    <row r="1737" customFormat="false" ht="12.75" hidden="false" customHeight="false" outlineLevel="0" collapsed="false">
      <c r="AC1737" s="22" t="n">
        <f aca="false">G1737*100</f>
        <v>0</v>
      </c>
      <c r="AD1737" s="22" t="n">
        <f aca="false">H1737*100</f>
        <v>0</v>
      </c>
      <c r="AE1737" s="22" t="n">
        <f aca="false">I1737*100</f>
        <v>0</v>
      </c>
      <c r="AF1737" s="22" t="n">
        <f aca="false">J1737*100</f>
        <v>0</v>
      </c>
      <c r="AG1737" s="22" t="n">
        <f aca="false">K1737*100</f>
        <v>0</v>
      </c>
      <c r="AH1737" s="22" t="n">
        <f aca="false">U1737*10000</f>
        <v>0</v>
      </c>
      <c r="AI1737" s="22" t="n">
        <f aca="false">X1737*10000</f>
        <v>0</v>
      </c>
      <c r="AJ1737" s="22" t="n">
        <f aca="false">AA1737*10000</f>
        <v>0</v>
      </c>
    </row>
    <row r="1738" customFormat="false" ht="12.75" hidden="false" customHeight="false" outlineLevel="0" collapsed="false">
      <c r="AC1738" s="22" t="n">
        <f aca="false">G1738*100</f>
        <v>0</v>
      </c>
      <c r="AD1738" s="22" t="n">
        <f aca="false">H1738*100</f>
        <v>0</v>
      </c>
      <c r="AE1738" s="22" t="n">
        <f aca="false">I1738*100</f>
        <v>0</v>
      </c>
      <c r="AF1738" s="22" t="n">
        <f aca="false">J1738*100</f>
        <v>0</v>
      </c>
      <c r="AG1738" s="22" t="n">
        <f aca="false">K1738*100</f>
        <v>0</v>
      </c>
      <c r="AH1738" s="22" t="n">
        <f aca="false">U1738*10000</f>
        <v>0</v>
      </c>
      <c r="AI1738" s="22" t="n">
        <f aca="false">X1738*10000</f>
        <v>0</v>
      </c>
      <c r="AJ1738" s="22" t="n">
        <f aca="false">AA1738*10000</f>
        <v>0</v>
      </c>
    </row>
    <row r="1739" customFormat="false" ht="12.75" hidden="false" customHeight="false" outlineLevel="0" collapsed="false">
      <c r="AC1739" s="22" t="n">
        <f aca="false">G1739*100</f>
        <v>0</v>
      </c>
      <c r="AD1739" s="22" t="n">
        <f aca="false">H1739*100</f>
        <v>0</v>
      </c>
      <c r="AE1739" s="22" t="n">
        <f aca="false">I1739*100</f>
        <v>0</v>
      </c>
      <c r="AF1739" s="22" t="n">
        <f aca="false">J1739*100</f>
        <v>0</v>
      </c>
      <c r="AG1739" s="22" t="n">
        <f aca="false">K1739*100</f>
        <v>0</v>
      </c>
      <c r="AH1739" s="22" t="n">
        <f aca="false">U1739*10000</f>
        <v>0</v>
      </c>
      <c r="AI1739" s="22" t="n">
        <f aca="false">X1739*10000</f>
        <v>0</v>
      </c>
      <c r="AJ1739" s="22" t="n">
        <f aca="false">AA1739*10000</f>
        <v>0</v>
      </c>
    </row>
    <row r="1740" customFormat="false" ht="12.75" hidden="false" customHeight="false" outlineLevel="0" collapsed="false">
      <c r="AC1740" s="22" t="n">
        <f aca="false">G1740*100</f>
        <v>0</v>
      </c>
      <c r="AD1740" s="22" t="n">
        <f aca="false">H1740*100</f>
        <v>0</v>
      </c>
      <c r="AE1740" s="22" t="n">
        <f aca="false">I1740*100</f>
        <v>0</v>
      </c>
      <c r="AF1740" s="22" t="n">
        <f aca="false">J1740*100</f>
        <v>0</v>
      </c>
      <c r="AG1740" s="22" t="n">
        <f aca="false">K1740*100</f>
        <v>0</v>
      </c>
      <c r="AH1740" s="22" t="n">
        <f aca="false">U1740*10000</f>
        <v>0</v>
      </c>
      <c r="AI1740" s="22" t="n">
        <f aca="false">X1740*10000</f>
        <v>0</v>
      </c>
      <c r="AJ1740" s="22" t="n">
        <f aca="false">AA1740*10000</f>
        <v>0</v>
      </c>
    </row>
    <row r="1741" customFormat="false" ht="12.75" hidden="false" customHeight="false" outlineLevel="0" collapsed="false">
      <c r="AC1741" s="22" t="n">
        <f aca="false">G1741*100</f>
        <v>0</v>
      </c>
      <c r="AD1741" s="22" t="n">
        <f aca="false">H1741*100</f>
        <v>0</v>
      </c>
      <c r="AE1741" s="22" t="n">
        <f aca="false">I1741*100</f>
        <v>0</v>
      </c>
      <c r="AF1741" s="22" t="n">
        <f aca="false">J1741*100</f>
        <v>0</v>
      </c>
      <c r="AG1741" s="22" t="n">
        <f aca="false">K1741*100</f>
        <v>0</v>
      </c>
      <c r="AH1741" s="22" t="n">
        <f aca="false">U1741*10000</f>
        <v>0</v>
      </c>
      <c r="AI1741" s="22" t="n">
        <f aca="false">X1741*10000</f>
        <v>0</v>
      </c>
      <c r="AJ1741" s="22" t="n">
        <f aca="false">AA1741*10000</f>
        <v>0</v>
      </c>
    </row>
    <row r="1742" customFormat="false" ht="12.75" hidden="false" customHeight="false" outlineLevel="0" collapsed="false">
      <c r="AC1742" s="22" t="n">
        <f aca="false">G1742*100</f>
        <v>0</v>
      </c>
      <c r="AD1742" s="22" t="n">
        <f aca="false">H1742*100</f>
        <v>0</v>
      </c>
      <c r="AE1742" s="22" t="n">
        <f aca="false">I1742*100</f>
        <v>0</v>
      </c>
      <c r="AF1742" s="22" t="n">
        <f aca="false">J1742*100</f>
        <v>0</v>
      </c>
      <c r="AG1742" s="22" t="n">
        <f aca="false">K1742*100</f>
        <v>0</v>
      </c>
      <c r="AH1742" s="22" t="n">
        <f aca="false">U1742*10000</f>
        <v>0</v>
      </c>
      <c r="AI1742" s="22" t="n">
        <f aca="false">X1742*10000</f>
        <v>0</v>
      </c>
      <c r="AJ1742" s="22" t="n">
        <f aca="false">AA1742*10000</f>
        <v>0</v>
      </c>
    </row>
    <row r="1743" customFormat="false" ht="12.75" hidden="false" customHeight="false" outlineLevel="0" collapsed="false">
      <c r="AC1743" s="22" t="n">
        <f aca="false">G1743*100</f>
        <v>0</v>
      </c>
      <c r="AD1743" s="22" t="n">
        <f aca="false">H1743*100</f>
        <v>0</v>
      </c>
      <c r="AE1743" s="22" t="n">
        <f aca="false">I1743*100</f>
        <v>0</v>
      </c>
      <c r="AF1743" s="22" t="n">
        <f aca="false">J1743*100</f>
        <v>0</v>
      </c>
      <c r="AG1743" s="22" t="n">
        <f aca="false">K1743*100</f>
        <v>0</v>
      </c>
      <c r="AH1743" s="22" t="n">
        <f aca="false">U1743*10000</f>
        <v>0</v>
      </c>
      <c r="AI1743" s="22" t="n">
        <f aca="false">X1743*10000</f>
        <v>0</v>
      </c>
      <c r="AJ1743" s="22" t="n">
        <f aca="false">AA1743*10000</f>
        <v>0</v>
      </c>
    </row>
    <row r="1744" customFormat="false" ht="12.75" hidden="false" customHeight="false" outlineLevel="0" collapsed="false">
      <c r="AC1744" s="22" t="n">
        <f aca="false">G1744*100</f>
        <v>0</v>
      </c>
      <c r="AD1744" s="22" t="n">
        <f aca="false">H1744*100</f>
        <v>0</v>
      </c>
      <c r="AE1744" s="22" t="n">
        <f aca="false">I1744*100</f>
        <v>0</v>
      </c>
      <c r="AF1744" s="22" t="n">
        <f aca="false">J1744*100</f>
        <v>0</v>
      </c>
      <c r="AG1744" s="22" t="n">
        <f aca="false">K1744*100</f>
        <v>0</v>
      </c>
      <c r="AH1744" s="22" t="n">
        <f aca="false">U1744*10000</f>
        <v>0</v>
      </c>
      <c r="AI1744" s="22" t="n">
        <f aca="false">X1744*10000</f>
        <v>0</v>
      </c>
      <c r="AJ1744" s="22" t="n">
        <f aca="false">AA1744*10000</f>
        <v>0</v>
      </c>
    </row>
    <row r="1745" customFormat="false" ht="12.75" hidden="false" customHeight="false" outlineLevel="0" collapsed="false">
      <c r="AC1745" s="22" t="n">
        <f aca="false">G1745*100</f>
        <v>0</v>
      </c>
      <c r="AD1745" s="22" t="n">
        <f aca="false">H1745*100</f>
        <v>0</v>
      </c>
      <c r="AE1745" s="22" t="n">
        <f aca="false">I1745*100</f>
        <v>0</v>
      </c>
      <c r="AF1745" s="22" t="n">
        <f aca="false">J1745*100</f>
        <v>0</v>
      </c>
      <c r="AG1745" s="22" t="n">
        <f aca="false">K1745*100</f>
        <v>0</v>
      </c>
      <c r="AH1745" s="22" t="n">
        <f aca="false">U1745*10000</f>
        <v>0</v>
      </c>
      <c r="AI1745" s="22" t="n">
        <f aca="false">X1745*10000</f>
        <v>0</v>
      </c>
      <c r="AJ1745" s="22" t="n">
        <f aca="false">AA1745*10000</f>
        <v>0</v>
      </c>
    </row>
    <row r="1746" customFormat="false" ht="12.75" hidden="false" customHeight="false" outlineLevel="0" collapsed="false">
      <c r="AC1746" s="22" t="n">
        <f aca="false">G1746*100</f>
        <v>0</v>
      </c>
      <c r="AD1746" s="22" t="n">
        <f aca="false">H1746*100</f>
        <v>0</v>
      </c>
      <c r="AE1746" s="22" t="n">
        <f aca="false">I1746*100</f>
        <v>0</v>
      </c>
      <c r="AF1746" s="22" t="n">
        <f aca="false">J1746*100</f>
        <v>0</v>
      </c>
      <c r="AG1746" s="22" t="n">
        <f aca="false">K1746*100</f>
        <v>0</v>
      </c>
      <c r="AH1746" s="22" t="n">
        <f aca="false">U1746*10000</f>
        <v>0</v>
      </c>
      <c r="AI1746" s="22" t="n">
        <f aca="false">X1746*10000</f>
        <v>0</v>
      </c>
      <c r="AJ1746" s="22" t="n">
        <f aca="false">AA1746*10000</f>
        <v>0</v>
      </c>
    </row>
    <row r="1747" customFormat="false" ht="12.75" hidden="false" customHeight="false" outlineLevel="0" collapsed="false">
      <c r="AC1747" s="22" t="n">
        <f aca="false">G1747*100</f>
        <v>0</v>
      </c>
      <c r="AD1747" s="22" t="n">
        <f aca="false">H1747*100</f>
        <v>0</v>
      </c>
      <c r="AE1747" s="22" t="n">
        <f aca="false">I1747*100</f>
        <v>0</v>
      </c>
      <c r="AF1747" s="22" t="n">
        <f aca="false">J1747*100</f>
        <v>0</v>
      </c>
      <c r="AG1747" s="22" t="n">
        <f aca="false">K1747*100</f>
        <v>0</v>
      </c>
      <c r="AH1747" s="22" t="n">
        <f aca="false">U1747*10000</f>
        <v>0</v>
      </c>
      <c r="AI1747" s="22" t="n">
        <f aca="false">X1747*10000</f>
        <v>0</v>
      </c>
      <c r="AJ1747" s="22" t="n">
        <f aca="false">AA1747*10000</f>
        <v>0</v>
      </c>
    </row>
    <row r="1748" customFormat="false" ht="12.75" hidden="false" customHeight="false" outlineLevel="0" collapsed="false">
      <c r="AC1748" s="22" t="n">
        <f aca="false">G1748*100</f>
        <v>0</v>
      </c>
      <c r="AD1748" s="22" t="n">
        <f aca="false">H1748*100</f>
        <v>0</v>
      </c>
      <c r="AE1748" s="22" t="n">
        <f aca="false">I1748*100</f>
        <v>0</v>
      </c>
      <c r="AF1748" s="22" t="n">
        <f aca="false">J1748*100</f>
        <v>0</v>
      </c>
      <c r="AG1748" s="22" t="n">
        <f aca="false">K1748*100</f>
        <v>0</v>
      </c>
      <c r="AH1748" s="22" t="n">
        <f aca="false">U1748*10000</f>
        <v>0</v>
      </c>
      <c r="AI1748" s="22" t="n">
        <f aca="false">X1748*10000</f>
        <v>0</v>
      </c>
      <c r="AJ1748" s="22" t="n">
        <f aca="false">AA1748*10000</f>
        <v>0</v>
      </c>
    </row>
    <row r="1749" customFormat="false" ht="12.75" hidden="false" customHeight="false" outlineLevel="0" collapsed="false">
      <c r="AC1749" s="22" t="n">
        <f aca="false">G1749*100</f>
        <v>0</v>
      </c>
      <c r="AD1749" s="22" t="n">
        <f aca="false">H1749*100</f>
        <v>0</v>
      </c>
      <c r="AE1749" s="22" t="n">
        <f aca="false">I1749*100</f>
        <v>0</v>
      </c>
      <c r="AF1749" s="22" t="n">
        <f aca="false">J1749*100</f>
        <v>0</v>
      </c>
      <c r="AG1749" s="22" t="n">
        <f aca="false">K1749*100</f>
        <v>0</v>
      </c>
      <c r="AH1749" s="22" t="n">
        <f aca="false">U1749*10000</f>
        <v>0</v>
      </c>
      <c r="AI1749" s="22" t="n">
        <f aca="false">X1749*10000</f>
        <v>0</v>
      </c>
      <c r="AJ1749" s="22" t="n">
        <f aca="false">AA1749*10000</f>
        <v>0</v>
      </c>
    </row>
    <row r="1750" customFormat="false" ht="12.75" hidden="false" customHeight="false" outlineLevel="0" collapsed="false">
      <c r="AC1750" s="22" t="n">
        <f aca="false">G1750*100</f>
        <v>0</v>
      </c>
      <c r="AD1750" s="22" t="n">
        <f aca="false">H1750*100</f>
        <v>0</v>
      </c>
      <c r="AE1750" s="22" t="n">
        <f aca="false">I1750*100</f>
        <v>0</v>
      </c>
      <c r="AF1750" s="22" t="n">
        <f aca="false">J1750*100</f>
        <v>0</v>
      </c>
      <c r="AG1750" s="22" t="n">
        <f aca="false">K1750*100</f>
        <v>0</v>
      </c>
      <c r="AH1750" s="22" t="n">
        <f aca="false">U1750*10000</f>
        <v>0</v>
      </c>
      <c r="AI1750" s="22" t="n">
        <f aca="false">X1750*10000</f>
        <v>0</v>
      </c>
      <c r="AJ1750" s="22" t="n">
        <f aca="false">AA1750*10000</f>
        <v>0</v>
      </c>
    </row>
    <row r="1751" customFormat="false" ht="12.75" hidden="false" customHeight="false" outlineLevel="0" collapsed="false">
      <c r="AC1751" s="22" t="n">
        <f aca="false">G1751*100</f>
        <v>0</v>
      </c>
      <c r="AD1751" s="22" t="n">
        <f aca="false">H1751*100</f>
        <v>0</v>
      </c>
      <c r="AE1751" s="22" t="n">
        <f aca="false">I1751*100</f>
        <v>0</v>
      </c>
      <c r="AF1751" s="22" t="n">
        <f aca="false">J1751*100</f>
        <v>0</v>
      </c>
      <c r="AG1751" s="22" t="n">
        <f aca="false">K1751*100</f>
        <v>0</v>
      </c>
      <c r="AH1751" s="22" t="n">
        <f aca="false">U1751*10000</f>
        <v>0</v>
      </c>
      <c r="AI1751" s="22" t="n">
        <f aca="false">X1751*10000</f>
        <v>0</v>
      </c>
      <c r="AJ1751" s="22" t="n">
        <f aca="false">AA1751*10000</f>
        <v>0</v>
      </c>
    </row>
    <row r="1752" customFormat="false" ht="12.75" hidden="false" customHeight="false" outlineLevel="0" collapsed="false">
      <c r="AC1752" s="22" t="n">
        <f aca="false">G1752*100</f>
        <v>0</v>
      </c>
      <c r="AD1752" s="22" t="n">
        <f aca="false">H1752*100</f>
        <v>0</v>
      </c>
      <c r="AE1752" s="22" t="n">
        <f aca="false">I1752*100</f>
        <v>0</v>
      </c>
      <c r="AF1752" s="22" t="n">
        <f aca="false">J1752*100</f>
        <v>0</v>
      </c>
      <c r="AG1752" s="22" t="n">
        <f aca="false">K1752*100</f>
        <v>0</v>
      </c>
      <c r="AH1752" s="22" t="n">
        <f aca="false">U1752*10000</f>
        <v>0</v>
      </c>
      <c r="AI1752" s="22" t="n">
        <f aca="false">X1752*10000</f>
        <v>0</v>
      </c>
      <c r="AJ1752" s="22" t="n">
        <f aca="false">AA1752*10000</f>
        <v>0</v>
      </c>
    </row>
    <row r="1753" customFormat="false" ht="12.75" hidden="false" customHeight="false" outlineLevel="0" collapsed="false">
      <c r="AC1753" s="22" t="n">
        <f aca="false">G1753*100</f>
        <v>0</v>
      </c>
      <c r="AD1753" s="22" t="n">
        <f aca="false">H1753*100</f>
        <v>0</v>
      </c>
      <c r="AE1753" s="22" t="n">
        <f aca="false">I1753*100</f>
        <v>0</v>
      </c>
      <c r="AF1753" s="22" t="n">
        <f aca="false">J1753*100</f>
        <v>0</v>
      </c>
      <c r="AG1753" s="22" t="n">
        <f aca="false">K1753*100</f>
        <v>0</v>
      </c>
      <c r="AH1753" s="22" t="n">
        <f aca="false">U1753*10000</f>
        <v>0</v>
      </c>
      <c r="AI1753" s="22" t="n">
        <f aca="false">X1753*10000</f>
        <v>0</v>
      </c>
      <c r="AJ1753" s="22" t="n">
        <f aca="false">AA1753*10000</f>
        <v>0</v>
      </c>
    </row>
    <row r="1754" customFormat="false" ht="12.75" hidden="false" customHeight="false" outlineLevel="0" collapsed="false">
      <c r="AC1754" s="22" t="n">
        <f aca="false">G1754*100</f>
        <v>0</v>
      </c>
      <c r="AD1754" s="22" t="n">
        <f aca="false">H1754*100</f>
        <v>0</v>
      </c>
      <c r="AE1754" s="22" t="n">
        <f aca="false">I1754*100</f>
        <v>0</v>
      </c>
      <c r="AF1754" s="22" t="n">
        <f aca="false">J1754*100</f>
        <v>0</v>
      </c>
      <c r="AG1754" s="22" t="n">
        <f aca="false">K1754*100</f>
        <v>0</v>
      </c>
      <c r="AH1754" s="22" t="n">
        <f aca="false">U1754*10000</f>
        <v>0</v>
      </c>
      <c r="AI1754" s="22" t="n">
        <f aca="false">X1754*10000</f>
        <v>0</v>
      </c>
      <c r="AJ1754" s="22" t="n">
        <f aca="false">AA1754*10000</f>
        <v>0</v>
      </c>
    </row>
    <row r="1755" customFormat="false" ht="12.75" hidden="false" customHeight="false" outlineLevel="0" collapsed="false">
      <c r="AC1755" s="22" t="n">
        <f aca="false">G1755*100</f>
        <v>0</v>
      </c>
      <c r="AD1755" s="22" t="n">
        <f aca="false">H1755*100</f>
        <v>0</v>
      </c>
      <c r="AE1755" s="22" t="n">
        <f aca="false">I1755*100</f>
        <v>0</v>
      </c>
      <c r="AF1755" s="22" t="n">
        <f aca="false">J1755*100</f>
        <v>0</v>
      </c>
      <c r="AG1755" s="22" t="n">
        <f aca="false">K1755*100</f>
        <v>0</v>
      </c>
      <c r="AH1755" s="22" t="n">
        <f aca="false">U1755*10000</f>
        <v>0</v>
      </c>
      <c r="AI1755" s="22" t="n">
        <f aca="false">X1755*10000</f>
        <v>0</v>
      </c>
      <c r="AJ1755" s="22" t="n">
        <f aca="false">AA1755*10000</f>
        <v>0</v>
      </c>
    </row>
    <row r="1756" customFormat="false" ht="12.75" hidden="false" customHeight="false" outlineLevel="0" collapsed="false">
      <c r="AC1756" s="22" t="n">
        <f aca="false">G1756*100</f>
        <v>0</v>
      </c>
      <c r="AD1756" s="22" t="n">
        <f aca="false">H1756*100</f>
        <v>0</v>
      </c>
      <c r="AE1756" s="22" t="n">
        <f aca="false">I1756*100</f>
        <v>0</v>
      </c>
      <c r="AF1756" s="22" t="n">
        <f aca="false">J1756*100</f>
        <v>0</v>
      </c>
      <c r="AG1756" s="22" t="n">
        <f aca="false">K1756*100</f>
        <v>0</v>
      </c>
      <c r="AH1756" s="22" t="n">
        <f aca="false">U1756*10000</f>
        <v>0</v>
      </c>
      <c r="AI1756" s="22" t="n">
        <f aca="false">X1756*10000</f>
        <v>0</v>
      </c>
      <c r="AJ1756" s="22" t="n">
        <f aca="false">AA1756*10000</f>
        <v>0</v>
      </c>
    </row>
    <row r="1757" customFormat="false" ht="12.75" hidden="false" customHeight="false" outlineLevel="0" collapsed="false">
      <c r="AC1757" s="22" t="n">
        <f aca="false">G1757*100</f>
        <v>0</v>
      </c>
      <c r="AD1757" s="22" t="n">
        <f aca="false">H1757*100</f>
        <v>0</v>
      </c>
      <c r="AE1757" s="22" t="n">
        <f aca="false">I1757*100</f>
        <v>0</v>
      </c>
      <c r="AF1757" s="22" t="n">
        <f aca="false">J1757*100</f>
        <v>0</v>
      </c>
      <c r="AG1757" s="22" t="n">
        <f aca="false">K1757*100</f>
        <v>0</v>
      </c>
      <c r="AH1757" s="22" t="n">
        <f aca="false">U1757*10000</f>
        <v>0</v>
      </c>
      <c r="AI1757" s="22" t="n">
        <f aca="false">X1757*10000</f>
        <v>0</v>
      </c>
      <c r="AJ1757" s="22" t="n">
        <f aca="false">AA1757*10000</f>
        <v>0</v>
      </c>
    </row>
    <row r="1758" customFormat="false" ht="12.75" hidden="false" customHeight="false" outlineLevel="0" collapsed="false">
      <c r="AC1758" s="22" t="n">
        <f aca="false">G1758*100</f>
        <v>0</v>
      </c>
      <c r="AD1758" s="22" t="n">
        <f aca="false">H1758*100</f>
        <v>0</v>
      </c>
      <c r="AE1758" s="22" t="n">
        <f aca="false">I1758*100</f>
        <v>0</v>
      </c>
      <c r="AF1758" s="22" t="n">
        <f aca="false">J1758*100</f>
        <v>0</v>
      </c>
      <c r="AG1758" s="22" t="n">
        <f aca="false">K1758*100</f>
        <v>0</v>
      </c>
      <c r="AH1758" s="22" t="n">
        <f aca="false">U1758*10000</f>
        <v>0</v>
      </c>
      <c r="AI1758" s="22" t="n">
        <f aca="false">X1758*10000</f>
        <v>0</v>
      </c>
      <c r="AJ1758" s="22" t="n">
        <f aca="false">AA1758*10000</f>
        <v>0</v>
      </c>
    </row>
    <row r="1759" customFormat="false" ht="12.75" hidden="false" customHeight="false" outlineLevel="0" collapsed="false">
      <c r="AC1759" s="22" t="n">
        <f aca="false">G1759*100</f>
        <v>0</v>
      </c>
      <c r="AD1759" s="22" t="n">
        <f aca="false">H1759*100</f>
        <v>0</v>
      </c>
      <c r="AE1759" s="22" t="n">
        <f aca="false">I1759*100</f>
        <v>0</v>
      </c>
      <c r="AF1759" s="22" t="n">
        <f aca="false">J1759*100</f>
        <v>0</v>
      </c>
      <c r="AG1759" s="22" t="n">
        <f aca="false">K1759*100</f>
        <v>0</v>
      </c>
      <c r="AH1759" s="22" t="n">
        <f aca="false">U1759*10000</f>
        <v>0</v>
      </c>
      <c r="AI1759" s="22" t="n">
        <f aca="false">X1759*10000</f>
        <v>0</v>
      </c>
      <c r="AJ1759" s="22" t="n">
        <f aca="false">AA1759*10000</f>
        <v>0</v>
      </c>
    </row>
    <row r="1760" customFormat="false" ht="12.75" hidden="false" customHeight="false" outlineLevel="0" collapsed="false">
      <c r="AC1760" s="22" t="n">
        <f aca="false">G1760*100</f>
        <v>0</v>
      </c>
      <c r="AD1760" s="22" t="n">
        <f aca="false">H1760*100</f>
        <v>0</v>
      </c>
      <c r="AE1760" s="22" t="n">
        <f aca="false">I1760*100</f>
        <v>0</v>
      </c>
      <c r="AF1760" s="22" t="n">
        <f aca="false">J1760*100</f>
        <v>0</v>
      </c>
      <c r="AG1760" s="22" t="n">
        <f aca="false">K1760*100</f>
        <v>0</v>
      </c>
      <c r="AH1760" s="22" t="n">
        <f aca="false">U1760*10000</f>
        <v>0</v>
      </c>
      <c r="AI1760" s="22" t="n">
        <f aca="false">X1760*10000</f>
        <v>0</v>
      </c>
      <c r="AJ1760" s="22" t="n">
        <f aca="false">AA1760*10000</f>
        <v>0</v>
      </c>
    </row>
    <row r="1761" customFormat="false" ht="12.75" hidden="false" customHeight="false" outlineLevel="0" collapsed="false">
      <c r="AC1761" s="22" t="n">
        <f aca="false">G1761*100</f>
        <v>0</v>
      </c>
      <c r="AD1761" s="22" t="n">
        <f aca="false">H1761*100</f>
        <v>0</v>
      </c>
      <c r="AE1761" s="22" t="n">
        <f aca="false">I1761*100</f>
        <v>0</v>
      </c>
      <c r="AF1761" s="22" t="n">
        <f aca="false">J1761*100</f>
        <v>0</v>
      </c>
      <c r="AG1761" s="22" t="n">
        <f aca="false">K1761*100</f>
        <v>0</v>
      </c>
      <c r="AH1761" s="22" t="n">
        <f aca="false">U1761*10000</f>
        <v>0</v>
      </c>
      <c r="AI1761" s="22" t="n">
        <f aca="false">X1761*10000</f>
        <v>0</v>
      </c>
      <c r="AJ1761" s="22" t="n">
        <f aca="false">AA1761*10000</f>
        <v>0</v>
      </c>
    </row>
    <row r="1762" customFormat="false" ht="12.75" hidden="false" customHeight="false" outlineLevel="0" collapsed="false">
      <c r="AC1762" s="22" t="n">
        <f aca="false">G1762*100</f>
        <v>0</v>
      </c>
      <c r="AD1762" s="22" t="n">
        <f aca="false">H1762*100</f>
        <v>0</v>
      </c>
      <c r="AE1762" s="22" t="n">
        <f aca="false">I1762*100</f>
        <v>0</v>
      </c>
      <c r="AF1762" s="22" t="n">
        <f aca="false">J1762*100</f>
        <v>0</v>
      </c>
      <c r="AG1762" s="22" t="n">
        <f aca="false">K1762*100</f>
        <v>0</v>
      </c>
      <c r="AH1762" s="22" t="n">
        <f aca="false">U1762*10000</f>
        <v>0</v>
      </c>
      <c r="AI1762" s="22" t="n">
        <f aca="false">X1762*10000</f>
        <v>0</v>
      </c>
      <c r="AJ1762" s="22" t="n">
        <f aca="false">AA1762*10000</f>
        <v>0</v>
      </c>
    </row>
    <row r="1763" customFormat="false" ht="12.75" hidden="false" customHeight="false" outlineLevel="0" collapsed="false">
      <c r="AC1763" s="22" t="n">
        <f aca="false">G1763*100</f>
        <v>0</v>
      </c>
      <c r="AD1763" s="22" t="n">
        <f aca="false">H1763*100</f>
        <v>0</v>
      </c>
      <c r="AE1763" s="22" t="n">
        <f aca="false">I1763*100</f>
        <v>0</v>
      </c>
      <c r="AF1763" s="22" t="n">
        <f aca="false">J1763*100</f>
        <v>0</v>
      </c>
      <c r="AG1763" s="22" t="n">
        <f aca="false">K1763*100</f>
        <v>0</v>
      </c>
      <c r="AH1763" s="22" t="n">
        <f aca="false">U1763*10000</f>
        <v>0</v>
      </c>
      <c r="AI1763" s="22" t="n">
        <f aca="false">X1763*10000</f>
        <v>0</v>
      </c>
      <c r="AJ1763" s="22" t="n">
        <f aca="false">AA1763*10000</f>
        <v>0</v>
      </c>
    </row>
    <row r="1764" customFormat="false" ht="12.75" hidden="false" customHeight="false" outlineLevel="0" collapsed="false">
      <c r="AC1764" s="22" t="n">
        <f aca="false">G1764*100</f>
        <v>0</v>
      </c>
      <c r="AD1764" s="22" t="n">
        <f aca="false">H1764*100</f>
        <v>0</v>
      </c>
      <c r="AE1764" s="22" t="n">
        <f aca="false">I1764*100</f>
        <v>0</v>
      </c>
      <c r="AF1764" s="22" t="n">
        <f aca="false">J1764*100</f>
        <v>0</v>
      </c>
      <c r="AG1764" s="22" t="n">
        <f aca="false">K1764*100</f>
        <v>0</v>
      </c>
      <c r="AH1764" s="22" t="n">
        <f aca="false">U1764*10000</f>
        <v>0</v>
      </c>
      <c r="AI1764" s="22" t="n">
        <f aca="false">X1764*10000</f>
        <v>0</v>
      </c>
      <c r="AJ1764" s="22" t="n">
        <f aca="false">AA1764*10000</f>
        <v>0</v>
      </c>
    </row>
    <row r="1765" customFormat="false" ht="12.75" hidden="false" customHeight="false" outlineLevel="0" collapsed="false">
      <c r="AC1765" s="22" t="n">
        <f aca="false">G1765*100</f>
        <v>0</v>
      </c>
      <c r="AD1765" s="22" t="n">
        <f aca="false">H1765*100</f>
        <v>0</v>
      </c>
      <c r="AE1765" s="22" t="n">
        <f aca="false">I1765*100</f>
        <v>0</v>
      </c>
      <c r="AF1765" s="22" t="n">
        <f aca="false">J1765*100</f>
        <v>0</v>
      </c>
      <c r="AG1765" s="22" t="n">
        <f aca="false">K1765*100</f>
        <v>0</v>
      </c>
      <c r="AH1765" s="22" t="n">
        <f aca="false">U1765*10000</f>
        <v>0</v>
      </c>
      <c r="AI1765" s="22" t="n">
        <f aca="false">X1765*10000</f>
        <v>0</v>
      </c>
      <c r="AJ1765" s="22" t="n">
        <f aca="false">AA1765*10000</f>
        <v>0</v>
      </c>
    </row>
    <row r="1766" customFormat="false" ht="12.75" hidden="false" customHeight="false" outlineLevel="0" collapsed="false">
      <c r="AC1766" s="22" t="n">
        <f aca="false">G1766*100</f>
        <v>0</v>
      </c>
      <c r="AD1766" s="22" t="n">
        <f aca="false">H1766*100</f>
        <v>0</v>
      </c>
      <c r="AE1766" s="22" t="n">
        <f aca="false">I1766*100</f>
        <v>0</v>
      </c>
      <c r="AF1766" s="22" t="n">
        <f aca="false">J1766*100</f>
        <v>0</v>
      </c>
      <c r="AG1766" s="22" t="n">
        <f aca="false">K1766*100</f>
        <v>0</v>
      </c>
      <c r="AH1766" s="22" t="n">
        <f aca="false">U1766*10000</f>
        <v>0</v>
      </c>
      <c r="AI1766" s="22" t="n">
        <f aca="false">X1766*10000</f>
        <v>0</v>
      </c>
      <c r="AJ1766" s="22" t="n">
        <f aca="false">AA1766*10000</f>
        <v>0</v>
      </c>
    </row>
    <row r="1767" customFormat="false" ht="12.75" hidden="false" customHeight="false" outlineLevel="0" collapsed="false">
      <c r="AC1767" s="22" t="n">
        <f aca="false">G1767*100</f>
        <v>0</v>
      </c>
      <c r="AD1767" s="22" t="n">
        <f aca="false">H1767*100</f>
        <v>0</v>
      </c>
      <c r="AE1767" s="22" t="n">
        <f aca="false">I1767*100</f>
        <v>0</v>
      </c>
      <c r="AF1767" s="22" t="n">
        <f aca="false">J1767*100</f>
        <v>0</v>
      </c>
      <c r="AG1767" s="22" t="n">
        <f aca="false">K1767*100</f>
        <v>0</v>
      </c>
      <c r="AH1767" s="22" t="n">
        <f aca="false">U1767*10000</f>
        <v>0</v>
      </c>
      <c r="AI1767" s="22" t="n">
        <f aca="false">X1767*10000</f>
        <v>0</v>
      </c>
      <c r="AJ1767" s="22" t="n">
        <f aca="false">AA1767*10000</f>
        <v>0</v>
      </c>
    </row>
    <row r="1768" customFormat="false" ht="12.75" hidden="false" customHeight="false" outlineLevel="0" collapsed="false">
      <c r="AC1768" s="22" t="n">
        <f aca="false">G1768*100</f>
        <v>0</v>
      </c>
      <c r="AD1768" s="22" t="n">
        <f aca="false">H1768*100</f>
        <v>0</v>
      </c>
      <c r="AE1768" s="22" t="n">
        <f aca="false">I1768*100</f>
        <v>0</v>
      </c>
      <c r="AF1768" s="22" t="n">
        <f aca="false">J1768*100</f>
        <v>0</v>
      </c>
      <c r="AG1768" s="22" t="n">
        <f aca="false">K1768*100</f>
        <v>0</v>
      </c>
      <c r="AH1768" s="22" t="n">
        <f aca="false">U1768*10000</f>
        <v>0</v>
      </c>
      <c r="AI1768" s="22" t="n">
        <f aca="false">X1768*10000</f>
        <v>0</v>
      </c>
      <c r="AJ1768" s="22" t="n">
        <f aca="false">AA1768*10000</f>
        <v>0</v>
      </c>
    </row>
    <row r="1769" customFormat="false" ht="12.75" hidden="false" customHeight="false" outlineLevel="0" collapsed="false">
      <c r="AC1769" s="22" t="n">
        <f aca="false">G1769*100</f>
        <v>0</v>
      </c>
      <c r="AD1769" s="22" t="n">
        <f aca="false">H1769*100</f>
        <v>0</v>
      </c>
      <c r="AE1769" s="22" t="n">
        <f aca="false">I1769*100</f>
        <v>0</v>
      </c>
      <c r="AF1769" s="22" t="n">
        <f aca="false">J1769*100</f>
        <v>0</v>
      </c>
      <c r="AG1769" s="22" t="n">
        <f aca="false">K1769*100</f>
        <v>0</v>
      </c>
      <c r="AH1769" s="22" t="n">
        <f aca="false">U1769*10000</f>
        <v>0</v>
      </c>
      <c r="AI1769" s="22" t="n">
        <f aca="false">X1769*10000</f>
        <v>0</v>
      </c>
      <c r="AJ1769" s="22" t="n">
        <f aca="false">AA1769*10000</f>
        <v>0</v>
      </c>
    </row>
    <row r="1770" customFormat="false" ht="12.75" hidden="false" customHeight="false" outlineLevel="0" collapsed="false">
      <c r="AC1770" s="22" t="n">
        <f aca="false">G1770*100</f>
        <v>0</v>
      </c>
      <c r="AD1770" s="22" t="n">
        <f aca="false">H1770*100</f>
        <v>0</v>
      </c>
      <c r="AE1770" s="22" t="n">
        <f aca="false">I1770*100</f>
        <v>0</v>
      </c>
      <c r="AF1770" s="22" t="n">
        <f aca="false">J1770*100</f>
        <v>0</v>
      </c>
      <c r="AG1770" s="22" t="n">
        <f aca="false">K1770*100</f>
        <v>0</v>
      </c>
      <c r="AH1770" s="22" t="n">
        <f aca="false">U1770*10000</f>
        <v>0</v>
      </c>
      <c r="AI1770" s="22" t="n">
        <f aca="false">X1770*10000</f>
        <v>0</v>
      </c>
      <c r="AJ1770" s="22" t="n">
        <f aca="false">AA1770*10000</f>
        <v>0</v>
      </c>
    </row>
    <row r="1771" customFormat="false" ht="12.75" hidden="false" customHeight="false" outlineLevel="0" collapsed="false">
      <c r="AC1771" s="22" t="n">
        <f aca="false">G1771*100</f>
        <v>0</v>
      </c>
      <c r="AD1771" s="22" t="n">
        <f aca="false">H1771*100</f>
        <v>0</v>
      </c>
      <c r="AE1771" s="22" t="n">
        <f aca="false">I1771*100</f>
        <v>0</v>
      </c>
      <c r="AF1771" s="22" t="n">
        <f aca="false">J1771*100</f>
        <v>0</v>
      </c>
      <c r="AG1771" s="22" t="n">
        <f aca="false">K1771*100</f>
        <v>0</v>
      </c>
      <c r="AH1771" s="22" t="n">
        <f aca="false">U1771*10000</f>
        <v>0</v>
      </c>
      <c r="AI1771" s="22" t="n">
        <f aca="false">X1771*10000</f>
        <v>0</v>
      </c>
      <c r="AJ1771" s="22" t="n">
        <f aca="false">AA1771*10000</f>
        <v>0</v>
      </c>
    </row>
    <row r="1772" customFormat="false" ht="12.75" hidden="false" customHeight="false" outlineLevel="0" collapsed="false">
      <c r="AC1772" s="22" t="n">
        <f aca="false">G1772*100</f>
        <v>0</v>
      </c>
      <c r="AD1772" s="22" t="n">
        <f aca="false">H1772*100</f>
        <v>0</v>
      </c>
      <c r="AE1772" s="22" t="n">
        <f aca="false">I1772*100</f>
        <v>0</v>
      </c>
      <c r="AF1772" s="22" t="n">
        <f aca="false">J1772*100</f>
        <v>0</v>
      </c>
      <c r="AG1772" s="22" t="n">
        <f aca="false">K1772*100</f>
        <v>0</v>
      </c>
      <c r="AH1772" s="22" t="n">
        <f aca="false">U1772*10000</f>
        <v>0</v>
      </c>
      <c r="AI1772" s="22" t="n">
        <f aca="false">X1772*10000</f>
        <v>0</v>
      </c>
      <c r="AJ1772" s="22" t="n">
        <f aca="false">AA1772*10000</f>
        <v>0</v>
      </c>
    </row>
    <row r="1773" customFormat="false" ht="12.75" hidden="false" customHeight="false" outlineLevel="0" collapsed="false">
      <c r="AC1773" s="22" t="n">
        <f aca="false">G1773*100</f>
        <v>0</v>
      </c>
      <c r="AD1773" s="22" t="n">
        <f aca="false">H1773*100</f>
        <v>0</v>
      </c>
      <c r="AE1773" s="22" t="n">
        <f aca="false">I1773*100</f>
        <v>0</v>
      </c>
      <c r="AF1773" s="22" t="n">
        <f aca="false">J1773*100</f>
        <v>0</v>
      </c>
      <c r="AG1773" s="22" t="n">
        <f aca="false">K1773*100</f>
        <v>0</v>
      </c>
      <c r="AH1773" s="22" t="n">
        <f aca="false">U1773*10000</f>
        <v>0</v>
      </c>
      <c r="AI1773" s="22" t="n">
        <f aca="false">X1773*10000</f>
        <v>0</v>
      </c>
      <c r="AJ1773" s="22" t="n">
        <f aca="false">AA1773*10000</f>
        <v>0</v>
      </c>
    </row>
    <row r="1774" customFormat="false" ht="12.75" hidden="false" customHeight="false" outlineLevel="0" collapsed="false">
      <c r="AC1774" s="22" t="n">
        <f aca="false">G1774*100</f>
        <v>0</v>
      </c>
      <c r="AD1774" s="22" t="n">
        <f aca="false">H1774*100</f>
        <v>0</v>
      </c>
      <c r="AE1774" s="22" t="n">
        <f aca="false">I1774*100</f>
        <v>0</v>
      </c>
      <c r="AF1774" s="22" t="n">
        <f aca="false">J1774*100</f>
        <v>0</v>
      </c>
      <c r="AG1774" s="22" t="n">
        <f aca="false">K1774*100</f>
        <v>0</v>
      </c>
      <c r="AH1774" s="22" t="n">
        <f aca="false">U1774*10000</f>
        <v>0</v>
      </c>
      <c r="AI1774" s="22" t="n">
        <f aca="false">X1774*10000</f>
        <v>0</v>
      </c>
      <c r="AJ1774" s="22" t="n">
        <f aca="false">AA1774*10000</f>
        <v>0</v>
      </c>
    </row>
    <row r="1775" customFormat="false" ht="12.75" hidden="false" customHeight="false" outlineLevel="0" collapsed="false">
      <c r="AC1775" s="22" t="n">
        <f aca="false">G1775*100</f>
        <v>0</v>
      </c>
      <c r="AD1775" s="22" t="n">
        <f aca="false">H1775*100</f>
        <v>0</v>
      </c>
      <c r="AE1775" s="22" t="n">
        <f aca="false">I1775*100</f>
        <v>0</v>
      </c>
      <c r="AF1775" s="22" t="n">
        <f aca="false">J1775*100</f>
        <v>0</v>
      </c>
      <c r="AG1775" s="22" t="n">
        <f aca="false">K1775*100</f>
        <v>0</v>
      </c>
      <c r="AH1775" s="22" t="n">
        <f aca="false">U1775*10000</f>
        <v>0</v>
      </c>
      <c r="AI1775" s="22" t="n">
        <f aca="false">X1775*10000</f>
        <v>0</v>
      </c>
      <c r="AJ1775" s="22" t="n">
        <f aca="false">AA1775*10000</f>
        <v>0</v>
      </c>
    </row>
    <row r="1776" customFormat="false" ht="12.75" hidden="false" customHeight="false" outlineLevel="0" collapsed="false">
      <c r="AC1776" s="22" t="n">
        <f aca="false">G1776*100</f>
        <v>0</v>
      </c>
      <c r="AD1776" s="22" t="n">
        <f aca="false">H1776*100</f>
        <v>0</v>
      </c>
      <c r="AE1776" s="22" t="n">
        <f aca="false">I1776*100</f>
        <v>0</v>
      </c>
      <c r="AF1776" s="22" t="n">
        <f aca="false">J1776*100</f>
        <v>0</v>
      </c>
      <c r="AG1776" s="22" t="n">
        <f aca="false">K1776*100</f>
        <v>0</v>
      </c>
      <c r="AH1776" s="22" t="n">
        <f aca="false">U1776*10000</f>
        <v>0</v>
      </c>
      <c r="AI1776" s="22" t="n">
        <f aca="false">X1776*10000</f>
        <v>0</v>
      </c>
      <c r="AJ1776" s="22" t="n">
        <f aca="false">AA1776*10000</f>
        <v>0</v>
      </c>
    </row>
    <row r="1777" customFormat="false" ht="12.75" hidden="false" customHeight="false" outlineLevel="0" collapsed="false">
      <c r="AC1777" s="22" t="n">
        <f aca="false">G1777*100</f>
        <v>0</v>
      </c>
      <c r="AD1777" s="22" t="n">
        <f aca="false">H1777*100</f>
        <v>0</v>
      </c>
      <c r="AE1777" s="22" t="n">
        <f aca="false">I1777*100</f>
        <v>0</v>
      </c>
      <c r="AF1777" s="22" t="n">
        <f aca="false">J1777*100</f>
        <v>0</v>
      </c>
      <c r="AG1777" s="22" t="n">
        <f aca="false">K1777*100</f>
        <v>0</v>
      </c>
      <c r="AH1777" s="22" t="n">
        <f aca="false">U1777*10000</f>
        <v>0</v>
      </c>
      <c r="AI1777" s="22" t="n">
        <f aca="false">X1777*10000</f>
        <v>0</v>
      </c>
      <c r="AJ1777" s="22" t="n">
        <f aca="false">AA1777*10000</f>
        <v>0</v>
      </c>
    </row>
    <row r="1778" customFormat="false" ht="12.75" hidden="false" customHeight="false" outlineLevel="0" collapsed="false">
      <c r="AC1778" s="22" t="n">
        <f aca="false">G1778*100</f>
        <v>0</v>
      </c>
      <c r="AD1778" s="22" t="n">
        <f aca="false">H1778*100</f>
        <v>0</v>
      </c>
      <c r="AE1778" s="22" t="n">
        <f aca="false">I1778*100</f>
        <v>0</v>
      </c>
      <c r="AF1778" s="22" t="n">
        <f aca="false">J1778*100</f>
        <v>0</v>
      </c>
      <c r="AG1778" s="22" t="n">
        <f aca="false">K1778*100</f>
        <v>0</v>
      </c>
      <c r="AH1778" s="22" t="n">
        <f aca="false">U1778*10000</f>
        <v>0</v>
      </c>
      <c r="AI1778" s="22" t="n">
        <f aca="false">X1778*10000</f>
        <v>0</v>
      </c>
      <c r="AJ1778" s="22" t="n">
        <f aca="false">AA1778*10000</f>
        <v>0</v>
      </c>
    </row>
    <row r="1779" customFormat="false" ht="12.75" hidden="false" customHeight="false" outlineLevel="0" collapsed="false">
      <c r="AC1779" s="22" t="n">
        <f aca="false">G1779*100</f>
        <v>0</v>
      </c>
      <c r="AD1779" s="22" t="n">
        <f aca="false">H1779*100</f>
        <v>0</v>
      </c>
      <c r="AE1779" s="22" t="n">
        <f aca="false">I1779*100</f>
        <v>0</v>
      </c>
      <c r="AF1779" s="22" t="n">
        <f aca="false">J1779*100</f>
        <v>0</v>
      </c>
      <c r="AG1779" s="22" t="n">
        <f aca="false">K1779*100</f>
        <v>0</v>
      </c>
      <c r="AH1779" s="22" t="n">
        <f aca="false">U1779*10000</f>
        <v>0</v>
      </c>
      <c r="AI1779" s="22" t="n">
        <f aca="false">X1779*10000</f>
        <v>0</v>
      </c>
      <c r="AJ1779" s="22" t="n">
        <f aca="false">AA1779*10000</f>
        <v>0</v>
      </c>
    </row>
    <row r="1780" customFormat="false" ht="12.75" hidden="false" customHeight="false" outlineLevel="0" collapsed="false">
      <c r="AC1780" s="22" t="n">
        <f aca="false">G1780*100</f>
        <v>0</v>
      </c>
      <c r="AD1780" s="22" t="n">
        <f aca="false">H1780*100</f>
        <v>0</v>
      </c>
      <c r="AE1780" s="22" t="n">
        <f aca="false">I1780*100</f>
        <v>0</v>
      </c>
      <c r="AF1780" s="22" t="n">
        <f aca="false">J1780*100</f>
        <v>0</v>
      </c>
      <c r="AG1780" s="22" t="n">
        <f aca="false">K1780*100</f>
        <v>0</v>
      </c>
      <c r="AH1780" s="22" t="n">
        <f aca="false">U1780*10000</f>
        <v>0</v>
      </c>
      <c r="AI1780" s="22" t="n">
        <f aca="false">X1780*10000</f>
        <v>0</v>
      </c>
      <c r="AJ1780" s="22" t="n">
        <f aca="false">AA1780*10000</f>
        <v>0</v>
      </c>
    </row>
    <row r="1781" customFormat="false" ht="12.75" hidden="false" customHeight="false" outlineLevel="0" collapsed="false">
      <c r="AC1781" s="22" t="n">
        <f aca="false">G1781*100</f>
        <v>0</v>
      </c>
      <c r="AD1781" s="22" t="n">
        <f aca="false">H1781*100</f>
        <v>0</v>
      </c>
      <c r="AE1781" s="22" t="n">
        <f aca="false">I1781*100</f>
        <v>0</v>
      </c>
      <c r="AF1781" s="22" t="n">
        <f aca="false">J1781*100</f>
        <v>0</v>
      </c>
      <c r="AG1781" s="22" t="n">
        <f aca="false">K1781*100</f>
        <v>0</v>
      </c>
      <c r="AH1781" s="22" t="n">
        <f aca="false">U1781*10000</f>
        <v>0</v>
      </c>
      <c r="AI1781" s="22" t="n">
        <f aca="false">X1781*10000</f>
        <v>0</v>
      </c>
      <c r="AJ1781" s="22" t="n">
        <f aca="false">AA1781*10000</f>
        <v>0</v>
      </c>
    </row>
    <row r="1782" customFormat="false" ht="12.75" hidden="false" customHeight="false" outlineLevel="0" collapsed="false">
      <c r="AC1782" s="22" t="n">
        <f aca="false">G1782*100</f>
        <v>0</v>
      </c>
      <c r="AD1782" s="22" t="n">
        <f aca="false">H1782*100</f>
        <v>0</v>
      </c>
      <c r="AE1782" s="22" t="n">
        <f aca="false">I1782*100</f>
        <v>0</v>
      </c>
      <c r="AF1782" s="22" t="n">
        <f aca="false">J1782*100</f>
        <v>0</v>
      </c>
      <c r="AG1782" s="22" t="n">
        <f aca="false">K1782*100</f>
        <v>0</v>
      </c>
      <c r="AH1782" s="22" t="n">
        <f aca="false">U1782*10000</f>
        <v>0</v>
      </c>
      <c r="AI1782" s="22" t="n">
        <f aca="false">X1782*10000</f>
        <v>0</v>
      </c>
      <c r="AJ1782" s="22" t="n">
        <f aca="false">AA1782*10000</f>
        <v>0</v>
      </c>
    </row>
    <row r="1783" customFormat="false" ht="12.75" hidden="false" customHeight="false" outlineLevel="0" collapsed="false">
      <c r="AC1783" s="22" t="n">
        <f aca="false">G1783*100</f>
        <v>0</v>
      </c>
      <c r="AD1783" s="22" t="n">
        <f aca="false">H1783*100</f>
        <v>0</v>
      </c>
      <c r="AE1783" s="22" t="n">
        <f aca="false">I1783*100</f>
        <v>0</v>
      </c>
      <c r="AF1783" s="22" t="n">
        <f aca="false">J1783*100</f>
        <v>0</v>
      </c>
      <c r="AG1783" s="22" t="n">
        <f aca="false">K1783*100</f>
        <v>0</v>
      </c>
      <c r="AH1783" s="22" t="n">
        <f aca="false">U1783*10000</f>
        <v>0</v>
      </c>
      <c r="AI1783" s="22" t="n">
        <f aca="false">X1783*10000</f>
        <v>0</v>
      </c>
      <c r="AJ1783" s="22" t="n">
        <f aca="false">AA1783*10000</f>
        <v>0</v>
      </c>
    </row>
    <row r="1784" customFormat="false" ht="12.75" hidden="false" customHeight="false" outlineLevel="0" collapsed="false">
      <c r="AC1784" s="22" t="n">
        <f aca="false">G1784*100</f>
        <v>0</v>
      </c>
      <c r="AD1784" s="22" t="n">
        <f aca="false">H1784*100</f>
        <v>0</v>
      </c>
      <c r="AE1784" s="22" t="n">
        <f aca="false">I1784*100</f>
        <v>0</v>
      </c>
      <c r="AF1784" s="22" t="n">
        <f aca="false">J1784*100</f>
        <v>0</v>
      </c>
      <c r="AG1784" s="22" t="n">
        <f aca="false">K1784*100</f>
        <v>0</v>
      </c>
      <c r="AH1784" s="22" t="n">
        <f aca="false">U1784*10000</f>
        <v>0</v>
      </c>
      <c r="AI1784" s="22" t="n">
        <f aca="false">X1784*10000</f>
        <v>0</v>
      </c>
      <c r="AJ1784" s="22" t="n">
        <f aca="false">AA1784*10000</f>
        <v>0</v>
      </c>
    </row>
    <row r="1785" customFormat="false" ht="12.75" hidden="false" customHeight="false" outlineLevel="0" collapsed="false">
      <c r="AC1785" s="22" t="n">
        <f aca="false">G1785*100</f>
        <v>0</v>
      </c>
      <c r="AD1785" s="22" t="n">
        <f aca="false">H1785*100</f>
        <v>0</v>
      </c>
      <c r="AE1785" s="22" t="n">
        <f aca="false">I1785*100</f>
        <v>0</v>
      </c>
      <c r="AF1785" s="22" t="n">
        <f aca="false">J1785*100</f>
        <v>0</v>
      </c>
      <c r="AG1785" s="22" t="n">
        <f aca="false">K1785*100</f>
        <v>0</v>
      </c>
      <c r="AH1785" s="22" t="n">
        <f aca="false">U1785*10000</f>
        <v>0</v>
      </c>
      <c r="AI1785" s="22" t="n">
        <f aca="false">X1785*10000</f>
        <v>0</v>
      </c>
      <c r="AJ1785" s="22" t="n">
        <f aca="false">AA1785*10000</f>
        <v>0</v>
      </c>
    </row>
    <row r="1786" customFormat="false" ht="12.75" hidden="false" customHeight="false" outlineLevel="0" collapsed="false">
      <c r="AC1786" s="22" t="n">
        <f aca="false">G1786*100</f>
        <v>0</v>
      </c>
      <c r="AD1786" s="22" t="n">
        <f aca="false">H1786*100</f>
        <v>0</v>
      </c>
      <c r="AE1786" s="22" t="n">
        <f aca="false">I1786*100</f>
        <v>0</v>
      </c>
      <c r="AF1786" s="22" t="n">
        <f aca="false">J1786*100</f>
        <v>0</v>
      </c>
      <c r="AG1786" s="22" t="n">
        <f aca="false">K1786*100</f>
        <v>0</v>
      </c>
      <c r="AH1786" s="22" t="n">
        <f aca="false">U1786*10000</f>
        <v>0</v>
      </c>
      <c r="AI1786" s="22" t="n">
        <f aca="false">X1786*10000</f>
        <v>0</v>
      </c>
      <c r="AJ1786" s="22" t="n">
        <f aca="false">AA1786*10000</f>
        <v>0</v>
      </c>
    </row>
    <row r="1787" customFormat="false" ht="12.75" hidden="false" customHeight="false" outlineLevel="0" collapsed="false">
      <c r="AC1787" s="22" t="n">
        <f aca="false">G1787*100</f>
        <v>0</v>
      </c>
      <c r="AD1787" s="22" t="n">
        <f aca="false">H1787*100</f>
        <v>0</v>
      </c>
      <c r="AE1787" s="22" t="n">
        <f aca="false">I1787*100</f>
        <v>0</v>
      </c>
      <c r="AF1787" s="22" t="n">
        <f aca="false">J1787*100</f>
        <v>0</v>
      </c>
      <c r="AG1787" s="22" t="n">
        <f aca="false">K1787*100</f>
        <v>0</v>
      </c>
      <c r="AH1787" s="22" t="n">
        <f aca="false">U1787*10000</f>
        <v>0</v>
      </c>
      <c r="AI1787" s="22" t="n">
        <f aca="false">X1787*10000</f>
        <v>0</v>
      </c>
      <c r="AJ1787" s="22" t="n">
        <f aca="false">AA1787*10000</f>
        <v>0</v>
      </c>
    </row>
    <row r="1788" customFormat="false" ht="12.75" hidden="false" customHeight="false" outlineLevel="0" collapsed="false">
      <c r="AC1788" s="22" t="n">
        <f aca="false">G1788*100</f>
        <v>0</v>
      </c>
      <c r="AD1788" s="22" t="n">
        <f aca="false">H1788*100</f>
        <v>0</v>
      </c>
      <c r="AE1788" s="22" t="n">
        <f aca="false">I1788*100</f>
        <v>0</v>
      </c>
      <c r="AF1788" s="22" t="n">
        <f aca="false">J1788*100</f>
        <v>0</v>
      </c>
      <c r="AG1788" s="22" t="n">
        <f aca="false">K1788*100</f>
        <v>0</v>
      </c>
      <c r="AH1788" s="22" t="n">
        <f aca="false">U1788*10000</f>
        <v>0</v>
      </c>
      <c r="AI1788" s="22" t="n">
        <f aca="false">X1788*10000</f>
        <v>0</v>
      </c>
      <c r="AJ1788" s="22" t="n">
        <f aca="false">AA1788*10000</f>
        <v>0</v>
      </c>
    </row>
    <row r="1789" customFormat="false" ht="12.75" hidden="false" customHeight="false" outlineLevel="0" collapsed="false">
      <c r="AC1789" s="22" t="n">
        <f aca="false">G1789*100</f>
        <v>0</v>
      </c>
      <c r="AD1789" s="22" t="n">
        <f aca="false">H1789*100</f>
        <v>0</v>
      </c>
      <c r="AE1789" s="22" t="n">
        <f aca="false">I1789*100</f>
        <v>0</v>
      </c>
      <c r="AF1789" s="22" t="n">
        <f aca="false">J1789*100</f>
        <v>0</v>
      </c>
      <c r="AG1789" s="22" t="n">
        <f aca="false">K1789*100</f>
        <v>0</v>
      </c>
      <c r="AH1789" s="22" t="n">
        <f aca="false">U1789*10000</f>
        <v>0</v>
      </c>
      <c r="AI1789" s="22" t="n">
        <f aca="false">X1789*10000</f>
        <v>0</v>
      </c>
      <c r="AJ1789" s="22" t="n">
        <f aca="false">AA1789*10000</f>
        <v>0</v>
      </c>
    </row>
    <row r="1790" customFormat="false" ht="12.75" hidden="false" customHeight="false" outlineLevel="0" collapsed="false">
      <c r="AC1790" s="22" t="n">
        <f aca="false">G1790*100</f>
        <v>0</v>
      </c>
      <c r="AD1790" s="22" t="n">
        <f aca="false">H1790*100</f>
        <v>0</v>
      </c>
      <c r="AE1790" s="22" t="n">
        <f aca="false">I1790*100</f>
        <v>0</v>
      </c>
      <c r="AF1790" s="22" t="n">
        <f aca="false">J1790*100</f>
        <v>0</v>
      </c>
      <c r="AG1790" s="22" t="n">
        <f aca="false">K1790*100</f>
        <v>0</v>
      </c>
      <c r="AH1790" s="22" t="n">
        <f aca="false">U1790*10000</f>
        <v>0</v>
      </c>
      <c r="AI1790" s="22" t="n">
        <f aca="false">X1790*10000</f>
        <v>0</v>
      </c>
      <c r="AJ1790" s="22" t="n">
        <f aca="false">AA1790*10000</f>
        <v>0</v>
      </c>
    </row>
    <row r="1791" customFormat="false" ht="12.75" hidden="false" customHeight="false" outlineLevel="0" collapsed="false">
      <c r="AC1791" s="22" t="n">
        <f aca="false">G1791*100</f>
        <v>0</v>
      </c>
      <c r="AD1791" s="22" t="n">
        <f aca="false">H1791*100</f>
        <v>0</v>
      </c>
      <c r="AE1791" s="22" t="n">
        <f aca="false">I1791*100</f>
        <v>0</v>
      </c>
      <c r="AF1791" s="22" t="n">
        <f aca="false">J1791*100</f>
        <v>0</v>
      </c>
      <c r="AG1791" s="22" t="n">
        <f aca="false">K1791*100</f>
        <v>0</v>
      </c>
      <c r="AH1791" s="22" t="n">
        <f aca="false">U1791*10000</f>
        <v>0</v>
      </c>
      <c r="AI1791" s="22" t="n">
        <f aca="false">X1791*10000</f>
        <v>0</v>
      </c>
      <c r="AJ1791" s="22" t="n">
        <f aca="false">AA1791*10000</f>
        <v>0</v>
      </c>
    </row>
    <row r="1792" customFormat="false" ht="12.75" hidden="false" customHeight="false" outlineLevel="0" collapsed="false">
      <c r="AC1792" s="22" t="n">
        <f aca="false">G1792*100</f>
        <v>0</v>
      </c>
      <c r="AD1792" s="22" t="n">
        <f aca="false">H1792*100</f>
        <v>0</v>
      </c>
      <c r="AE1792" s="22" t="n">
        <f aca="false">I1792*100</f>
        <v>0</v>
      </c>
      <c r="AF1792" s="22" t="n">
        <f aca="false">J1792*100</f>
        <v>0</v>
      </c>
      <c r="AG1792" s="22" t="n">
        <f aca="false">K1792*100</f>
        <v>0</v>
      </c>
      <c r="AH1792" s="22" t="n">
        <f aca="false">U1792*10000</f>
        <v>0</v>
      </c>
      <c r="AI1792" s="22" t="n">
        <f aca="false">X1792*10000</f>
        <v>0</v>
      </c>
      <c r="AJ1792" s="22" t="n">
        <f aca="false">AA1792*10000</f>
        <v>0</v>
      </c>
    </row>
    <row r="1793" customFormat="false" ht="12.75" hidden="false" customHeight="false" outlineLevel="0" collapsed="false">
      <c r="AC1793" s="22" t="n">
        <f aca="false">G1793*100</f>
        <v>0</v>
      </c>
      <c r="AD1793" s="22" t="n">
        <f aca="false">H1793*100</f>
        <v>0</v>
      </c>
      <c r="AE1793" s="22" t="n">
        <f aca="false">I1793*100</f>
        <v>0</v>
      </c>
      <c r="AF1793" s="22" t="n">
        <f aca="false">J1793*100</f>
        <v>0</v>
      </c>
      <c r="AG1793" s="22" t="n">
        <f aca="false">K1793*100</f>
        <v>0</v>
      </c>
      <c r="AH1793" s="22" t="n">
        <f aca="false">U1793*10000</f>
        <v>0</v>
      </c>
      <c r="AI1793" s="22" t="n">
        <f aca="false">X1793*10000</f>
        <v>0</v>
      </c>
      <c r="AJ1793" s="22" t="n">
        <f aca="false">AA1793*10000</f>
        <v>0</v>
      </c>
    </row>
    <row r="1794" customFormat="false" ht="12.75" hidden="false" customHeight="false" outlineLevel="0" collapsed="false">
      <c r="AC1794" s="22" t="n">
        <f aca="false">G1794*100</f>
        <v>0</v>
      </c>
      <c r="AD1794" s="22" t="n">
        <f aca="false">H1794*100</f>
        <v>0</v>
      </c>
      <c r="AE1794" s="22" t="n">
        <f aca="false">I1794*100</f>
        <v>0</v>
      </c>
      <c r="AF1794" s="22" t="n">
        <f aca="false">J1794*100</f>
        <v>0</v>
      </c>
      <c r="AG1794" s="22" t="n">
        <f aca="false">K1794*100</f>
        <v>0</v>
      </c>
      <c r="AH1794" s="22" t="n">
        <f aca="false">U1794*10000</f>
        <v>0</v>
      </c>
      <c r="AI1794" s="22" t="n">
        <f aca="false">X1794*10000</f>
        <v>0</v>
      </c>
      <c r="AJ1794" s="22" t="n">
        <f aca="false">AA1794*10000</f>
        <v>0</v>
      </c>
    </row>
    <row r="1795" customFormat="false" ht="12.75" hidden="false" customHeight="false" outlineLevel="0" collapsed="false">
      <c r="AC1795" s="22" t="n">
        <f aca="false">G1795*100</f>
        <v>0</v>
      </c>
      <c r="AD1795" s="22" t="n">
        <f aca="false">H1795*100</f>
        <v>0</v>
      </c>
      <c r="AE1795" s="22" t="n">
        <f aca="false">I1795*100</f>
        <v>0</v>
      </c>
      <c r="AF1795" s="22" t="n">
        <f aca="false">J1795*100</f>
        <v>0</v>
      </c>
      <c r="AG1795" s="22" t="n">
        <f aca="false">K1795*100</f>
        <v>0</v>
      </c>
      <c r="AH1795" s="22" t="n">
        <f aca="false">U1795*10000</f>
        <v>0</v>
      </c>
      <c r="AI1795" s="22" t="n">
        <f aca="false">X1795*10000</f>
        <v>0</v>
      </c>
      <c r="AJ1795" s="22" t="n">
        <f aca="false">AA1795*10000</f>
        <v>0</v>
      </c>
    </row>
    <row r="1796" customFormat="false" ht="12.75" hidden="false" customHeight="false" outlineLevel="0" collapsed="false">
      <c r="AC1796" s="22" t="n">
        <f aca="false">G1796*100</f>
        <v>0</v>
      </c>
      <c r="AD1796" s="22" t="n">
        <f aca="false">H1796*100</f>
        <v>0</v>
      </c>
      <c r="AE1796" s="22" t="n">
        <f aca="false">I1796*100</f>
        <v>0</v>
      </c>
      <c r="AF1796" s="22" t="n">
        <f aca="false">J1796*100</f>
        <v>0</v>
      </c>
      <c r="AG1796" s="22" t="n">
        <f aca="false">K1796*100</f>
        <v>0</v>
      </c>
      <c r="AH1796" s="22" t="n">
        <f aca="false">U1796*10000</f>
        <v>0</v>
      </c>
      <c r="AI1796" s="22" t="n">
        <f aca="false">X1796*10000</f>
        <v>0</v>
      </c>
      <c r="AJ1796" s="22" t="n">
        <f aca="false">AA1796*10000</f>
        <v>0</v>
      </c>
    </row>
    <row r="1797" customFormat="false" ht="12.75" hidden="false" customHeight="false" outlineLevel="0" collapsed="false">
      <c r="AC1797" s="22" t="n">
        <f aca="false">G1797*100</f>
        <v>0</v>
      </c>
      <c r="AD1797" s="22" t="n">
        <f aca="false">H1797*100</f>
        <v>0</v>
      </c>
      <c r="AE1797" s="22" t="n">
        <f aca="false">I1797*100</f>
        <v>0</v>
      </c>
      <c r="AF1797" s="22" t="n">
        <f aca="false">J1797*100</f>
        <v>0</v>
      </c>
      <c r="AG1797" s="22" t="n">
        <f aca="false">K1797*100</f>
        <v>0</v>
      </c>
      <c r="AH1797" s="22" t="n">
        <f aca="false">U1797*10000</f>
        <v>0</v>
      </c>
      <c r="AI1797" s="22" t="n">
        <f aca="false">X1797*10000</f>
        <v>0</v>
      </c>
      <c r="AJ1797" s="22" t="n">
        <f aca="false">AA1797*10000</f>
        <v>0</v>
      </c>
    </row>
    <row r="1798" customFormat="false" ht="12.75" hidden="false" customHeight="false" outlineLevel="0" collapsed="false">
      <c r="AC1798" s="22" t="n">
        <f aca="false">G1798*100</f>
        <v>0</v>
      </c>
      <c r="AD1798" s="22" t="n">
        <f aca="false">H1798*100</f>
        <v>0</v>
      </c>
      <c r="AE1798" s="22" t="n">
        <f aca="false">I1798*100</f>
        <v>0</v>
      </c>
      <c r="AF1798" s="22" t="n">
        <f aca="false">J1798*100</f>
        <v>0</v>
      </c>
      <c r="AG1798" s="22" t="n">
        <f aca="false">K1798*100</f>
        <v>0</v>
      </c>
      <c r="AH1798" s="22" t="n">
        <f aca="false">U1798*10000</f>
        <v>0</v>
      </c>
      <c r="AI1798" s="22" t="n">
        <f aca="false">X1798*10000</f>
        <v>0</v>
      </c>
      <c r="AJ1798" s="22" t="n">
        <f aca="false">AA1798*10000</f>
        <v>0</v>
      </c>
    </row>
    <row r="1799" customFormat="false" ht="12.75" hidden="false" customHeight="false" outlineLevel="0" collapsed="false">
      <c r="AC1799" s="22" t="n">
        <f aca="false">G1799*100</f>
        <v>0</v>
      </c>
      <c r="AD1799" s="22" t="n">
        <f aca="false">H1799*100</f>
        <v>0</v>
      </c>
      <c r="AE1799" s="22" t="n">
        <f aca="false">I1799*100</f>
        <v>0</v>
      </c>
      <c r="AF1799" s="22" t="n">
        <f aca="false">J1799*100</f>
        <v>0</v>
      </c>
      <c r="AG1799" s="22" t="n">
        <f aca="false">K1799*100</f>
        <v>0</v>
      </c>
      <c r="AH1799" s="22" t="n">
        <f aca="false">U1799*10000</f>
        <v>0</v>
      </c>
      <c r="AI1799" s="22" t="n">
        <f aca="false">X1799*10000</f>
        <v>0</v>
      </c>
      <c r="AJ1799" s="22" t="n">
        <f aca="false">AA1799*10000</f>
        <v>0</v>
      </c>
    </row>
    <row r="1800" customFormat="false" ht="12.75" hidden="false" customHeight="false" outlineLevel="0" collapsed="false">
      <c r="AC1800" s="22" t="n">
        <f aca="false">G1800*100</f>
        <v>0</v>
      </c>
      <c r="AD1800" s="22" t="n">
        <f aca="false">H1800*100</f>
        <v>0</v>
      </c>
      <c r="AE1800" s="22" t="n">
        <f aca="false">I1800*100</f>
        <v>0</v>
      </c>
      <c r="AF1800" s="22" t="n">
        <f aca="false">J1800*100</f>
        <v>0</v>
      </c>
      <c r="AG1800" s="22" t="n">
        <f aca="false">K1800*100</f>
        <v>0</v>
      </c>
      <c r="AH1800" s="22" t="n">
        <f aca="false">U1800*10000</f>
        <v>0</v>
      </c>
      <c r="AI1800" s="22" t="n">
        <f aca="false">X1800*10000</f>
        <v>0</v>
      </c>
      <c r="AJ1800" s="22" t="n">
        <f aca="false">AA1800*10000</f>
        <v>0</v>
      </c>
    </row>
    <row r="1801" customFormat="false" ht="12.75" hidden="false" customHeight="false" outlineLevel="0" collapsed="false">
      <c r="AC1801" s="22" t="n">
        <f aca="false">G1801*100</f>
        <v>0</v>
      </c>
      <c r="AD1801" s="22" t="n">
        <f aca="false">H1801*100</f>
        <v>0</v>
      </c>
      <c r="AE1801" s="22" t="n">
        <f aca="false">I1801*100</f>
        <v>0</v>
      </c>
      <c r="AF1801" s="22" t="n">
        <f aca="false">J1801*100</f>
        <v>0</v>
      </c>
      <c r="AG1801" s="22" t="n">
        <f aca="false">K1801*100</f>
        <v>0</v>
      </c>
      <c r="AH1801" s="22" t="n">
        <f aca="false">U1801*10000</f>
        <v>0</v>
      </c>
      <c r="AI1801" s="22" t="n">
        <f aca="false">X1801*10000</f>
        <v>0</v>
      </c>
      <c r="AJ1801" s="22" t="n">
        <f aca="false">AA1801*10000</f>
        <v>0</v>
      </c>
    </row>
    <row r="1802" customFormat="false" ht="12.75" hidden="false" customHeight="false" outlineLevel="0" collapsed="false">
      <c r="AC1802" s="22" t="n">
        <f aca="false">G1802*100</f>
        <v>0</v>
      </c>
      <c r="AD1802" s="22" t="n">
        <f aca="false">H1802*100</f>
        <v>0</v>
      </c>
      <c r="AE1802" s="22" t="n">
        <f aca="false">I1802*100</f>
        <v>0</v>
      </c>
      <c r="AF1802" s="22" t="n">
        <f aca="false">J1802*100</f>
        <v>0</v>
      </c>
      <c r="AG1802" s="22" t="n">
        <f aca="false">K1802*100</f>
        <v>0</v>
      </c>
      <c r="AH1802" s="22" t="n">
        <f aca="false">U1802*10000</f>
        <v>0</v>
      </c>
      <c r="AI1802" s="22" t="n">
        <f aca="false">X1802*10000</f>
        <v>0</v>
      </c>
      <c r="AJ1802" s="22" t="n">
        <f aca="false">AA1802*10000</f>
        <v>0</v>
      </c>
    </row>
    <row r="1803" customFormat="false" ht="12.75" hidden="false" customHeight="false" outlineLevel="0" collapsed="false">
      <c r="AC1803" s="22" t="n">
        <f aca="false">G1803*100</f>
        <v>0</v>
      </c>
      <c r="AD1803" s="22" t="n">
        <f aca="false">H1803*100</f>
        <v>0</v>
      </c>
      <c r="AE1803" s="22" t="n">
        <f aca="false">I1803*100</f>
        <v>0</v>
      </c>
      <c r="AF1803" s="22" t="n">
        <f aca="false">J1803*100</f>
        <v>0</v>
      </c>
      <c r="AG1803" s="22" t="n">
        <f aca="false">K1803*100</f>
        <v>0</v>
      </c>
      <c r="AH1803" s="22" t="n">
        <f aca="false">U1803*10000</f>
        <v>0</v>
      </c>
      <c r="AI1803" s="22" t="n">
        <f aca="false">X1803*10000</f>
        <v>0</v>
      </c>
      <c r="AJ1803" s="22" t="n">
        <f aca="false">AA1803*10000</f>
        <v>0</v>
      </c>
    </row>
    <row r="1804" customFormat="false" ht="12.75" hidden="false" customHeight="false" outlineLevel="0" collapsed="false">
      <c r="AC1804" s="22" t="n">
        <f aca="false">G1804*100</f>
        <v>0</v>
      </c>
      <c r="AD1804" s="22" t="n">
        <f aca="false">H1804*100</f>
        <v>0</v>
      </c>
      <c r="AE1804" s="22" t="n">
        <f aca="false">I1804*100</f>
        <v>0</v>
      </c>
      <c r="AF1804" s="22" t="n">
        <f aca="false">J1804*100</f>
        <v>0</v>
      </c>
      <c r="AG1804" s="22" t="n">
        <f aca="false">K1804*100</f>
        <v>0</v>
      </c>
      <c r="AH1804" s="22" t="n">
        <f aca="false">U1804*10000</f>
        <v>0</v>
      </c>
      <c r="AI1804" s="22" t="n">
        <f aca="false">X1804*10000</f>
        <v>0</v>
      </c>
      <c r="AJ1804" s="22" t="n">
        <f aca="false">AA1804*10000</f>
        <v>0</v>
      </c>
    </row>
    <row r="1805" customFormat="false" ht="12.75" hidden="false" customHeight="false" outlineLevel="0" collapsed="false">
      <c r="AC1805" s="22" t="n">
        <f aca="false">G1805*100</f>
        <v>0</v>
      </c>
      <c r="AD1805" s="22" t="n">
        <f aca="false">H1805*100</f>
        <v>0</v>
      </c>
      <c r="AE1805" s="22" t="n">
        <f aca="false">I1805*100</f>
        <v>0</v>
      </c>
      <c r="AF1805" s="22" t="n">
        <f aca="false">J1805*100</f>
        <v>0</v>
      </c>
      <c r="AG1805" s="22" t="n">
        <f aca="false">K1805*100</f>
        <v>0</v>
      </c>
      <c r="AH1805" s="22" t="n">
        <f aca="false">U1805*10000</f>
        <v>0</v>
      </c>
      <c r="AI1805" s="22" t="n">
        <f aca="false">X1805*10000</f>
        <v>0</v>
      </c>
      <c r="AJ1805" s="22" t="n">
        <f aca="false">AA1805*10000</f>
        <v>0</v>
      </c>
    </row>
    <row r="1806" customFormat="false" ht="12.75" hidden="false" customHeight="false" outlineLevel="0" collapsed="false">
      <c r="AC1806" s="22" t="n">
        <f aca="false">G1806*100</f>
        <v>0</v>
      </c>
      <c r="AD1806" s="22" t="n">
        <f aca="false">H1806*100</f>
        <v>0</v>
      </c>
      <c r="AE1806" s="22" t="n">
        <f aca="false">I1806*100</f>
        <v>0</v>
      </c>
      <c r="AF1806" s="22" t="n">
        <f aca="false">J1806*100</f>
        <v>0</v>
      </c>
      <c r="AG1806" s="22" t="n">
        <f aca="false">K1806*100</f>
        <v>0</v>
      </c>
      <c r="AH1806" s="22" t="n">
        <f aca="false">U1806*10000</f>
        <v>0</v>
      </c>
      <c r="AI1806" s="22" t="n">
        <f aca="false">X1806*10000</f>
        <v>0</v>
      </c>
      <c r="AJ1806" s="22" t="n">
        <f aca="false">AA1806*10000</f>
        <v>0</v>
      </c>
    </row>
    <row r="1807" customFormat="false" ht="12.75" hidden="false" customHeight="false" outlineLevel="0" collapsed="false">
      <c r="AC1807" s="22" t="n">
        <f aca="false">G1807*100</f>
        <v>0</v>
      </c>
      <c r="AD1807" s="22" t="n">
        <f aca="false">H1807*100</f>
        <v>0</v>
      </c>
      <c r="AE1807" s="22" t="n">
        <f aca="false">I1807*100</f>
        <v>0</v>
      </c>
      <c r="AF1807" s="22" t="n">
        <f aca="false">J1807*100</f>
        <v>0</v>
      </c>
      <c r="AG1807" s="22" t="n">
        <f aca="false">K1807*100</f>
        <v>0</v>
      </c>
      <c r="AH1807" s="22" t="n">
        <f aca="false">U1807*10000</f>
        <v>0</v>
      </c>
      <c r="AI1807" s="22" t="n">
        <f aca="false">X1807*10000</f>
        <v>0</v>
      </c>
      <c r="AJ1807" s="22" t="n">
        <f aca="false">AA1807*10000</f>
        <v>0</v>
      </c>
    </row>
    <row r="1808" customFormat="false" ht="12.75" hidden="false" customHeight="false" outlineLevel="0" collapsed="false">
      <c r="AC1808" s="22" t="n">
        <f aca="false">G1808*100</f>
        <v>0</v>
      </c>
      <c r="AD1808" s="22" t="n">
        <f aca="false">H1808*100</f>
        <v>0</v>
      </c>
      <c r="AE1808" s="22" t="n">
        <f aca="false">I1808*100</f>
        <v>0</v>
      </c>
      <c r="AF1808" s="22" t="n">
        <f aca="false">J1808*100</f>
        <v>0</v>
      </c>
      <c r="AG1808" s="22" t="n">
        <f aca="false">K1808*100</f>
        <v>0</v>
      </c>
      <c r="AH1808" s="22" t="n">
        <f aca="false">U1808*10000</f>
        <v>0</v>
      </c>
      <c r="AI1808" s="22" t="n">
        <f aca="false">X1808*10000</f>
        <v>0</v>
      </c>
      <c r="AJ1808" s="22" t="n">
        <f aca="false">AA1808*10000</f>
        <v>0</v>
      </c>
    </row>
    <row r="1809" customFormat="false" ht="12.75" hidden="false" customHeight="false" outlineLevel="0" collapsed="false">
      <c r="AC1809" s="22" t="n">
        <f aca="false">G1809*100</f>
        <v>0</v>
      </c>
      <c r="AD1809" s="22" t="n">
        <f aca="false">H1809*100</f>
        <v>0</v>
      </c>
      <c r="AE1809" s="22" t="n">
        <f aca="false">I1809*100</f>
        <v>0</v>
      </c>
      <c r="AF1809" s="22" t="n">
        <f aca="false">J1809*100</f>
        <v>0</v>
      </c>
      <c r="AG1809" s="22" t="n">
        <f aca="false">K1809*100</f>
        <v>0</v>
      </c>
      <c r="AH1809" s="22" t="n">
        <f aca="false">U1809*10000</f>
        <v>0</v>
      </c>
      <c r="AI1809" s="22" t="n">
        <f aca="false">X1809*10000</f>
        <v>0</v>
      </c>
      <c r="AJ1809" s="22" t="n">
        <f aca="false">AA1809*10000</f>
        <v>0</v>
      </c>
    </row>
    <row r="1810" customFormat="false" ht="12.75" hidden="false" customHeight="false" outlineLevel="0" collapsed="false">
      <c r="AC1810" s="22" t="n">
        <f aca="false">G1810*100</f>
        <v>0</v>
      </c>
      <c r="AD1810" s="22" t="n">
        <f aca="false">H1810*100</f>
        <v>0</v>
      </c>
      <c r="AE1810" s="22" t="n">
        <f aca="false">I1810*100</f>
        <v>0</v>
      </c>
      <c r="AF1810" s="22" t="n">
        <f aca="false">J1810*100</f>
        <v>0</v>
      </c>
      <c r="AG1810" s="22" t="n">
        <f aca="false">K1810*100</f>
        <v>0</v>
      </c>
      <c r="AH1810" s="22" t="n">
        <f aca="false">U1810*10000</f>
        <v>0</v>
      </c>
      <c r="AI1810" s="22" t="n">
        <f aca="false">X1810*10000</f>
        <v>0</v>
      </c>
      <c r="AJ1810" s="22" t="n">
        <f aca="false">AA1810*10000</f>
        <v>0</v>
      </c>
    </row>
    <row r="1811" customFormat="false" ht="12.75" hidden="false" customHeight="false" outlineLevel="0" collapsed="false">
      <c r="AC1811" s="22" t="n">
        <f aca="false">G1811*100</f>
        <v>0</v>
      </c>
      <c r="AD1811" s="22" t="n">
        <f aca="false">H1811*100</f>
        <v>0</v>
      </c>
      <c r="AE1811" s="22" t="n">
        <f aca="false">I1811*100</f>
        <v>0</v>
      </c>
      <c r="AF1811" s="22" t="n">
        <f aca="false">J1811*100</f>
        <v>0</v>
      </c>
      <c r="AG1811" s="22" t="n">
        <f aca="false">K1811*100</f>
        <v>0</v>
      </c>
      <c r="AH1811" s="22" t="n">
        <f aca="false">U1811*10000</f>
        <v>0</v>
      </c>
      <c r="AI1811" s="22" t="n">
        <f aca="false">X1811*10000</f>
        <v>0</v>
      </c>
      <c r="AJ1811" s="22" t="n">
        <f aca="false">AA1811*10000</f>
        <v>0</v>
      </c>
    </row>
    <row r="1812" customFormat="false" ht="12.75" hidden="false" customHeight="false" outlineLevel="0" collapsed="false">
      <c r="AC1812" s="22" t="n">
        <f aca="false">G1812*100</f>
        <v>0</v>
      </c>
      <c r="AD1812" s="22" t="n">
        <f aca="false">H1812*100</f>
        <v>0</v>
      </c>
      <c r="AE1812" s="22" t="n">
        <f aca="false">I1812*100</f>
        <v>0</v>
      </c>
      <c r="AF1812" s="22" t="n">
        <f aca="false">J1812*100</f>
        <v>0</v>
      </c>
      <c r="AG1812" s="22" t="n">
        <f aca="false">K1812*100</f>
        <v>0</v>
      </c>
      <c r="AH1812" s="22" t="n">
        <f aca="false">U1812*10000</f>
        <v>0</v>
      </c>
      <c r="AI1812" s="22" t="n">
        <f aca="false">X1812*10000</f>
        <v>0</v>
      </c>
      <c r="AJ1812" s="22" t="n">
        <f aca="false">AA1812*10000</f>
        <v>0</v>
      </c>
    </row>
    <row r="1813" customFormat="false" ht="12.75" hidden="false" customHeight="false" outlineLevel="0" collapsed="false">
      <c r="AC1813" s="22" t="n">
        <f aca="false">G1813*100</f>
        <v>0</v>
      </c>
      <c r="AD1813" s="22" t="n">
        <f aca="false">H1813*100</f>
        <v>0</v>
      </c>
      <c r="AE1813" s="22" t="n">
        <f aca="false">I1813*100</f>
        <v>0</v>
      </c>
      <c r="AF1813" s="22" t="n">
        <f aca="false">J1813*100</f>
        <v>0</v>
      </c>
      <c r="AG1813" s="22" t="n">
        <f aca="false">K1813*100</f>
        <v>0</v>
      </c>
      <c r="AH1813" s="22" t="n">
        <f aca="false">U1813*10000</f>
        <v>0</v>
      </c>
      <c r="AI1813" s="22" t="n">
        <f aca="false">X1813*10000</f>
        <v>0</v>
      </c>
      <c r="AJ1813" s="22" t="n">
        <f aca="false">AA1813*10000</f>
        <v>0</v>
      </c>
    </row>
    <row r="1814" customFormat="false" ht="12.75" hidden="false" customHeight="false" outlineLevel="0" collapsed="false">
      <c r="AC1814" s="22" t="n">
        <f aca="false">G1814*100</f>
        <v>0</v>
      </c>
      <c r="AD1814" s="22" t="n">
        <f aca="false">H1814*100</f>
        <v>0</v>
      </c>
      <c r="AE1814" s="22" t="n">
        <f aca="false">I1814*100</f>
        <v>0</v>
      </c>
      <c r="AF1814" s="22" t="n">
        <f aca="false">J1814*100</f>
        <v>0</v>
      </c>
      <c r="AG1814" s="22" t="n">
        <f aca="false">K1814*100</f>
        <v>0</v>
      </c>
      <c r="AH1814" s="22" t="n">
        <f aca="false">U1814*10000</f>
        <v>0</v>
      </c>
      <c r="AI1814" s="22" t="n">
        <f aca="false">X1814*10000</f>
        <v>0</v>
      </c>
      <c r="AJ1814" s="22" t="n">
        <f aca="false">AA1814*10000</f>
        <v>0</v>
      </c>
    </row>
    <row r="1815" customFormat="false" ht="12.75" hidden="false" customHeight="false" outlineLevel="0" collapsed="false">
      <c r="AC1815" s="22" t="n">
        <f aca="false">G1815*100</f>
        <v>0</v>
      </c>
      <c r="AD1815" s="22" t="n">
        <f aca="false">H1815*100</f>
        <v>0</v>
      </c>
      <c r="AE1815" s="22" t="n">
        <f aca="false">I1815*100</f>
        <v>0</v>
      </c>
      <c r="AF1815" s="22" t="n">
        <f aca="false">J1815*100</f>
        <v>0</v>
      </c>
      <c r="AG1815" s="22" t="n">
        <f aca="false">K1815*100</f>
        <v>0</v>
      </c>
      <c r="AH1815" s="22" t="n">
        <f aca="false">U1815*10000</f>
        <v>0</v>
      </c>
      <c r="AI1815" s="22" t="n">
        <f aca="false">X1815*10000</f>
        <v>0</v>
      </c>
      <c r="AJ1815" s="22" t="n">
        <f aca="false">AA1815*10000</f>
        <v>0</v>
      </c>
    </row>
    <row r="1816" customFormat="false" ht="12.75" hidden="false" customHeight="false" outlineLevel="0" collapsed="false">
      <c r="AC1816" s="22" t="n">
        <f aca="false">G1816*100</f>
        <v>0</v>
      </c>
      <c r="AD1816" s="22" t="n">
        <f aca="false">H1816*100</f>
        <v>0</v>
      </c>
      <c r="AE1816" s="22" t="n">
        <f aca="false">I1816*100</f>
        <v>0</v>
      </c>
      <c r="AF1816" s="22" t="n">
        <f aca="false">J1816*100</f>
        <v>0</v>
      </c>
      <c r="AG1816" s="22" t="n">
        <f aca="false">K1816*100</f>
        <v>0</v>
      </c>
      <c r="AH1816" s="22" t="n">
        <f aca="false">U1816*10000</f>
        <v>0</v>
      </c>
      <c r="AI1816" s="22" t="n">
        <f aca="false">X1816*10000</f>
        <v>0</v>
      </c>
      <c r="AJ1816" s="22" t="n">
        <f aca="false">AA1816*10000</f>
        <v>0</v>
      </c>
    </row>
    <row r="1817" customFormat="false" ht="12.75" hidden="false" customHeight="false" outlineLevel="0" collapsed="false">
      <c r="AC1817" s="22" t="n">
        <f aca="false">G1817*100</f>
        <v>0</v>
      </c>
      <c r="AD1817" s="22" t="n">
        <f aca="false">H1817*100</f>
        <v>0</v>
      </c>
      <c r="AE1817" s="22" t="n">
        <f aca="false">I1817*100</f>
        <v>0</v>
      </c>
      <c r="AF1817" s="22" t="n">
        <f aca="false">J1817*100</f>
        <v>0</v>
      </c>
      <c r="AG1817" s="22" t="n">
        <f aca="false">K1817*100</f>
        <v>0</v>
      </c>
      <c r="AH1817" s="22" t="n">
        <f aca="false">U1817*10000</f>
        <v>0</v>
      </c>
      <c r="AI1817" s="22" t="n">
        <f aca="false">X1817*10000</f>
        <v>0</v>
      </c>
      <c r="AJ1817" s="22" t="n">
        <f aca="false">AA1817*10000</f>
        <v>0</v>
      </c>
    </row>
    <row r="1818" customFormat="false" ht="12.75" hidden="false" customHeight="false" outlineLevel="0" collapsed="false">
      <c r="AC1818" s="22" t="n">
        <f aca="false">G1818*100</f>
        <v>0</v>
      </c>
      <c r="AD1818" s="22" t="n">
        <f aca="false">H1818*100</f>
        <v>0</v>
      </c>
      <c r="AE1818" s="22" t="n">
        <f aca="false">I1818*100</f>
        <v>0</v>
      </c>
      <c r="AF1818" s="22" t="n">
        <f aca="false">J1818*100</f>
        <v>0</v>
      </c>
      <c r="AG1818" s="22" t="n">
        <f aca="false">K1818*100</f>
        <v>0</v>
      </c>
      <c r="AH1818" s="22" t="n">
        <f aca="false">U1818*10000</f>
        <v>0</v>
      </c>
      <c r="AI1818" s="22" t="n">
        <f aca="false">X1818*10000</f>
        <v>0</v>
      </c>
      <c r="AJ1818" s="22" t="n">
        <f aca="false">AA1818*10000</f>
        <v>0</v>
      </c>
    </row>
    <row r="1819" customFormat="false" ht="12.75" hidden="false" customHeight="false" outlineLevel="0" collapsed="false">
      <c r="AC1819" s="22" t="n">
        <f aca="false">G1819*100</f>
        <v>0</v>
      </c>
      <c r="AD1819" s="22" t="n">
        <f aca="false">H1819*100</f>
        <v>0</v>
      </c>
      <c r="AE1819" s="22" t="n">
        <f aca="false">I1819*100</f>
        <v>0</v>
      </c>
      <c r="AF1819" s="22" t="n">
        <f aca="false">J1819*100</f>
        <v>0</v>
      </c>
      <c r="AG1819" s="22" t="n">
        <f aca="false">K1819*100</f>
        <v>0</v>
      </c>
      <c r="AH1819" s="22" t="n">
        <f aca="false">U1819*10000</f>
        <v>0</v>
      </c>
      <c r="AI1819" s="22" t="n">
        <f aca="false">X1819*10000</f>
        <v>0</v>
      </c>
      <c r="AJ1819" s="22" t="n">
        <f aca="false">AA1819*10000</f>
        <v>0</v>
      </c>
    </row>
    <row r="1820" customFormat="false" ht="12.75" hidden="false" customHeight="false" outlineLevel="0" collapsed="false">
      <c r="AC1820" s="22" t="n">
        <f aca="false">G1820*100</f>
        <v>0</v>
      </c>
      <c r="AD1820" s="22" t="n">
        <f aca="false">H1820*100</f>
        <v>0</v>
      </c>
      <c r="AE1820" s="22" t="n">
        <f aca="false">I1820*100</f>
        <v>0</v>
      </c>
      <c r="AF1820" s="22" t="n">
        <f aca="false">J1820*100</f>
        <v>0</v>
      </c>
      <c r="AG1820" s="22" t="n">
        <f aca="false">K1820*100</f>
        <v>0</v>
      </c>
      <c r="AH1820" s="22" t="n">
        <f aca="false">U1820*10000</f>
        <v>0</v>
      </c>
      <c r="AI1820" s="22" t="n">
        <f aca="false">X1820*10000</f>
        <v>0</v>
      </c>
      <c r="AJ1820" s="22" t="n">
        <f aca="false">AA1820*10000</f>
        <v>0</v>
      </c>
    </row>
    <row r="1821" customFormat="false" ht="12.75" hidden="false" customHeight="false" outlineLevel="0" collapsed="false">
      <c r="AC1821" s="22" t="n">
        <f aca="false">G1821*100</f>
        <v>0</v>
      </c>
      <c r="AD1821" s="22" t="n">
        <f aca="false">H1821*100</f>
        <v>0</v>
      </c>
      <c r="AE1821" s="22" t="n">
        <f aca="false">I1821*100</f>
        <v>0</v>
      </c>
      <c r="AF1821" s="22" t="n">
        <f aca="false">J1821*100</f>
        <v>0</v>
      </c>
      <c r="AG1821" s="22" t="n">
        <f aca="false">K1821*100</f>
        <v>0</v>
      </c>
      <c r="AH1821" s="22" t="n">
        <f aca="false">U1821*10000</f>
        <v>0</v>
      </c>
      <c r="AI1821" s="22" t="n">
        <f aca="false">X1821*10000</f>
        <v>0</v>
      </c>
      <c r="AJ1821" s="22" t="n">
        <f aca="false">AA1821*10000</f>
        <v>0</v>
      </c>
    </row>
    <row r="1822" customFormat="false" ht="12.75" hidden="false" customHeight="false" outlineLevel="0" collapsed="false">
      <c r="AC1822" s="22" t="n">
        <f aca="false">G1822*100</f>
        <v>0</v>
      </c>
      <c r="AD1822" s="22" t="n">
        <f aca="false">H1822*100</f>
        <v>0</v>
      </c>
      <c r="AE1822" s="22" t="n">
        <f aca="false">I1822*100</f>
        <v>0</v>
      </c>
      <c r="AF1822" s="22" t="n">
        <f aca="false">J1822*100</f>
        <v>0</v>
      </c>
      <c r="AG1822" s="22" t="n">
        <f aca="false">K1822*100</f>
        <v>0</v>
      </c>
      <c r="AH1822" s="22" t="n">
        <f aca="false">U1822*10000</f>
        <v>0</v>
      </c>
      <c r="AI1822" s="22" t="n">
        <f aca="false">X1822*10000</f>
        <v>0</v>
      </c>
      <c r="AJ1822" s="22" t="n">
        <f aca="false">AA1822*10000</f>
        <v>0</v>
      </c>
    </row>
    <row r="1823" customFormat="false" ht="12.75" hidden="false" customHeight="false" outlineLevel="0" collapsed="false">
      <c r="AC1823" s="22" t="n">
        <f aca="false">G1823*100</f>
        <v>0</v>
      </c>
      <c r="AD1823" s="22" t="n">
        <f aca="false">H1823*100</f>
        <v>0</v>
      </c>
      <c r="AE1823" s="22" t="n">
        <f aca="false">I1823*100</f>
        <v>0</v>
      </c>
      <c r="AF1823" s="22" t="n">
        <f aca="false">J1823*100</f>
        <v>0</v>
      </c>
      <c r="AG1823" s="22" t="n">
        <f aca="false">K1823*100</f>
        <v>0</v>
      </c>
      <c r="AH1823" s="22" t="n">
        <f aca="false">U1823*10000</f>
        <v>0</v>
      </c>
      <c r="AI1823" s="22" t="n">
        <f aca="false">X1823*10000</f>
        <v>0</v>
      </c>
      <c r="AJ1823" s="22" t="n">
        <f aca="false">AA1823*10000</f>
        <v>0</v>
      </c>
    </row>
    <row r="1824" customFormat="false" ht="12.75" hidden="false" customHeight="false" outlineLevel="0" collapsed="false">
      <c r="AC1824" s="22" t="n">
        <f aca="false">G1824*100</f>
        <v>0</v>
      </c>
      <c r="AD1824" s="22" t="n">
        <f aca="false">H1824*100</f>
        <v>0</v>
      </c>
      <c r="AE1824" s="22" t="n">
        <f aca="false">I1824*100</f>
        <v>0</v>
      </c>
      <c r="AF1824" s="22" t="n">
        <f aca="false">J1824*100</f>
        <v>0</v>
      </c>
      <c r="AG1824" s="22" t="n">
        <f aca="false">K1824*100</f>
        <v>0</v>
      </c>
      <c r="AH1824" s="22" t="n">
        <f aca="false">U1824*10000</f>
        <v>0</v>
      </c>
      <c r="AI1824" s="22" t="n">
        <f aca="false">X1824*10000</f>
        <v>0</v>
      </c>
      <c r="AJ1824" s="22" t="n">
        <f aca="false">AA1824*10000</f>
        <v>0</v>
      </c>
    </row>
    <row r="1825" customFormat="false" ht="12.75" hidden="false" customHeight="false" outlineLevel="0" collapsed="false">
      <c r="AC1825" s="22" t="n">
        <f aca="false">G1825*100</f>
        <v>0</v>
      </c>
      <c r="AD1825" s="22" t="n">
        <f aca="false">H1825*100</f>
        <v>0</v>
      </c>
      <c r="AE1825" s="22" t="n">
        <f aca="false">I1825*100</f>
        <v>0</v>
      </c>
      <c r="AF1825" s="22" t="n">
        <f aca="false">J1825*100</f>
        <v>0</v>
      </c>
      <c r="AG1825" s="22" t="n">
        <f aca="false">K1825*100</f>
        <v>0</v>
      </c>
      <c r="AH1825" s="22" t="n">
        <f aca="false">U1825*10000</f>
        <v>0</v>
      </c>
      <c r="AI1825" s="22" t="n">
        <f aca="false">X1825*10000</f>
        <v>0</v>
      </c>
      <c r="AJ1825" s="22" t="n">
        <f aca="false">AA1825*10000</f>
        <v>0</v>
      </c>
    </row>
    <row r="1826" customFormat="false" ht="12.75" hidden="false" customHeight="false" outlineLevel="0" collapsed="false">
      <c r="AC1826" s="22" t="n">
        <f aca="false">G1826*100</f>
        <v>0</v>
      </c>
      <c r="AD1826" s="22" t="n">
        <f aca="false">H1826*100</f>
        <v>0</v>
      </c>
      <c r="AE1826" s="22" t="n">
        <f aca="false">I1826*100</f>
        <v>0</v>
      </c>
      <c r="AF1826" s="22" t="n">
        <f aca="false">J1826*100</f>
        <v>0</v>
      </c>
      <c r="AG1826" s="22" t="n">
        <f aca="false">K1826*100</f>
        <v>0</v>
      </c>
      <c r="AH1826" s="22" t="n">
        <f aca="false">U1826*10000</f>
        <v>0</v>
      </c>
      <c r="AI1826" s="22" t="n">
        <f aca="false">X1826*10000</f>
        <v>0</v>
      </c>
      <c r="AJ1826" s="22" t="n">
        <f aca="false">AA1826*10000</f>
        <v>0</v>
      </c>
    </row>
    <row r="1827" customFormat="false" ht="12.75" hidden="false" customHeight="false" outlineLevel="0" collapsed="false">
      <c r="AC1827" s="22" t="n">
        <f aca="false">G1827*100</f>
        <v>0</v>
      </c>
      <c r="AD1827" s="22" t="n">
        <f aca="false">H1827*100</f>
        <v>0</v>
      </c>
      <c r="AE1827" s="22" t="n">
        <f aca="false">I1827*100</f>
        <v>0</v>
      </c>
      <c r="AF1827" s="22" t="n">
        <f aca="false">J1827*100</f>
        <v>0</v>
      </c>
      <c r="AG1827" s="22" t="n">
        <f aca="false">K1827*100</f>
        <v>0</v>
      </c>
      <c r="AH1827" s="22" t="n">
        <f aca="false">U1827*10000</f>
        <v>0</v>
      </c>
      <c r="AI1827" s="22" t="n">
        <f aca="false">X1827*10000</f>
        <v>0</v>
      </c>
      <c r="AJ1827" s="22" t="n">
        <f aca="false">AA1827*10000</f>
        <v>0</v>
      </c>
    </row>
    <row r="1828" customFormat="false" ht="12.75" hidden="false" customHeight="false" outlineLevel="0" collapsed="false">
      <c r="AC1828" s="22" t="n">
        <f aca="false">G1828*100</f>
        <v>0</v>
      </c>
      <c r="AD1828" s="22" t="n">
        <f aca="false">H1828*100</f>
        <v>0</v>
      </c>
      <c r="AE1828" s="22" t="n">
        <f aca="false">I1828*100</f>
        <v>0</v>
      </c>
      <c r="AF1828" s="22" t="n">
        <f aca="false">J1828*100</f>
        <v>0</v>
      </c>
      <c r="AG1828" s="22" t="n">
        <f aca="false">K1828*100</f>
        <v>0</v>
      </c>
      <c r="AH1828" s="22" t="n">
        <f aca="false">U1828*10000</f>
        <v>0</v>
      </c>
      <c r="AI1828" s="22" t="n">
        <f aca="false">X1828*10000</f>
        <v>0</v>
      </c>
      <c r="AJ1828" s="22" t="n">
        <f aca="false">AA1828*10000</f>
        <v>0</v>
      </c>
    </row>
    <row r="1829" customFormat="false" ht="12.75" hidden="false" customHeight="false" outlineLevel="0" collapsed="false">
      <c r="AC1829" s="22" t="n">
        <f aca="false">G1829*100</f>
        <v>0</v>
      </c>
      <c r="AD1829" s="22" t="n">
        <f aca="false">H1829*100</f>
        <v>0</v>
      </c>
      <c r="AE1829" s="22" t="n">
        <f aca="false">I1829*100</f>
        <v>0</v>
      </c>
      <c r="AF1829" s="22" t="n">
        <f aca="false">J1829*100</f>
        <v>0</v>
      </c>
      <c r="AG1829" s="22" t="n">
        <f aca="false">K1829*100</f>
        <v>0</v>
      </c>
      <c r="AH1829" s="22" t="n">
        <f aca="false">U1829*10000</f>
        <v>0</v>
      </c>
      <c r="AI1829" s="22" t="n">
        <f aca="false">X1829*10000</f>
        <v>0</v>
      </c>
      <c r="AJ1829" s="22" t="n">
        <f aca="false">AA1829*10000</f>
        <v>0</v>
      </c>
    </row>
    <row r="1830" customFormat="false" ht="12.75" hidden="false" customHeight="false" outlineLevel="0" collapsed="false">
      <c r="AC1830" s="22" t="n">
        <f aca="false">G1830*100</f>
        <v>0</v>
      </c>
      <c r="AD1830" s="22" t="n">
        <f aca="false">H1830*100</f>
        <v>0</v>
      </c>
      <c r="AE1830" s="22" t="n">
        <f aca="false">I1830*100</f>
        <v>0</v>
      </c>
      <c r="AF1830" s="22" t="n">
        <f aca="false">J1830*100</f>
        <v>0</v>
      </c>
      <c r="AG1830" s="22" t="n">
        <f aca="false">K1830*100</f>
        <v>0</v>
      </c>
      <c r="AH1830" s="22" t="n">
        <f aca="false">U1830*10000</f>
        <v>0</v>
      </c>
      <c r="AI1830" s="22" t="n">
        <f aca="false">X1830*10000</f>
        <v>0</v>
      </c>
      <c r="AJ1830" s="22" t="n">
        <f aca="false">AA1830*10000</f>
        <v>0</v>
      </c>
    </row>
    <row r="1831" customFormat="false" ht="12.75" hidden="false" customHeight="false" outlineLevel="0" collapsed="false">
      <c r="AC1831" s="22" t="n">
        <f aca="false">G1831*100</f>
        <v>0</v>
      </c>
      <c r="AD1831" s="22" t="n">
        <f aca="false">H1831*100</f>
        <v>0</v>
      </c>
      <c r="AE1831" s="22" t="n">
        <f aca="false">I1831*100</f>
        <v>0</v>
      </c>
      <c r="AF1831" s="22" t="n">
        <f aca="false">J1831*100</f>
        <v>0</v>
      </c>
      <c r="AG1831" s="22" t="n">
        <f aca="false">K1831*100</f>
        <v>0</v>
      </c>
      <c r="AH1831" s="22" t="n">
        <f aca="false">U1831*10000</f>
        <v>0</v>
      </c>
      <c r="AI1831" s="22" t="n">
        <f aca="false">X1831*10000</f>
        <v>0</v>
      </c>
      <c r="AJ1831" s="22" t="n">
        <f aca="false">AA1831*10000</f>
        <v>0</v>
      </c>
    </row>
    <row r="1832" customFormat="false" ht="12.75" hidden="false" customHeight="false" outlineLevel="0" collapsed="false">
      <c r="AC1832" s="22" t="n">
        <f aca="false">G1832*100</f>
        <v>0</v>
      </c>
      <c r="AD1832" s="22" t="n">
        <f aca="false">H1832*100</f>
        <v>0</v>
      </c>
      <c r="AE1832" s="22" t="n">
        <f aca="false">I1832*100</f>
        <v>0</v>
      </c>
      <c r="AF1832" s="22" t="n">
        <f aca="false">J1832*100</f>
        <v>0</v>
      </c>
      <c r="AG1832" s="22" t="n">
        <f aca="false">K1832*100</f>
        <v>0</v>
      </c>
      <c r="AH1832" s="22" t="n">
        <f aca="false">U1832*10000</f>
        <v>0</v>
      </c>
      <c r="AI1832" s="22" t="n">
        <f aca="false">X1832*10000</f>
        <v>0</v>
      </c>
      <c r="AJ1832" s="22" t="n">
        <f aca="false">AA1832*10000</f>
        <v>0</v>
      </c>
    </row>
    <row r="1833" customFormat="false" ht="12.75" hidden="false" customHeight="false" outlineLevel="0" collapsed="false">
      <c r="AC1833" s="22" t="n">
        <f aca="false">G1833*100</f>
        <v>0</v>
      </c>
      <c r="AD1833" s="22" t="n">
        <f aca="false">H1833*100</f>
        <v>0</v>
      </c>
      <c r="AE1833" s="22" t="n">
        <f aca="false">I1833*100</f>
        <v>0</v>
      </c>
      <c r="AF1833" s="22" t="n">
        <f aca="false">J1833*100</f>
        <v>0</v>
      </c>
      <c r="AG1833" s="22" t="n">
        <f aca="false">K1833*100</f>
        <v>0</v>
      </c>
      <c r="AH1833" s="22" t="n">
        <f aca="false">U1833*10000</f>
        <v>0</v>
      </c>
      <c r="AI1833" s="22" t="n">
        <f aca="false">X1833*10000</f>
        <v>0</v>
      </c>
      <c r="AJ1833" s="22" t="n">
        <f aca="false">AA1833*10000</f>
        <v>0</v>
      </c>
    </row>
    <row r="1834" customFormat="false" ht="12.75" hidden="false" customHeight="false" outlineLevel="0" collapsed="false">
      <c r="AC1834" s="22" t="n">
        <f aca="false">G1834*100</f>
        <v>0</v>
      </c>
      <c r="AD1834" s="22" t="n">
        <f aca="false">H1834*100</f>
        <v>0</v>
      </c>
      <c r="AE1834" s="22" t="n">
        <f aca="false">I1834*100</f>
        <v>0</v>
      </c>
      <c r="AF1834" s="22" t="n">
        <f aca="false">J1834*100</f>
        <v>0</v>
      </c>
      <c r="AG1834" s="22" t="n">
        <f aca="false">K1834*100</f>
        <v>0</v>
      </c>
      <c r="AH1834" s="22" t="n">
        <f aca="false">U1834*10000</f>
        <v>0</v>
      </c>
      <c r="AI1834" s="22" t="n">
        <f aca="false">X1834*10000</f>
        <v>0</v>
      </c>
      <c r="AJ1834" s="22" t="n">
        <f aca="false">AA1834*10000</f>
        <v>0</v>
      </c>
    </row>
    <row r="1835" customFormat="false" ht="12.75" hidden="false" customHeight="false" outlineLevel="0" collapsed="false">
      <c r="AC1835" s="22" t="n">
        <f aca="false">G1835*100</f>
        <v>0</v>
      </c>
      <c r="AD1835" s="22" t="n">
        <f aca="false">H1835*100</f>
        <v>0</v>
      </c>
      <c r="AE1835" s="22" t="n">
        <f aca="false">I1835*100</f>
        <v>0</v>
      </c>
      <c r="AF1835" s="22" t="n">
        <f aca="false">J1835*100</f>
        <v>0</v>
      </c>
      <c r="AG1835" s="22" t="n">
        <f aca="false">K1835*100</f>
        <v>0</v>
      </c>
      <c r="AH1835" s="22" t="n">
        <f aca="false">U1835*10000</f>
        <v>0</v>
      </c>
      <c r="AI1835" s="22" t="n">
        <f aca="false">X1835*10000</f>
        <v>0</v>
      </c>
      <c r="AJ1835" s="22" t="n">
        <f aca="false">AA1835*10000</f>
        <v>0</v>
      </c>
    </row>
    <row r="1836" customFormat="false" ht="12.75" hidden="false" customHeight="false" outlineLevel="0" collapsed="false">
      <c r="AC1836" s="22" t="n">
        <f aca="false">G1836*100</f>
        <v>0</v>
      </c>
      <c r="AD1836" s="22" t="n">
        <f aca="false">H1836*100</f>
        <v>0</v>
      </c>
      <c r="AE1836" s="22" t="n">
        <f aca="false">I1836*100</f>
        <v>0</v>
      </c>
      <c r="AF1836" s="22" t="n">
        <f aca="false">J1836*100</f>
        <v>0</v>
      </c>
      <c r="AG1836" s="22" t="n">
        <f aca="false">K1836*100</f>
        <v>0</v>
      </c>
      <c r="AH1836" s="22" t="n">
        <f aca="false">U1836*10000</f>
        <v>0</v>
      </c>
      <c r="AI1836" s="22" t="n">
        <f aca="false">X1836*10000</f>
        <v>0</v>
      </c>
      <c r="AJ1836" s="22" t="n">
        <f aca="false">AA1836*10000</f>
        <v>0</v>
      </c>
    </row>
    <row r="1837" customFormat="false" ht="12.75" hidden="false" customHeight="false" outlineLevel="0" collapsed="false">
      <c r="AC1837" s="22" t="n">
        <f aca="false">G1837*100</f>
        <v>0</v>
      </c>
      <c r="AD1837" s="22" t="n">
        <f aca="false">H1837*100</f>
        <v>0</v>
      </c>
      <c r="AE1837" s="22" t="n">
        <f aca="false">I1837*100</f>
        <v>0</v>
      </c>
      <c r="AF1837" s="22" t="n">
        <f aca="false">J1837*100</f>
        <v>0</v>
      </c>
      <c r="AG1837" s="22" t="n">
        <f aca="false">K1837*100</f>
        <v>0</v>
      </c>
      <c r="AH1837" s="22" t="n">
        <f aca="false">U1837*10000</f>
        <v>0</v>
      </c>
      <c r="AI1837" s="22" t="n">
        <f aca="false">X1837*10000</f>
        <v>0</v>
      </c>
      <c r="AJ1837" s="22" t="n">
        <f aca="false">AA1837*10000</f>
        <v>0</v>
      </c>
    </row>
    <row r="1838" customFormat="false" ht="12.75" hidden="false" customHeight="false" outlineLevel="0" collapsed="false">
      <c r="AC1838" s="22" t="n">
        <f aca="false">G1838*100</f>
        <v>0</v>
      </c>
      <c r="AD1838" s="22" t="n">
        <f aca="false">H1838*100</f>
        <v>0</v>
      </c>
      <c r="AE1838" s="22" t="n">
        <f aca="false">I1838*100</f>
        <v>0</v>
      </c>
      <c r="AF1838" s="22" t="n">
        <f aca="false">J1838*100</f>
        <v>0</v>
      </c>
      <c r="AG1838" s="22" t="n">
        <f aca="false">K1838*100</f>
        <v>0</v>
      </c>
      <c r="AH1838" s="22" t="n">
        <f aca="false">U1838*10000</f>
        <v>0</v>
      </c>
      <c r="AI1838" s="22" t="n">
        <f aca="false">X1838*10000</f>
        <v>0</v>
      </c>
      <c r="AJ1838" s="22" t="n">
        <f aca="false">AA1838*10000</f>
        <v>0</v>
      </c>
    </row>
    <row r="1839" customFormat="false" ht="12.75" hidden="false" customHeight="false" outlineLevel="0" collapsed="false">
      <c r="AC1839" s="22" t="n">
        <f aca="false">G1839*100</f>
        <v>0</v>
      </c>
      <c r="AD1839" s="22" t="n">
        <f aca="false">H1839*100</f>
        <v>0</v>
      </c>
      <c r="AE1839" s="22" t="n">
        <f aca="false">I1839*100</f>
        <v>0</v>
      </c>
      <c r="AF1839" s="22" t="n">
        <f aca="false">J1839*100</f>
        <v>0</v>
      </c>
      <c r="AG1839" s="22" t="n">
        <f aca="false">K1839*100</f>
        <v>0</v>
      </c>
      <c r="AH1839" s="22" t="n">
        <f aca="false">U1839*10000</f>
        <v>0</v>
      </c>
      <c r="AI1839" s="22" t="n">
        <f aca="false">X1839*10000</f>
        <v>0</v>
      </c>
      <c r="AJ1839" s="22" t="n">
        <f aca="false">AA1839*10000</f>
        <v>0</v>
      </c>
    </row>
    <row r="1840" customFormat="false" ht="12.75" hidden="false" customHeight="false" outlineLevel="0" collapsed="false">
      <c r="AC1840" s="22" t="n">
        <f aca="false">G1840*100</f>
        <v>0</v>
      </c>
      <c r="AD1840" s="22" t="n">
        <f aca="false">H1840*100</f>
        <v>0</v>
      </c>
      <c r="AE1840" s="22" t="n">
        <f aca="false">I1840*100</f>
        <v>0</v>
      </c>
      <c r="AF1840" s="22" t="n">
        <f aca="false">J1840*100</f>
        <v>0</v>
      </c>
      <c r="AG1840" s="22" t="n">
        <f aca="false">K1840*100</f>
        <v>0</v>
      </c>
      <c r="AH1840" s="22" t="n">
        <f aca="false">U1840*10000</f>
        <v>0</v>
      </c>
      <c r="AI1840" s="22" t="n">
        <f aca="false">X1840*10000</f>
        <v>0</v>
      </c>
      <c r="AJ1840" s="22" t="n">
        <f aca="false">AA1840*10000</f>
        <v>0</v>
      </c>
    </row>
    <row r="1841" customFormat="false" ht="12.75" hidden="false" customHeight="false" outlineLevel="0" collapsed="false">
      <c r="AC1841" s="22" t="n">
        <f aca="false">G1841*100</f>
        <v>0</v>
      </c>
      <c r="AD1841" s="22" t="n">
        <f aca="false">H1841*100</f>
        <v>0</v>
      </c>
      <c r="AE1841" s="22" t="n">
        <f aca="false">I1841*100</f>
        <v>0</v>
      </c>
      <c r="AF1841" s="22" t="n">
        <f aca="false">J1841*100</f>
        <v>0</v>
      </c>
      <c r="AG1841" s="22" t="n">
        <f aca="false">K1841*100</f>
        <v>0</v>
      </c>
      <c r="AH1841" s="22" t="n">
        <f aca="false">U1841*10000</f>
        <v>0</v>
      </c>
      <c r="AI1841" s="22" t="n">
        <f aca="false">X1841*10000</f>
        <v>0</v>
      </c>
      <c r="AJ1841" s="22" t="n">
        <f aca="false">AA1841*10000</f>
        <v>0</v>
      </c>
    </row>
    <row r="1842" customFormat="false" ht="12.75" hidden="false" customHeight="false" outlineLevel="0" collapsed="false">
      <c r="AC1842" s="22" t="n">
        <f aca="false">G1842*100</f>
        <v>0</v>
      </c>
      <c r="AD1842" s="22" t="n">
        <f aca="false">H1842*100</f>
        <v>0</v>
      </c>
      <c r="AE1842" s="22" t="n">
        <f aca="false">I1842*100</f>
        <v>0</v>
      </c>
      <c r="AF1842" s="22" t="n">
        <f aca="false">J1842*100</f>
        <v>0</v>
      </c>
      <c r="AG1842" s="22" t="n">
        <f aca="false">K1842*100</f>
        <v>0</v>
      </c>
      <c r="AH1842" s="22" t="n">
        <f aca="false">U1842*10000</f>
        <v>0</v>
      </c>
      <c r="AI1842" s="22" t="n">
        <f aca="false">X1842*10000</f>
        <v>0</v>
      </c>
      <c r="AJ1842" s="22" t="n">
        <f aca="false">AA1842*10000</f>
        <v>0</v>
      </c>
    </row>
    <row r="1843" customFormat="false" ht="12.75" hidden="false" customHeight="false" outlineLevel="0" collapsed="false">
      <c r="AC1843" s="22" t="n">
        <f aca="false">G1843*100</f>
        <v>0</v>
      </c>
      <c r="AD1843" s="22" t="n">
        <f aca="false">H1843*100</f>
        <v>0</v>
      </c>
      <c r="AE1843" s="22" t="n">
        <f aca="false">I1843*100</f>
        <v>0</v>
      </c>
      <c r="AF1843" s="22" t="n">
        <f aca="false">J1843*100</f>
        <v>0</v>
      </c>
      <c r="AG1843" s="22" t="n">
        <f aca="false">K1843*100</f>
        <v>0</v>
      </c>
      <c r="AH1843" s="22" t="n">
        <f aca="false">U1843*10000</f>
        <v>0</v>
      </c>
      <c r="AI1843" s="22" t="n">
        <f aca="false">X1843*10000</f>
        <v>0</v>
      </c>
      <c r="AJ1843" s="22" t="n">
        <f aca="false">AA1843*10000</f>
        <v>0</v>
      </c>
    </row>
    <row r="1844" customFormat="false" ht="12.75" hidden="false" customHeight="false" outlineLevel="0" collapsed="false">
      <c r="AC1844" s="22" t="n">
        <f aca="false">G1844*100</f>
        <v>0</v>
      </c>
      <c r="AD1844" s="22" t="n">
        <f aca="false">H1844*100</f>
        <v>0</v>
      </c>
      <c r="AE1844" s="22" t="n">
        <f aca="false">I1844*100</f>
        <v>0</v>
      </c>
      <c r="AF1844" s="22" t="n">
        <f aca="false">J1844*100</f>
        <v>0</v>
      </c>
      <c r="AG1844" s="22" t="n">
        <f aca="false">K1844*100</f>
        <v>0</v>
      </c>
      <c r="AH1844" s="22" t="n">
        <f aca="false">U1844*10000</f>
        <v>0</v>
      </c>
      <c r="AI1844" s="22" t="n">
        <f aca="false">X1844*10000</f>
        <v>0</v>
      </c>
      <c r="AJ1844" s="22" t="n">
        <f aca="false">AA1844*10000</f>
        <v>0</v>
      </c>
    </row>
    <row r="1845" customFormat="false" ht="12.75" hidden="false" customHeight="false" outlineLevel="0" collapsed="false">
      <c r="AC1845" s="22" t="n">
        <f aca="false">G1845*100</f>
        <v>0</v>
      </c>
      <c r="AD1845" s="22" t="n">
        <f aca="false">H1845*100</f>
        <v>0</v>
      </c>
      <c r="AE1845" s="22" t="n">
        <f aca="false">I1845*100</f>
        <v>0</v>
      </c>
      <c r="AF1845" s="22" t="n">
        <f aca="false">J1845*100</f>
        <v>0</v>
      </c>
      <c r="AG1845" s="22" t="n">
        <f aca="false">K1845*100</f>
        <v>0</v>
      </c>
      <c r="AH1845" s="22" t="n">
        <f aca="false">U1845*10000</f>
        <v>0</v>
      </c>
      <c r="AI1845" s="22" t="n">
        <f aca="false">X1845*10000</f>
        <v>0</v>
      </c>
      <c r="AJ1845" s="22" t="n">
        <f aca="false">AA1845*10000</f>
        <v>0</v>
      </c>
    </row>
    <row r="1846" customFormat="false" ht="12.75" hidden="false" customHeight="false" outlineLevel="0" collapsed="false">
      <c r="AC1846" s="22" t="n">
        <f aca="false">G1846*100</f>
        <v>0</v>
      </c>
      <c r="AD1846" s="22" t="n">
        <f aca="false">H1846*100</f>
        <v>0</v>
      </c>
      <c r="AE1846" s="22" t="n">
        <f aca="false">I1846*100</f>
        <v>0</v>
      </c>
      <c r="AF1846" s="22" t="n">
        <f aca="false">J1846*100</f>
        <v>0</v>
      </c>
      <c r="AG1846" s="22" t="n">
        <f aca="false">K1846*100</f>
        <v>0</v>
      </c>
      <c r="AH1846" s="22" t="n">
        <f aca="false">U1846*10000</f>
        <v>0</v>
      </c>
      <c r="AI1846" s="22" t="n">
        <f aca="false">X1846*10000</f>
        <v>0</v>
      </c>
      <c r="AJ1846" s="22" t="n">
        <f aca="false">AA1846*10000</f>
        <v>0</v>
      </c>
    </row>
    <row r="1847" customFormat="false" ht="12.75" hidden="false" customHeight="false" outlineLevel="0" collapsed="false">
      <c r="AC1847" s="22" t="n">
        <f aca="false">G1847*100</f>
        <v>0</v>
      </c>
      <c r="AD1847" s="22" t="n">
        <f aca="false">H1847*100</f>
        <v>0</v>
      </c>
      <c r="AE1847" s="22" t="n">
        <f aca="false">I1847*100</f>
        <v>0</v>
      </c>
      <c r="AF1847" s="22" t="n">
        <f aca="false">J1847*100</f>
        <v>0</v>
      </c>
      <c r="AG1847" s="22" t="n">
        <f aca="false">K1847*100</f>
        <v>0</v>
      </c>
      <c r="AH1847" s="22" t="n">
        <f aca="false">U1847*10000</f>
        <v>0</v>
      </c>
      <c r="AI1847" s="22" t="n">
        <f aca="false">X1847*10000</f>
        <v>0</v>
      </c>
      <c r="AJ1847" s="22" t="n">
        <f aca="false">AA1847*10000</f>
        <v>0</v>
      </c>
    </row>
    <row r="1848" customFormat="false" ht="12.75" hidden="false" customHeight="false" outlineLevel="0" collapsed="false">
      <c r="AC1848" s="22" t="n">
        <f aca="false">G1848*100</f>
        <v>0</v>
      </c>
      <c r="AD1848" s="22" t="n">
        <f aca="false">H1848*100</f>
        <v>0</v>
      </c>
      <c r="AE1848" s="22" t="n">
        <f aca="false">I1848*100</f>
        <v>0</v>
      </c>
      <c r="AF1848" s="22" t="n">
        <f aca="false">J1848*100</f>
        <v>0</v>
      </c>
      <c r="AG1848" s="22" t="n">
        <f aca="false">K1848*100</f>
        <v>0</v>
      </c>
      <c r="AH1848" s="22" t="n">
        <f aca="false">U1848*10000</f>
        <v>0</v>
      </c>
      <c r="AI1848" s="22" t="n">
        <f aca="false">X1848*10000</f>
        <v>0</v>
      </c>
      <c r="AJ1848" s="22" t="n">
        <f aca="false">AA1848*10000</f>
        <v>0</v>
      </c>
    </row>
    <row r="1849" customFormat="false" ht="12.75" hidden="false" customHeight="false" outlineLevel="0" collapsed="false">
      <c r="AC1849" s="22" t="n">
        <f aca="false">G1849*100</f>
        <v>0</v>
      </c>
      <c r="AD1849" s="22" t="n">
        <f aca="false">H1849*100</f>
        <v>0</v>
      </c>
      <c r="AE1849" s="22" t="n">
        <f aca="false">I1849*100</f>
        <v>0</v>
      </c>
      <c r="AF1849" s="22" t="n">
        <f aca="false">J1849*100</f>
        <v>0</v>
      </c>
      <c r="AG1849" s="22" t="n">
        <f aca="false">K1849*100</f>
        <v>0</v>
      </c>
      <c r="AH1849" s="22" t="n">
        <f aca="false">U1849*10000</f>
        <v>0</v>
      </c>
      <c r="AI1849" s="22" t="n">
        <f aca="false">X1849*10000</f>
        <v>0</v>
      </c>
      <c r="AJ1849" s="22" t="n">
        <f aca="false">AA1849*10000</f>
        <v>0</v>
      </c>
    </row>
    <row r="1850" customFormat="false" ht="12.75" hidden="false" customHeight="false" outlineLevel="0" collapsed="false">
      <c r="AC1850" s="22" t="n">
        <f aca="false">G1850*100</f>
        <v>0</v>
      </c>
      <c r="AD1850" s="22" t="n">
        <f aca="false">H1850*100</f>
        <v>0</v>
      </c>
      <c r="AE1850" s="22" t="n">
        <f aca="false">I1850*100</f>
        <v>0</v>
      </c>
      <c r="AF1850" s="22" t="n">
        <f aca="false">J1850*100</f>
        <v>0</v>
      </c>
      <c r="AG1850" s="22" t="n">
        <f aca="false">K1850*100</f>
        <v>0</v>
      </c>
      <c r="AH1850" s="22" t="n">
        <f aca="false">U1850*10000</f>
        <v>0</v>
      </c>
      <c r="AI1850" s="22" t="n">
        <f aca="false">X1850*10000</f>
        <v>0</v>
      </c>
      <c r="AJ1850" s="22" t="n">
        <f aca="false">AA1850*10000</f>
        <v>0</v>
      </c>
    </row>
    <row r="1851" customFormat="false" ht="12.75" hidden="false" customHeight="false" outlineLevel="0" collapsed="false">
      <c r="AC1851" s="22" t="n">
        <f aca="false">G1851*100</f>
        <v>0</v>
      </c>
      <c r="AD1851" s="22" t="n">
        <f aca="false">H1851*100</f>
        <v>0</v>
      </c>
      <c r="AE1851" s="22" t="n">
        <f aca="false">I1851*100</f>
        <v>0</v>
      </c>
      <c r="AF1851" s="22" t="n">
        <f aca="false">J1851*100</f>
        <v>0</v>
      </c>
      <c r="AG1851" s="22" t="n">
        <f aca="false">K1851*100</f>
        <v>0</v>
      </c>
      <c r="AH1851" s="22" t="n">
        <f aca="false">U1851*10000</f>
        <v>0</v>
      </c>
      <c r="AI1851" s="22" t="n">
        <f aca="false">X1851*10000</f>
        <v>0</v>
      </c>
      <c r="AJ1851" s="22" t="n">
        <f aca="false">AA1851*10000</f>
        <v>0</v>
      </c>
    </row>
    <row r="1852" customFormat="false" ht="12.75" hidden="false" customHeight="false" outlineLevel="0" collapsed="false">
      <c r="AC1852" s="22" t="n">
        <f aca="false">G1852*100</f>
        <v>0</v>
      </c>
      <c r="AD1852" s="22" t="n">
        <f aca="false">H1852*100</f>
        <v>0</v>
      </c>
      <c r="AE1852" s="22" t="n">
        <f aca="false">I1852*100</f>
        <v>0</v>
      </c>
      <c r="AF1852" s="22" t="n">
        <f aca="false">J1852*100</f>
        <v>0</v>
      </c>
      <c r="AG1852" s="22" t="n">
        <f aca="false">K1852*100</f>
        <v>0</v>
      </c>
      <c r="AH1852" s="22" t="n">
        <f aca="false">U1852*10000</f>
        <v>0</v>
      </c>
      <c r="AI1852" s="22" t="n">
        <f aca="false">X1852*10000</f>
        <v>0</v>
      </c>
      <c r="AJ1852" s="22" t="n">
        <f aca="false">AA1852*10000</f>
        <v>0</v>
      </c>
    </row>
    <row r="1853" customFormat="false" ht="12.75" hidden="false" customHeight="false" outlineLevel="0" collapsed="false">
      <c r="AC1853" s="22" t="n">
        <f aca="false">G1853*100</f>
        <v>0</v>
      </c>
      <c r="AD1853" s="22" t="n">
        <f aca="false">H1853*100</f>
        <v>0</v>
      </c>
      <c r="AE1853" s="22" t="n">
        <f aca="false">I1853*100</f>
        <v>0</v>
      </c>
      <c r="AF1853" s="22" t="n">
        <f aca="false">J1853*100</f>
        <v>0</v>
      </c>
      <c r="AG1853" s="22" t="n">
        <f aca="false">K1853*100</f>
        <v>0</v>
      </c>
      <c r="AH1853" s="22" t="n">
        <f aca="false">U1853*10000</f>
        <v>0</v>
      </c>
      <c r="AI1853" s="22" t="n">
        <f aca="false">X1853*10000</f>
        <v>0</v>
      </c>
      <c r="AJ1853" s="22" t="n">
        <f aca="false">AA1853*10000</f>
        <v>0</v>
      </c>
    </row>
    <row r="1854" customFormat="false" ht="12.75" hidden="false" customHeight="false" outlineLevel="0" collapsed="false">
      <c r="AC1854" s="22" t="n">
        <f aca="false">G1854*100</f>
        <v>0</v>
      </c>
      <c r="AD1854" s="22" t="n">
        <f aca="false">H1854*100</f>
        <v>0</v>
      </c>
      <c r="AE1854" s="22" t="n">
        <f aca="false">I1854*100</f>
        <v>0</v>
      </c>
      <c r="AF1854" s="22" t="n">
        <f aca="false">J1854*100</f>
        <v>0</v>
      </c>
      <c r="AG1854" s="22" t="n">
        <f aca="false">K1854*100</f>
        <v>0</v>
      </c>
      <c r="AH1854" s="22" t="n">
        <f aca="false">U1854*10000</f>
        <v>0</v>
      </c>
      <c r="AI1854" s="22" t="n">
        <f aca="false">X1854*10000</f>
        <v>0</v>
      </c>
      <c r="AJ1854" s="22" t="n">
        <f aca="false">AA1854*10000</f>
        <v>0</v>
      </c>
    </row>
    <row r="1855" customFormat="false" ht="12.75" hidden="false" customHeight="false" outlineLevel="0" collapsed="false">
      <c r="AC1855" s="22" t="n">
        <f aca="false">G1855*100</f>
        <v>0</v>
      </c>
      <c r="AD1855" s="22" t="n">
        <f aca="false">H1855*100</f>
        <v>0</v>
      </c>
      <c r="AE1855" s="22" t="n">
        <f aca="false">I1855*100</f>
        <v>0</v>
      </c>
      <c r="AF1855" s="22" t="n">
        <f aca="false">J1855*100</f>
        <v>0</v>
      </c>
      <c r="AG1855" s="22" t="n">
        <f aca="false">K1855*100</f>
        <v>0</v>
      </c>
      <c r="AH1855" s="22" t="n">
        <f aca="false">U1855*10000</f>
        <v>0</v>
      </c>
      <c r="AI1855" s="22" t="n">
        <f aca="false">X1855*10000</f>
        <v>0</v>
      </c>
      <c r="AJ1855" s="22" t="n">
        <f aca="false">AA1855*10000</f>
        <v>0</v>
      </c>
    </row>
    <row r="1856" customFormat="false" ht="12.75" hidden="false" customHeight="false" outlineLevel="0" collapsed="false">
      <c r="AC1856" s="22" t="n">
        <f aca="false">G1856*100</f>
        <v>0</v>
      </c>
      <c r="AD1856" s="22" t="n">
        <f aca="false">H1856*100</f>
        <v>0</v>
      </c>
      <c r="AE1856" s="22" t="n">
        <f aca="false">I1856*100</f>
        <v>0</v>
      </c>
      <c r="AF1856" s="22" t="n">
        <f aca="false">J1856*100</f>
        <v>0</v>
      </c>
      <c r="AG1856" s="22" t="n">
        <f aca="false">K1856*100</f>
        <v>0</v>
      </c>
      <c r="AH1856" s="22" t="n">
        <f aca="false">U1856*10000</f>
        <v>0</v>
      </c>
      <c r="AI1856" s="22" t="n">
        <f aca="false">X1856*10000</f>
        <v>0</v>
      </c>
      <c r="AJ1856" s="22" t="n">
        <f aca="false">AA1856*10000</f>
        <v>0</v>
      </c>
    </row>
    <row r="1857" customFormat="false" ht="12.75" hidden="false" customHeight="false" outlineLevel="0" collapsed="false">
      <c r="AC1857" s="22" t="n">
        <f aca="false">G1857*100</f>
        <v>0</v>
      </c>
      <c r="AD1857" s="22" t="n">
        <f aca="false">H1857*100</f>
        <v>0</v>
      </c>
      <c r="AE1857" s="22" t="n">
        <f aca="false">I1857*100</f>
        <v>0</v>
      </c>
      <c r="AF1857" s="22" t="n">
        <f aca="false">J1857*100</f>
        <v>0</v>
      </c>
      <c r="AG1857" s="22" t="n">
        <f aca="false">K1857*100</f>
        <v>0</v>
      </c>
      <c r="AH1857" s="22" t="n">
        <f aca="false">U1857*10000</f>
        <v>0</v>
      </c>
      <c r="AI1857" s="22" t="n">
        <f aca="false">X1857*10000</f>
        <v>0</v>
      </c>
      <c r="AJ1857" s="22" t="n">
        <f aca="false">AA1857*10000</f>
        <v>0</v>
      </c>
    </row>
    <row r="1858" customFormat="false" ht="12.75" hidden="false" customHeight="false" outlineLevel="0" collapsed="false">
      <c r="AC1858" s="22" t="n">
        <f aca="false">G1858*100</f>
        <v>0</v>
      </c>
      <c r="AD1858" s="22" t="n">
        <f aca="false">H1858*100</f>
        <v>0</v>
      </c>
      <c r="AE1858" s="22" t="n">
        <f aca="false">I1858*100</f>
        <v>0</v>
      </c>
      <c r="AF1858" s="22" t="n">
        <f aca="false">J1858*100</f>
        <v>0</v>
      </c>
      <c r="AG1858" s="22" t="n">
        <f aca="false">K1858*100</f>
        <v>0</v>
      </c>
      <c r="AH1858" s="22" t="n">
        <f aca="false">U1858*10000</f>
        <v>0</v>
      </c>
      <c r="AI1858" s="22" t="n">
        <f aca="false">X1858*10000</f>
        <v>0</v>
      </c>
      <c r="AJ1858" s="22" t="n">
        <f aca="false">AA1858*10000</f>
        <v>0</v>
      </c>
    </row>
    <row r="1859" customFormat="false" ht="12.75" hidden="false" customHeight="false" outlineLevel="0" collapsed="false">
      <c r="AC1859" s="22" t="n">
        <f aca="false">G1859*100</f>
        <v>0</v>
      </c>
      <c r="AD1859" s="22" t="n">
        <f aca="false">H1859*100</f>
        <v>0</v>
      </c>
      <c r="AE1859" s="22" t="n">
        <f aca="false">I1859*100</f>
        <v>0</v>
      </c>
      <c r="AF1859" s="22" t="n">
        <f aca="false">J1859*100</f>
        <v>0</v>
      </c>
      <c r="AG1859" s="22" t="n">
        <f aca="false">K1859*100</f>
        <v>0</v>
      </c>
      <c r="AH1859" s="22" t="n">
        <f aca="false">U1859*10000</f>
        <v>0</v>
      </c>
      <c r="AI1859" s="22" t="n">
        <f aca="false">X1859*10000</f>
        <v>0</v>
      </c>
      <c r="AJ1859" s="22" t="n">
        <f aca="false">AA1859*10000</f>
        <v>0</v>
      </c>
    </row>
    <row r="1860" customFormat="false" ht="12.75" hidden="false" customHeight="false" outlineLevel="0" collapsed="false">
      <c r="AC1860" s="22" t="n">
        <f aca="false">G1860*100</f>
        <v>0</v>
      </c>
      <c r="AD1860" s="22" t="n">
        <f aca="false">H1860*100</f>
        <v>0</v>
      </c>
      <c r="AE1860" s="22" t="n">
        <f aca="false">I1860*100</f>
        <v>0</v>
      </c>
      <c r="AF1860" s="22" t="n">
        <f aca="false">J1860*100</f>
        <v>0</v>
      </c>
      <c r="AG1860" s="22" t="n">
        <f aca="false">K1860*100</f>
        <v>0</v>
      </c>
      <c r="AH1860" s="22" t="n">
        <f aca="false">U1860*10000</f>
        <v>0</v>
      </c>
      <c r="AI1860" s="22" t="n">
        <f aca="false">X1860*10000</f>
        <v>0</v>
      </c>
      <c r="AJ1860" s="22" t="n">
        <f aca="false">AA1860*10000</f>
        <v>0</v>
      </c>
    </row>
    <row r="1861" customFormat="false" ht="12.75" hidden="false" customHeight="false" outlineLevel="0" collapsed="false">
      <c r="AC1861" s="22" t="n">
        <f aca="false">G1861*100</f>
        <v>0</v>
      </c>
      <c r="AD1861" s="22" t="n">
        <f aca="false">H1861*100</f>
        <v>0</v>
      </c>
      <c r="AE1861" s="22" t="n">
        <f aca="false">I1861*100</f>
        <v>0</v>
      </c>
      <c r="AF1861" s="22" t="n">
        <f aca="false">J1861*100</f>
        <v>0</v>
      </c>
      <c r="AG1861" s="22" t="n">
        <f aca="false">K1861*100</f>
        <v>0</v>
      </c>
      <c r="AH1861" s="22" t="n">
        <f aca="false">U1861*10000</f>
        <v>0</v>
      </c>
      <c r="AI1861" s="22" t="n">
        <f aca="false">X1861*10000</f>
        <v>0</v>
      </c>
      <c r="AJ1861" s="22" t="n">
        <f aca="false">AA1861*10000</f>
        <v>0</v>
      </c>
    </row>
    <row r="1862" customFormat="false" ht="12.75" hidden="false" customHeight="false" outlineLevel="0" collapsed="false">
      <c r="AC1862" s="22" t="n">
        <f aca="false">G1862*100</f>
        <v>0</v>
      </c>
      <c r="AD1862" s="22" t="n">
        <f aca="false">H1862*100</f>
        <v>0</v>
      </c>
      <c r="AE1862" s="22" t="n">
        <f aca="false">I1862*100</f>
        <v>0</v>
      </c>
      <c r="AF1862" s="22" t="n">
        <f aca="false">J1862*100</f>
        <v>0</v>
      </c>
      <c r="AG1862" s="22" t="n">
        <f aca="false">K1862*100</f>
        <v>0</v>
      </c>
      <c r="AH1862" s="22" t="n">
        <f aca="false">U1862*10000</f>
        <v>0</v>
      </c>
      <c r="AI1862" s="22" t="n">
        <f aca="false">X1862*10000</f>
        <v>0</v>
      </c>
      <c r="AJ1862" s="22" t="n">
        <f aca="false">AA1862*10000</f>
        <v>0</v>
      </c>
    </row>
    <row r="1863" customFormat="false" ht="12.75" hidden="false" customHeight="false" outlineLevel="0" collapsed="false">
      <c r="AC1863" s="22" t="n">
        <f aca="false">G1863*100</f>
        <v>0</v>
      </c>
      <c r="AD1863" s="22" t="n">
        <f aca="false">H1863*100</f>
        <v>0</v>
      </c>
      <c r="AE1863" s="22" t="n">
        <f aca="false">I1863*100</f>
        <v>0</v>
      </c>
      <c r="AF1863" s="22" t="n">
        <f aca="false">J1863*100</f>
        <v>0</v>
      </c>
      <c r="AG1863" s="22" t="n">
        <f aca="false">K1863*100</f>
        <v>0</v>
      </c>
      <c r="AH1863" s="22" t="n">
        <f aca="false">U1863*10000</f>
        <v>0</v>
      </c>
      <c r="AI1863" s="22" t="n">
        <f aca="false">X1863*10000</f>
        <v>0</v>
      </c>
      <c r="AJ1863" s="22" t="n">
        <f aca="false">AA1863*10000</f>
        <v>0</v>
      </c>
    </row>
    <row r="1864" customFormat="false" ht="12.75" hidden="false" customHeight="false" outlineLevel="0" collapsed="false">
      <c r="AC1864" s="22" t="n">
        <f aca="false">G1864*100</f>
        <v>0</v>
      </c>
      <c r="AD1864" s="22" t="n">
        <f aca="false">H1864*100</f>
        <v>0</v>
      </c>
      <c r="AE1864" s="22" t="n">
        <f aca="false">I1864*100</f>
        <v>0</v>
      </c>
      <c r="AF1864" s="22" t="n">
        <f aca="false">J1864*100</f>
        <v>0</v>
      </c>
      <c r="AG1864" s="22" t="n">
        <f aca="false">K1864*100</f>
        <v>0</v>
      </c>
      <c r="AH1864" s="22" t="n">
        <f aca="false">U1864*10000</f>
        <v>0</v>
      </c>
      <c r="AI1864" s="22" t="n">
        <f aca="false">X1864*10000</f>
        <v>0</v>
      </c>
      <c r="AJ1864" s="22" t="n">
        <f aca="false">AA1864*10000</f>
        <v>0</v>
      </c>
    </row>
    <row r="1865" customFormat="false" ht="12.75" hidden="false" customHeight="false" outlineLevel="0" collapsed="false">
      <c r="AC1865" s="22" t="n">
        <f aca="false">G1865*100</f>
        <v>0</v>
      </c>
      <c r="AD1865" s="22" t="n">
        <f aca="false">H1865*100</f>
        <v>0</v>
      </c>
      <c r="AE1865" s="22" t="n">
        <f aca="false">I1865*100</f>
        <v>0</v>
      </c>
      <c r="AF1865" s="22" t="n">
        <f aca="false">J1865*100</f>
        <v>0</v>
      </c>
      <c r="AG1865" s="22" t="n">
        <f aca="false">K1865*100</f>
        <v>0</v>
      </c>
      <c r="AH1865" s="22" t="n">
        <f aca="false">U1865*10000</f>
        <v>0</v>
      </c>
      <c r="AI1865" s="22" t="n">
        <f aca="false">X1865*10000</f>
        <v>0</v>
      </c>
      <c r="AJ1865" s="22" t="n">
        <f aca="false">AA1865*10000</f>
        <v>0</v>
      </c>
    </row>
    <row r="1866" customFormat="false" ht="12.75" hidden="false" customHeight="false" outlineLevel="0" collapsed="false">
      <c r="AC1866" s="22" t="n">
        <f aca="false">G1866*100</f>
        <v>0</v>
      </c>
      <c r="AD1866" s="22" t="n">
        <f aca="false">H1866*100</f>
        <v>0</v>
      </c>
      <c r="AE1866" s="22" t="n">
        <f aca="false">I1866*100</f>
        <v>0</v>
      </c>
      <c r="AF1866" s="22" t="n">
        <f aca="false">J1866*100</f>
        <v>0</v>
      </c>
      <c r="AG1866" s="22" t="n">
        <f aca="false">K1866*100</f>
        <v>0</v>
      </c>
      <c r="AH1866" s="22" t="n">
        <f aca="false">U1866*10000</f>
        <v>0</v>
      </c>
      <c r="AI1866" s="22" t="n">
        <f aca="false">X1866*10000</f>
        <v>0</v>
      </c>
      <c r="AJ1866" s="22" t="n">
        <f aca="false">AA1866*10000</f>
        <v>0</v>
      </c>
    </row>
    <row r="1867" customFormat="false" ht="12.75" hidden="false" customHeight="false" outlineLevel="0" collapsed="false">
      <c r="AC1867" s="22" t="n">
        <f aca="false">G1867*100</f>
        <v>0</v>
      </c>
      <c r="AD1867" s="22" t="n">
        <f aca="false">H1867*100</f>
        <v>0</v>
      </c>
      <c r="AE1867" s="22" t="n">
        <f aca="false">I1867*100</f>
        <v>0</v>
      </c>
      <c r="AF1867" s="22" t="n">
        <f aca="false">J1867*100</f>
        <v>0</v>
      </c>
      <c r="AG1867" s="22" t="n">
        <f aca="false">K1867*100</f>
        <v>0</v>
      </c>
      <c r="AH1867" s="22" t="n">
        <f aca="false">U1867*10000</f>
        <v>0</v>
      </c>
      <c r="AI1867" s="22" t="n">
        <f aca="false">X1867*10000</f>
        <v>0</v>
      </c>
      <c r="AJ1867" s="22" t="n">
        <f aca="false">AA1867*10000</f>
        <v>0</v>
      </c>
    </row>
    <row r="1868" customFormat="false" ht="12.75" hidden="false" customHeight="false" outlineLevel="0" collapsed="false">
      <c r="AC1868" s="22" t="n">
        <f aca="false">G1868*100</f>
        <v>0</v>
      </c>
      <c r="AD1868" s="22" t="n">
        <f aca="false">H1868*100</f>
        <v>0</v>
      </c>
      <c r="AE1868" s="22" t="n">
        <f aca="false">I1868*100</f>
        <v>0</v>
      </c>
      <c r="AF1868" s="22" t="n">
        <f aca="false">J1868*100</f>
        <v>0</v>
      </c>
      <c r="AG1868" s="22" t="n">
        <f aca="false">K1868*100</f>
        <v>0</v>
      </c>
      <c r="AH1868" s="22" t="n">
        <f aca="false">U1868*10000</f>
        <v>0</v>
      </c>
      <c r="AI1868" s="22" t="n">
        <f aca="false">X1868*10000</f>
        <v>0</v>
      </c>
      <c r="AJ1868" s="22" t="n">
        <f aca="false">AA1868*10000</f>
        <v>0</v>
      </c>
    </row>
    <row r="1869" customFormat="false" ht="12.75" hidden="false" customHeight="false" outlineLevel="0" collapsed="false">
      <c r="AC1869" s="22" t="n">
        <f aca="false">G1869*100</f>
        <v>0</v>
      </c>
      <c r="AD1869" s="22" t="n">
        <f aca="false">H1869*100</f>
        <v>0</v>
      </c>
      <c r="AE1869" s="22" t="n">
        <f aca="false">I1869*100</f>
        <v>0</v>
      </c>
      <c r="AF1869" s="22" t="n">
        <f aca="false">J1869*100</f>
        <v>0</v>
      </c>
      <c r="AG1869" s="22" t="n">
        <f aca="false">K1869*100</f>
        <v>0</v>
      </c>
      <c r="AH1869" s="22" t="n">
        <f aca="false">U1869*10000</f>
        <v>0</v>
      </c>
      <c r="AI1869" s="22" t="n">
        <f aca="false">X1869*10000</f>
        <v>0</v>
      </c>
      <c r="AJ1869" s="22" t="n">
        <f aca="false">AA1869*10000</f>
        <v>0</v>
      </c>
    </row>
    <row r="1870" customFormat="false" ht="12.75" hidden="false" customHeight="false" outlineLevel="0" collapsed="false">
      <c r="AC1870" s="22" t="n">
        <f aca="false">G1870*100</f>
        <v>0</v>
      </c>
      <c r="AD1870" s="22" t="n">
        <f aca="false">H1870*100</f>
        <v>0</v>
      </c>
      <c r="AE1870" s="22" t="n">
        <f aca="false">I1870*100</f>
        <v>0</v>
      </c>
      <c r="AF1870" s="22" t="n">
        <f aca="false">J1870*100</f>
        <v>0</v>
      </c>
      <c r="AG1870" s="22" t="n">
        <f aca="false">K1870*100</f>
        <v>0</v>
      </c>
      <c r="AH1870" s="22" t="n">
        <f aca="false">U1870*10000</f>
        <v>0</v>
      </c>
      <c r="AI1870" s="22" t="n">
        <f aca="false">X1870*10000</f>
        <v>0</v>
      </c>
      <c r="AJ1870" s="22" t="n">
        <f aca="false">AA1870*10000</f>
        <v>0</v>
      </c>
    </row>
    <row r="1871" customFormat="false" ht="12.75" hidden="false" customHeight="false" outlineLevel="0" collapsed="false">
      <c r="AC1871" s="22" t="n">
        <f aca="false">G1871*100</f>
        <v>0</v>
      </c>
      <c r="AD1871" s="22" t="n">
        <f aca="false">H1871*100</f>
        <v>0</v>
      </c>
      <c r="AE1871" s="22" t="n">
        <f aca="false">I1871*100</f>
        <v>0</v>
      </c>
      <c r="AF1871" s="22" t="n">
        <f aca="false">J1871*100</f>
        <v>0</v>
      </c>
      <c r="AG1871" s="22" t="n">
        <f aca="false">K1871*100</f>
        <v>0</v>
      </c>
      <c r="AH1871" s="22" t="n">
        <f aca="false">U1871*10000</f>
        <v>0</v>
      </c>
      <c r="AI1871" s="22" t="n">
        <f aca="false">X1871*10000</f>
        <v>0</v>
      </c>
      <c r="AJ1871" s="22" t="n">
        <f aca="false">AA1871*10000</f>
        <v>0</v>
      </c>
    </row>
    <row r="1872" customFormat="false" ht="12.75" hidden="false" customHeight="false" outlineLevel="0" collapsed="false">
      <c r="AC1872" s="22" t="n">
        <f aca="false">G1872*100</f>
        <v>0</v>
      </c>
      <c r="AD1872" s="22" t="n">
        <f aca="false">H1872*100</f>
        <v>0</v>
      </c>
      <c r="AE1872" s="22" t="n">
        <f aca="false">I1872*100</f>
        <v>0</v>
      </c>
      <c r="AF1872" s="22" t="n">
        <f aca="false">J1872*100</f>
        <v>0</v>
      </c>
      <c r="AG1872" s="22" t="n">
        <f aca="false">K1872*100</f>
        <v>0</v>
      </c>
      <c r="AH1872" s="22" t="n">
        <f aca="false">U1872*10000</f>
        <v>0</v>
      </c>
      <c r="AI1872" s="22" t="n">
        <f aca="false">X1872*10000</f>
        <v>0</v>
      </c>
      <c r="AJ1872" s="22" t="n">
        <f aca="false">AA1872*10000</f>
        <v>0</v>
      </c>
    </row>
    <row r="1873" customFormat="false" ht="12.75" hidden="false" customHeight="false" outlineLevel="0" collapsed="false">
      <c r="AC1873" s="22" t="n">
        <f aca="false">G1873*100</f>
        <v>0</v>
      </c>
      <c r="AD1873" s="22" t="n">
        <f aca="false">H1873*100</f>
        <v>0</v>
      </c>
      <c r="AE1873" s="22" t="n">
        <f aca="false">I1873*100</f>
        <v>0</v>
      </c>
      <c r="AF1873" s="22" t="n">
        <f aca="false">J1873*100</f>
        <v>0</v>
      </c>
      <c r="AG1873" s="22" t="n">
        <f aca="false">K1873*100</f>
        <v>0</v>
      </c>
      <c r="AH1873" s="22" t="n">
        <f aca="false">U1873*10000</f>
        <v>0</v>
      </c>
      <c r="AI1873" s="22" t="n">
        <f aca="false">X1873*10000</f>
        <v>0</v>
      </c>
      <c r="AJ1873" s="22" t="n">
        <f aca="false">AA1873*10000</f>
        <v>0</v>
      </c>
    </row>
    <row r="1874" customFormat="false" ht="12.75" hidden="false" customHeight="false" outlineLevel="0" collapsed="false">
      <c r="AC1874" s="22" t="n">
        <f aca="false">G1874*100</f>
        <v>0</v>
      </c>
      <c r="AD1874" s="22" t="n">
        <f aca="false">H1874*100</f>
        <v>0</v>
      </c>
      <c r="AE1874" s="22" t="n">
        <f aca="false">I1874*100</f>
        <v>0</v>
      </c>
      <c r="AF1874" s="22" t="n">
        <f aca="false">J1874*100</f>
        <v>0</v>
      </c>
      <c r="AG1874" s="22" t="n">
        <f aca="false">K1874*100</f>
        <v>0</v>
      </c>
      <c r="AH1874" s="22" t="n">
        <f aca="false">U1874*10000</f>
        <v>0</v>
      </c>
      <c r="AI1874" s="22" t="n">
        <f aca="false">X1874*10000</f>
        <v>0</v>
      </c>
      <c r="AJ1874" s="22" t="n">
        <f aca="false">AA1874*10000</f>
        <v>0</v>
      </c>
    </row>
    <row r="1875" customFormat="false" ht="12.75" hidden="false" customHeight="false" outlineLevel="0" collapsed="false">
      <c r="AC1875" s="22" t="n">
        <f aca="false">G1875*100</f>
        <v>0</v>
      </c>
      <c r="AD1875" s="22" t="n">
        <f aca="false">H1875*100</f>
        <v>0</v>
      </c>
      <c r="AE1875" s="22" t="n">
        <f aca="false">I1875*100</f>
        <v>0</v>
      </c>
      <c r="AF1875" s="22" t="n">
        <f aca="false">J1875*100</f>
        <v>0</v>
      </c>
      <c r="AG1875" s="22" t="n">
        <f aca="false">K1875*100</f>
        <v>0</v>
      </c>
      <c r="AH1875" s="22" t="n">
        <f aca="false">U1875*10000</f>
        <v>0</v>
      </c>
      <c r="AI1875" s="22" t="n">
        <f aca="false">X1875*10000</f>
        <v>0</v>
      </c>
      <c r="AJ1875" s="22" t="n">
        <f aca="false">AA1875*10000</f>
        <v>0</v>
      </c>
    </row>
    <row r="1876" customFormat="false" ht="12.75" hidden="false" customHeight="false" outlineLevel="0" collapsed="false">
      <c r="AC1876" s="22" t="n">
        <f aca="false">G1876*100</f>
        <v>0</v>
      </c>
      <c r="AD1876" s="22" t="n">
        <f aca="false">H1876*100</f>
        <v>0</v>
      </c>
      <c r="AE1876" s="22" t="n">
        <f aca="false">I1876*100</f>
        <v>0</v>
      </c>
      <c r="AF1876" s="22" t="n">
        <f aca="false">J1876*100</f>
        <v>0</v>
      </c>
      <c r="AG1876" s="22" t="n">
        <f aca="false">K1876*100</f>
        <v>0</v>
      </c>
      <c r="AH1876" s="22" t="n">
        <f aca="false">U1876*10000</f>
        <v>0</v>
      </c>
      <c r="AI1876" s="22" t="n">
        <f aca="false">X1876*10000</f>
        <v>0</v>
      </c>
      <c r="AJ1876" s="22" t="n">
        <f aca="false">AA1876*10000</f>
        <v>0</v>
      </c>
    </row>
    <row r="1877" customFormat="false" ht="12.75" hidden="false" customHeight="false" outlineLevel="0" collapsed="false">
      <c r="AC1877" s="22" t="n">
        <f aca="false">G1877*100</f>
        <v>0</v>
      </c>
      <c r="AD1877" s="22" t="n">
        <f aca="false">H1877*100</f>
        <v>0</v>
      </c>
      <c r="AE1877" s="22" t="n">
        <f aca="false">I1877*100</f>
        <v>0</v>
      </c>
      <c r="AF1877" s="22" t="n">
        <f aca="false">J1877*100</f>
        <v>0</v>
      </c>
      <c r="AG1877" s="22" t="n">
        <f aca="false">K1877*100</f>
        <v>0</v>
      </c>
      <c r="AH1877" s="22" t="n">
        <f aca="false">U1877*10000</f>
        <v>0</v>
      </c>
      <c r="AI1877" s="22" t="n">
        <f aca="false">X1877*10000</f>
        <v>0</v>
      </c>
      <c r="AJ1877" s="22" t="n">
        <f aca="false">AA1877*10000</f>
        <v>0</v>
      </c>
    </row>
    <row r="1878" customFormat="false" ht="12.75" hidden="false" customHeight="false" outlineLevel="0" collapsed="false">
      <c r="AC1878" s="22" t="n">
        <f aca="false">G1878*100</f>
        <v>0</v>
      </c>
      <c r="AD1878" s="22" t="n">
        <f aca="false">H1878*100</f>
        <v>0</v>
      </c>
      <c r="AE1878" s="22" t="n">
        <f aca="false">I1878*100</f>
        <v>0</v>
      </c>
      <c r="AF1878" s="22" t="n">
        <f aca="false">J1878*100</f>
        <v>0</v>
      </c>
      <c r="AG1878" s="22" t="n">
        <f aca="false">K1878*100</f>
        <v>0</v>
      </c>
      <c r="AH1878" s="22" t="n">
        <f aca="false">U1878*10000</f>
        <v>0</v>
      </c>
      <c r="AI1878" s="22" t="n">
        <f aca="false">X1878*10000</f>
        <v>0</v>
      </c>
      <c r="AJ1878" s="22" t="n">
        <f aca="false">AA1878*10000</f>
        <v>0</v>
      </c>
    </row>
    <row r="1879" customFormat="false" ht="12.75" hidden="false" customHeight="false" outlineLevel="0" collapsed="false">
      <c r="AC1879" s="22" t="n">
        <f aca="false">G1879*100</f>
        <v>0</v>
      </c>
      <c r="AD1879" s="22" t="n">
        <f aca="false">H1879*100</f>
        <v>0</v>
      </c>
      <c r="AE1879" s="22" t="n">
        <f aca="false">I1879*100</f>
        <v>0</v>
      </c>
      <c r="AF1879" s="22" t="n">
        <f aca="false">J1879*100</f>
        <v>0</v>
      </c>
      <c r="AG1879" s="22" t="n">
        <f aca="false">K1879*100</f>
        <v>0</v>
      </c>
      <c r="AH1879" s="22" t="n">
        <f aca="false">U1879*10000</f>
        <v>0</v>
      </c>
      <c r="AI1879" s="22" t="n">
        <f aca="false">X1879*10000</f>
        <v>0</v>
      </c>
      <c r="AJ1879" s="22" t="n">
        <f aca="false">AA1879*10000</f>
        <v>0</v>
      </c>
    </row>
    <row r="1880" customFormat="false" ht="12.75" hidden="false" customHeight="false" outlineLevel="0" collapsed="false">
      <c r="AC1880" s="22" t="n">
        <f aca="false">G1880*100</f>
        <v>0</v>
      </c>
      <c r="AD1880" s="22" t="n">
        <f aca="false">H1880*100</f>
        <v>0</v>
      </c>
      <c r="AE1880" s="22" t="n">
        <f aca="false">I1880*100</f>
        <v>0</v>
      </c>
      <c r="AF1880" s="22" t="n">
        <f aca="false">J1880*100</f>
        <v>0</v>
      </c>
      <c r="AG1880" s="22" t="n">
        <f aca="false">K1880*100</f>
        <v>0</v>
      </c>
      <c r="AH1880" s="22" t="n">
        <f aca="false">U1880*10000</f>
        <v>0</v>
      </c>
      <c r="AI1880" s="22" t="n">
        <f aca="false">X1880*10000</f>
        <v>0</v>
      </c>
      <c r="AJ1880" s="22" t="n">
        <f aca="false">AA1880*10000</f>
        <v>0</v>
      </c>
    </row>
    <row r="1881" customFormat="false" ht="12.75" hidden="false" customHeight="false" outlineLevel="0" collapsed="false">
      <c r="AC1881" s="22" t="n">
        <f aca="false">G1881*100</f>
        <v>0</v>
      </c>
      <c r="AD1881" s="22" t="n">
        <f aca="false">H1881*100</f>
        <v>0</v>
      </c>
      <c r="AE1881" s="22" t="n">
        <f aca="false">I1881*100</f>
        <v>0</v>
      </c>
      <c r="AF1881" s="22" t="n">
        <f aca="false">J1881*100</f>
        <v>0</v>
      </c>
      <c r="AG1881" s="22" t="n">
        <f aca="false">K1881*100</f>
        <v>0</v>
      </c>
      <c r="AH1881" s="22" t="n">
        <f aca="false">U1881*10000</f>
        <v>0</v>
      </c>
      <c r="AI1881" s="22" t="n">
        <f aca="false">X1881*10000</f>
        <v>0</v>
      </c>
      <c r="AJ1881" s="22" t="n">
        <f aca="false">AA1881*10000</f>
        <v>0</v>
      </c>
    </row>
    <row r="1882" customFormat="false" ht="12.75" hidden="false" customHeight="false" outlineLevel="0" collapsed="false">
      <c r="AC1882" s="22" t="n">
        <f aca="false">G1882*100</f>
        <v>0</v>
      </c>
      <c r="AD1882" s="22" t="n">
        <f aca="false">H1882*100</f>
        <v>0</v>
      </c>
      <c r="AE1882" s="22" t="n">
        <f aca="false">I1882*100</f>
        <v>0</v>
      </c>
      <c r="AF1882" s="22" t="n">
        <f aca="false">J1882*100</f>
        <v>0</v>
      </c>
      <c r="AG1882" s="22" t="n">
        <f aca="false">K1882*100</f>
        <v>0</v>
      </c>
      <c r="AH1882" s="22" t="n">
        <f aca="false">U1882*10000</f>
        <v>0</v>
      </c>
      <c r="AI1882" s="22" t="n">
        <f aca="false">X1882*10000</f>
        <v>0</v>
      </c>
      <c r="AJ1882" s="22" t="n">
        <f aca="false">AA1882*10000</f>
        <v>0</v>
      </c>
    </row>
    <row r="1883" customFormat="false" ht="12.75" hidden="false" customHeight="false" outlineLevel="0" collapsed="false">
      <c r="AC1883" s="22" t="n">
        <f aca="false">G1883*100</f>
        <v>0</v>
      </c>
      <c r="AD1883" s="22" t="n">
        <f aca="false">H1883*100</f>
        <v>0</v>
      </c>
      <c r="AE1883" s="22" t="n">
        <f aca="false">I1883*100</f>
        <v>0</v>
      </c>
      <c r="AF1883" s="22" t="n">
        <f aca="false">J1883*100</f>
        <v>0</v>
      </c>
      <c r="AG1883" s="22" t="n">
        <f aca="false">K1883*100</f>
        <v>0</v>
      </c>
      <c r="AH1883" s="22" t="n">
        <f aca="false">U1883*10000</f>
        <v>0</v>
      </c>
      <c r="AI1883" s="22" t="n">
        <f aca="false">X1883*10000</f>
        <v>0</v>
      </c>
      <c r="AJ1883" s="22" t="n">
        <f aca="false">AA1883*10000</f>
        <v>0</v>
      </c>
    </row>
    <row r="1884" customFormat="false" ht="12.75" hidden="false" customHeight="false" outlineLevel="0" collapsed="false">
      <c r="AC1884" s="22" t="n">
        <f aca="false">G1884*100</f>
        <v>0</v>
      </c>
      <c r="AD1884" s="22" t="n">
        <f aca="false">H1884*100</f>
        <v>0</v>
      </c>
      <c r="AE1884" s="22" t="n">
        <f aca="false">I1884*100</f>
        <v>0</v>
      </c>
      <c r="AF1884" s="22" t="n">
        <f aca="false">J1884*100</f>
        <v>0</v>
      </c>
      <c r="AG1884" s="22" t="n">
        <f aca="false">K1884*100</f>
        <v>0</v>
      </c>
      <c r="AH1884" s="22" t="n">
        <f aca="false">U1884*10000</f>
        <v>0</v>
      </c>
      <c r="AI1884" s="22" t="n">
        <f aca="false">X1884*10000</f>
        <v>0</v>
      </c>
      <c r="AJ1884" s="22" t="n">
        <f aca="false">AA1884*10000</f>
        <v>0</v>
      </c>
    </row>
    <row r="1885" customFormat="false" ht="12.75" hidden="false" customHeight="false" outlineLevel="0" collapsed="false">
      <c r="AC1885" s="22" t="n">
        <f aca="false">G1885*100</f>
        <v>0</v>
      </c>
      <c r="AD1885" s="22" t="n">
        <f aca="false">H1885*100</f>
        <v>0</v>
      </c>
      <c r="AE1885" s="22" t="n">
        <f aca="false">I1885*100</f>
        <v>0</v>
      </c>
      <c r="AF1885" s="22" t="n">
        <f aca="false">J1885*100</f>
        <v>0</v>
      </c>
      <c r="AG1885" s="22" t="n">
        <f aca="false">K1885*100</f>
        <v>0</v>
      </c>
      <c r="AH1885" s="22" t="n">
        <f aca="false">U1885*10000</f>
        <v>0</v>
      </c>
      <c r="AI1885" s="22" t="n">
        <f aca="false">X1885*10000</f>
        <v>0</v>
      </c>
      <c r="AJ1885" s="22" t="n">
        <f aca="false">AA1885*10000</f>
        <v>0</v>
      </c>
    </row>
    <row r="1886" customFormat="false" ht="12.75" hidden="false" customHeight="false" outlineLevel="0" collapsed="false">
      <c r="AC1886" s="22" t="n">
        <f aca="false">G1886*100</f>
        <v>0</v>
      </c>
      <c r="AD1886" s="22" t="n">
        <f aca="false">H1886*100</f>
        <v>0</v>
      </c>
      <c r="AE1886" s="22" t="n">
        <f aca="false">I1886*100</f>
        <v>0</v>
      </c>
      <c r="AF1886" s="22" t="n">
        <f aca="false">J1886*100</f>
        <v>0</v>
      </c>
      <c r="AG1886" s="22" t="n">
        <f aca="false">K1886*100</f>
        <v>0</v>
      </c>
      <c r="AH1886" s="22" t="n">
        <f aca="false">U1886*10000</f>
        <v>0</v>
      </c>
      <c r="AI1886" s="22" t="n">
        <f aca="false">X1886*10000</f>
        <v>0</v>
      </c>
      <c r="AJ1886" s="22" t="n">
        <f aca="false">AA1886*10000</f>
        <v>0</v>
      </c>
    </row>
    <row r="1887" customFormat="false" ht="12.75" hidden="false" customHeight="false" outlineLevel="0" collapsed="false">
      <c r="AC1887" s="22" t="n">
        <f aca="false">G1887*100</f>
        <v>0</v>
      </c>
      <c r="AD1887" s="22" t="n">
        <f aca="false">H1887*100</f>
        <v>0</v>
      </c>
      <c r="AE1887" s="22" t="n">
        <f aca="false">I1887*100</f>
        <v>0</v>
      </c>
      <c r="AF1887" s="22" t="n">
        <f aca="false">J1887*100</f>
        <v>0</v>
      </c>
      <c r="AG1887" s="22" t="n">
        <f aca="false">K1887*100</f>
        <v>0</v>
      </c>
      <c r="AH1887" s="22" t="n">
        <f aca="false">U1887*10000</f>
        <v>0</v>
      </c>
      <c r="AI1887" s="22" t="n">
        <f aca="false">X1887*10000</f>
        <v>0</v>
      </c>
      <c r="AJ1887" s="22" t="n">
        <f aca="false">AA1887*10000</f>
        <v>0</v>
      </c>
    </row>
    <row r="1888" customFormat="false" ht="12.75" hidden="false" customHeight="false" outlineLevel="0" collapsed="false">
      <c r="AC1888" s="22" t="n">
        <f aca="false">G1888*100</f>
        <v>0</v>
      </c>
      <c r="AD1888" s="22" t="n">
        <f aca="false">H1888*100</f>
        <v>0</v>
      </c>
      <c r="AE1888" s="22" t="n">
        <f aca="false">I1888*100</f>
        <v>0</v>
      </c>
      <c r="AF1888" s="22" t="n">
        <f aca="false">J1888*100</f>
        <v>0</v>
      </c>
      <c r="AG1888" s="22" t="n">
        <f aca="false">K1888*100</f>
        <v>0</v>
      </c>
      <c r="AH1888" s="22" t="n">
        <f aca="false">U1888*10000</f>
        <v>0</v>
      </c>
      <c r="AI1888" s="22" t="n">
        <f aca="false">X1888*10000</f>
        <v>0</v>
      </c>
      <c r="AJ1888" s="22" t="n">
        <f aca="false">AA1888*10000</f>
        <v>0</v>
      </c>
    </row>
    <row r="1889" customFormat="false" ht="12.75" hidden="false" customHeight="false" outlineLevel="0" collapsed="false">
      <c r="AC1889" s="22" t="n">
        <f aca="false">G1889*100</f>
        <v>0</v>
      </c>
      <c r="AD1889" s="22" t="n">
        <f aca="false">H1889*100</f>
        <v>0</v>
      </c>
      <c r="AE1889" s="22" t="n">
        <f aca="false">I1889*100</f>
        <v>0</v>
      </c>
      <c r="AF1889" s="22" t="n">
        <f aca="false">J1889*100</f>
        <v>0</v>
      </c>
      <c r="AG1889" s="22" t="n">
        <f aca="false">K1889*100</f>
        <v>0</v>
      </c>
      <c r="AH1889" s="22" t="n">
        <f aca="false">U1889*10000</f>
        <v>0</v>
      </c>
      <c r="AI1889" s="22" t="n">
        <f aca="false">X1889*10000</f>
        <v>0</v>
      </c>
      <c r="AJ1889" s="22" t="n">
        <f aca="false">AA1889*10000</f>
        <v>0</v>
      </c>
    </row>
    <row r="1890" customFormat="false" ht="12.75" hidden="false" customHeight="false" outlineLevel="0" collapsed="false">
      <c r="AC1890" s="22" t="n">
        <f aca="false">G1890*100</f>
        <v>0</v>
      </c>
      <c r="AD1890" s="22" t="n">
        <f aca="false">H1890*100</f>
        <v>0</v>
      </c>
      <c r="AE1890" s="22" t="n">
        <f aca="false">I1890*100</f>
        <v>0</v>
      </c>
      <c r="AF1890" s="22" t="n">
        <f aca="false">J1890*100</f>
        <v>0</v>
      </c>
      <c r="AG1890" s="22" t="n">
        <f aca="false">K1890*100</f>
        <v>0</v>
      </c>
      <c r="AH1890" s="22" t="n">
        <f aca="false">U1890*10000</f>
        <v>0</v>
      </c>
      <c r="AI1890" s="22" t="n">
        <f aca="false">X1890*10000</f>
        <v>0</v>
      </c>
      <c r="AJ1890" s="22" t="n">
        <f aca="false">AA1890*10000</f>
        <v>0</v>
      </c>
    </row>
    <row r="1891" customFormat="false" ht="12.75" hidden="false" customHeight="false" outlineLevel="0" collapsed="false">
      <c r="AC1891" s="22" t="n">
        <f aca="false">G1891*100</f>
        <v>0</v>
      </c>
      <c r="AD1891" s="22" t="n">
        <f aca="false">H1891*100</f>
        <v>0</v>
      </c>
      <c r="AE1891" s="22" t="n">
        <f aca="false">I1891*100</f>
        <v>0</v>
      </c>
      <c r="AF1891" s="22" t="n">
        <f aca="false">J1891*100</f>
        <v>0</v>
      </c>
      <c r="AG1891" s="22" t="n">
        <f aca="false">K1891*100</f>
        <v>0</v>
      </c>
      <c r="AH1891" s="22" t="n">
        <f aca="false">U1891*10000</f>
        <v>0</v>
      </c>
      <c r="AI1891" s="22" t="n">
        <f aca="false">X1891*10000</f>
        <v>0</v>
      </c>
      <c r="AJ1891" s="22" t="n">
        <f aca="false">AA1891*10000</f>
        <v>0</v>
      </c>
    </row>
    <row r="1892" customFormat="false" ht="12.75" hidden="false" customHeight="false" outlineLevel="0" collapsed="false">
      <c r="AC1892" s="22" t="n">
        <f aca="false">G1892*100</f>
        <v>0</v>
      </c>
      <c r="AD1892" s="22" t="n">
        <f aca="false">H1892*100</f>
        <v>0</v>
      </c>
      <c r="AE1892" s="22" t="n">
        <f aca="false">I1892*100</f>
        <v>0</v>
      </c>
      <c r="AF1892" s="22" t="n">
        <f aca="false">J1892*100</f>
        <v>0</v>
      </c>
      <c r="AG1892" s="22" t="n">
        <f aca="false">K1892*100</f>
        <v>0</v>
      </c>
      <c r="AH1892" s="22" t="n">
        <f aca="false">U1892*10000</f>
        <v>0</v>
      </c>
      <c r="AI1892" s="22" t="n">
        <f aca="false">X1892*10000</f>
        <v>0</v>
      </c>
      <c r="AJ1892" s="22" t="n">
        <f aca="false">AA1892*10000</f>
        <v>0</v>
      </c>
    </row>
    <row r="1893" customFormat="false" ht="12.75" hidden="false" customHeight="false" outlineLevel="0" collapsed="false">
      <c r="AC1893" s="22" t="n">
        <f aca="false">G1893*100</f>
        <v>0</v>
      </c>
      <c r="AD1893" s="22" t="n">
        <f aca="false">H1893*100</f>
        <v>0</v>
      </c>
      <c r="AE1893" s="22" t="n">
        <f aca="false">I1893*100</f>
        <v>0</v>
      </c>
      <c r="AF1893" s="22" t="n">
        <f aca="false">J1893*100</f>
        <v>0</v>
      </c>
      <c r="AG1893" s="22" t="n">
        <f aca="false">K1893*100</f>
        <v>0</v>
      </c>
      <c r="AH1893" s="22" t="n">
        <f aca="false">U1893*10000</f>
        <v>0</v>
      </c>
      <c r="AI1893" s="22" t="n">
        <f aca="false">X1893*10000</f>
        <v>0</v>
      </c>
      <c r="AJ1893" s="22" t="n">
        <f aca="false">AA1893*10000</f>
        <v>0</v>
      </c>
    </row>
    <row r="1894" customFormat="false" ht="12.75" hidden="false" customHeight="false" outlineLevel="0" collapsed="false">
      <c r="AC1894" s="22" t="n">
        <f aca="false">G1894*100</f>
        <v>0</v>
      </c>
      <c r="AD1894" s="22" t="n">
        <f aca="false">H1894*100</f>
        <v>0</v>
      </c>
      <c r="AE1894" s="22" t="n">
        <f aca="false">I1894*100</f>
        <v>0</v>
      </c>
      <c r="AF1894" s="22" t="n">
        <f aca="false">J1894*100</f>
        <v>0</v>
      </c>
      <c r="AG1894" s="22" t="n">
        <f aca="false">K1894*100</f>
        <v>0</v>
      </c>
      <c r="AH1894" s="22" t="n">
        <f aca="false">U1894*10000</f>
        <v>0</v>
      </c>
      <c r="AI1894" s="22" t="n">
        <f aca="false">X1894*10000</f>
        <v>0</v>
      </c>
      <c r="AJ1894" s="22" t="n">
        <f aca="false">AA1894*10000</f>
        <v>0</v>
      </c>
    </row>
    <row r="1895" customFormat="false" ht="12.75" hidden="false" customHeight="false" outlineLevel="0" collapsed="false">
      <c r="AC1895" s="22" t="n">
        <f aca="false">G1895*100</f>
        <v>0</v>
      </c>
      <c r="AD1895" s="22" t="n">
        <f aca="false">H1895*100</f>
        <v>0</v>
      </c>
      <c r="AE1895" s="22" t="n">
        <f aca="false">I1895*100</f>
        <v>0</v>
      </c>
      <c r="AF1895" s="22" t="n">
        <f aca="false">J1895*100</f>
        <v>0</v>
      </c>
      <c r="AG1895" s="22" t="n">
        <f aca="false">K1895*100</f>
        <v>0</v>
      </c>
      <c r="AH1895" s="22" t="n">
        <f aca="false">U1895*10000</f>
        <v>0</v>
      </c>
      <c r="AI1895" s="22" t="n">
        <f aca="false">X1895*10000</f>
        <v>0</v>
      </c>
      <c r="AJ1895" s="22" t="n">
        <f aca="false">AA1895*10000</f>
        <v>0</v>
      </c>
    </row>
    <row r="1896" customFormat="false" ht="12.75" hidden="false" customHeight="false" outlineLevel="0" collapsed="false">
      <c r="AC1896" s="22" t="n">
        <f aca="false">G1896*100</f>
        <v>0</v>
      </c>
      <c r="AD1896" s="22" t="n">
        <f aca="false">H1896*100</f>
        <v>0</v>
      </c>
      <c r="AE1896" s="22" t="n">
        <f aca="false">I1896*100</f>
        <v>0</v>
      </c>
      <c r="AF1896" s="22" t="n">
        <f aca="false">J1896*100</f>
        <v>0</v>
      </c>
      <c r="AG1896" s="22" t="n">
        <f aca="false">K1896*100</f>
        <v>0</v>
      </c>
      <c r="AH1896" s="22" t="n">
        <f aca="false">U1896*10000</f>
        <v>0</v>
      </c>
      <c r="AI1896" s="22" t="n">
        <f aca="false">X1896*10000</f>
        <v>0</v>
      </c>
      <c r="AJ1896" s="22" t="n">
        <f aca="false">AA1896*10000</f>
        <v>0</v>
      </c>
    </row>
    <row r="1897" customFormat="false" ht="12.75" hidden="false" customHeight="false" outlineLevel="0" collapsed="false">
      <c r="AC1897" s="22" t="n">
        <f aca="false">G1897*100</f>
        <v>0</v>
      </c>
      <c r="AD1897" s="22" t="n">
        <f aca="false">H1897*100</f>
        <v>0</v>
      </c>
      <c r="AE1897" s="22" t="n">
        <f aca="false">I1897*100</f>
        <v>0</v>
      </c>
      <c r="AF1897" s="22" t="n">
        <f aca="false">J1897*100</f>
        <v>0</v>
      </c>
      <c r="AG1897" s="22" t="n">
        <f aca="false">K1897*100</f>
        <v>0</v>
      </c>
      <c r="AH1897" s="22" t="n">
        <f aca="false">U1897*10000</f>
        <v>0</v>
      </c>
      <c r="AI1897" s="22" t="n">
        <f aca="false">X1897*10000</f>
        <v>0</v>
      </c>
      <c r="AJ1897" s="22" t="n">
        <f aca="false">AA1897*10000</f>
        <v>0</v>
      </c>
    </row>
    <row r="1898" customFormat="false" ht="12.75" hidden="false" customHeight="false" outlineLevel="0" collapsed="false">
      <c r="AC1898" s="22" t="n">
        <f aca="false">G1898*100</f>
        <v>0</v>
      </c>
      <c r="AD1898" s="22" t="n">
        <f aca="false">H1898*100</f>
        <v>0</v>
      </c>
      <c r="AE1898" s="22" t="n">
        <f aca="false">I1898*100</f>
        <v>0</v>
      </c>
      <c r="AF1898" s="22" t="n">
        <f aca="false">J1898*100</f>
        <v>0</v>
      </c>
      <c r="AG1898" s="22" t="n">
        <f aca="false">K1898*100</f>
        <v>0</v>
      </c>
      <c r="AH1898" s="22" t="n">
        <f aca="false">U1898*10000</f>
        <v>0</v>
      </c>
      <c r="AI1898" s="22" t="n">
        <f aca="false">X1898*10000</f>
        <v>0</v>
      </c>
      <c r="AJ1898" s="22" t="n">
        <f aca="false">AA1898*10000</f>
        <v>0</v>
      </c>
    </row>
    <row r="1899" customFormat="false" ht="12.75" hidden="false" customHeight="false" outlineLevel="0" collapsed="false">
      <c r="AC1899" s="22" t="n">
        <f aca="false">G1899*100</f>
        <v>0</v>
      </c>
      <c r="AD1899" s="22" t="n">
        <f aca="false">H1899*100</f>
        <v>0</v>
      </c>
      <c r="AE1899" s="22" t="n">
        <f aca="false">I1899*100</f>
        <v>0</v>
      </c>
      <c r="AF1899" s="22" t="n">
        <f aca="false">J1899*100</f>
        <v>0</v>
      </c>
      <c r="AG1899" s="22" t="n">
        <f aca="false">K1899*100</f>
        <v>0</v>
      </c>
      <c r="AH1899" s="22" t="n">
        <f aca="false">U1899*10000</f>
        <v>0</v>
      </c>
      <c r="AI1899" s="22" t="n">
        <f aca="false">X1899*10000</f>
        <v>0</v>
      </c>
      <c r="AJ1899" s="22" t="n">
        <f aca="false">AA1899*10000</f>
        <v>0</v>
      </c>
    </row>
    <row r="1900" customFormat="false" ht="12.75" hidden="false" customHeight="false" outlineLevel="0" collapsed="false">
      <c r="AC1900" s="22" t="n">
        <f aca="false">G1900*100</f>
        <v>0</v>
      </c>
      <c r="AD1900" s="22" t="n">
        <f aca="false">H1900*100</f>
        <v>0</v>
      </c>
      <c r="AE1900" s="22" t="n">
        <f aca="false">I1900*100</f>
        <v>0</v>
      </c>
      <c r="AF1900" s="22" t="n">
        <f aca="false">J1900*100</f>
        <v>0</v>
      </c>
      <c r="AG1900" s="22" t="n">
        <f aca="false">K1900*100</f>
        <v>0</v>
      </c>
      <c r="AH1900" s="22" t="n">
        <f aca="false">U1900*10000</f>
        <v>0</v>
      </c>
      <c r="AI1900" s="22" t="n">
        <f aca="false">X1900*10000</f>
        <v>0</v>
      </c>
      <c r="AJ1900" s="22" t="n">
        <f aca="false">AA1900*10000</f>
        <v>0</v>
      </c>
    </row>
    <row r="1901" customFormat="false" ht="12.75" hidden="false" customHeight="false" outlineLevel="0" collapsed="false">
      <c r="AC1901" s="22" t="n">
        <f aca="false">G1901*100</f>
        <v>0</v>
      </c>
      <c r="AD1901" s="22" t="n">
        <f aca="false">H1901*100</f>
        <v>0</v>
      </c>
      <c r="AE1901" s="22" t="n">
        <f aca="false">I1901*100</f>
        <v>0</v>
      </c>
      <c r="AF1901" s="22" t="n">
        <f aca="false">J1901*100</f>
        <v>0</v>
      </c>
      <c r="AG1901" s="22" t="n">
        <f aca="false">K1901*100</f>
        <v>0</v>
      </c>
      <c r="AH1901" s="22" t="n">
        <f aca="false">U1901*10000</f>
        <v>0</v>
      </c>
      <c r="AI1901" s="22" t="n">
        <f aca="false">X1901*10000</f>
        <v>0</v>
      </c>
      <c r="AJ1901" s="22" t="n">
        <f aca="false">AA1901*10000</f>
        <v>0</v>
      </c>
    </row>
    <row r="1902" customFormat="false" ht="12.75" hidden="false" customHeight="false" outlineLevel="0" collapsed="false">
      <c r="AC1902" s="22" t="n">
        <f aca="false">G1902*100</f>
        <v>0</v>
      </c>
      <c r="AD1902" s="22" t="n">
        <f aca="false">H1902*100</f>
        <v>0</v>
      </c>
      <c r="AE1902" s="22" t="n">
        <f aca="false">I1902*100</f>
        <v>0</v>
      </c>
      <c r="AF1902" s="22" t="n">
        <f aca="false">J1902*100</f>
        <v>0</v>
      </c>
      <c r="AG1902" s="22" t="n">
        <f aca="false">K1902*100</f>
        <v>0</v>
      </c>
      <c r="AH1902" s="22" t="n">
        <f aca="false">U1902*10000</f>
        <v>0</v>
      </c>
      <c r="AI1902" s="22" t="n">
        <f aca="false">X1902*10000</f>
        <v>0</v>
      </c>
      <c r="AJ1902" s="22" t="n">
        <f aca="false">AA1902*10000</f>
        <v>0</v>
      </c>
    </row>
    <row r="1903" customFormat="false" ht="12.75" hidden="false" customHeight="false" outlineLevel="0" collapsed="false">
      <c r="AC1903" s="22" t="n">
        <f aca="false">G1903*100</f>
        <v>0</v>
      </c>
      <c r="AD1903" s="22" t="n">
        <f aca="false">H1903*100</f>
        <v>0</v>
      </c>
      <c r="AE1903" s="22" t="n">
        <f aca="false">I1903*100</f>
        <v>0</v>
      </c>
      <c r="AF1903" s="22" t="n">
        <f aca="false">J1903*100</f>
        <v>0</v>
      </c>
      <c r="AG1903" s="22" t="n">
        <f aca="false">K1903*100</f>
        <v>0</v>
      </c>
      <c r="AH1903" s="22" t="n">
        <f aca="false">U1903*10000</f>
        <v>0</v>
      </c>
      <c r="AI1903" s="22" t="n">
        <f aca="false">X1903*10000</f>
        <v>0</v>
      </c>
      <c r="AJ1903" s="22" t="n">
        <f aca="false">AA1903*10000</f>
        <v>0</v>
      </c>
    </row>
    <row r="1904" customFormat="false" ht="12.75" hidden="false" customHeight="false" outlineLevel="0" collapsed="false">
      <c r="AC1904" s="22" t="n">
        <f aca="false">G1904*100</f>
        <v>0</v>
      </c>
      <c r="AD1904" s="22" t="n">
        <f aca="false">H1904*100</f>
        <v>0</v>
      </c>
      <c r="AE1904" s="22" t="n">
        <f aca="false">I1904*100</f>
        <v>0</v>
      </c>
      <c r="AF1904" s="22" t="n">
        <f aca="false">J1904*100</f>
        <v>0</v>
      </c>
      <c r="AG1904" s="22" t="n">
        <f aca="false">K1904*100</f>
        <v>0</v>
      </c>
      <c r="AH1904" s="22" t="n">
        <f aca="false">U1904*10000</f>
        <v>0</v>
      </c>
      <c r="AI1904" s="22" t="n">
        <f aca="false">X1904*10000</f>
        <v>0</v>
      </c>
      <c r="AJ1904" s="22" t="n">
        <f aca="false">AA1904*10000</f>
        <v>0</v>
      </c>
    </row>
    <row r="1905" customFormat="false" ht="12.75" hidden="false" customHeight="false" outlineLevel="0" collapsed="false">
      <c r="AC1905" s="22" t="n">
        <f aca="false">G1905*100</f>
        <v>0</v>
      </c>
      <c r="AD1905" s="22" t="n">
        <f aca="false">H1905*100</f>
        <v>0</v>
      </c>
      <c r="AE1905" s="22" t="n">
        <f aca="false">I1905*100</f>
        <v>0</v>
      </c>
      <c r="AF1905" s="22" t="n">
        <f aca="false">J1905*100</f>
        <v>0</v>
      </c>
      <c r="AG1905" s="22" t="n">
        <f aca="false">K1905*100</f>
        <v>0</v>
      </c>
      <c r="AH1905" s="22" t="n">
        <f aca="false">U1905*10000</f>
        <v>0</v>
      </c>
      <c r="AI1905" s="22" t="n">
        <f aca="false">X1905*10000</f>
        <v>0</v>
      </c>
      <c r="AJ1905" s="22" t="n">
        <f aca="false">AA1905*10000</f>
        <v>0</v>
      </c>
    </row>
    <row r="1906" customFormat="false" ht="12.75" hidden="false" customHeight="false" outlineLevel="0" collapsed="false">
      <c r="AC1906" s="22" t="n">
        <f aca="false">G1906*100</f>
        <v>0</v>
      </c>
      <c r="AD1906" s="22" t="n">
        <f aca="false">H1906*100</f>
        <v>0</v>
      </c>
      <c r="AE1906" s="22" t="n">
        <f aca="false">I1906*100</f>
        <v>0</v>
      </c>
      <c r="AF1906" s="22" t="n">
        <f aca="false">J1906*100</f>
        <v>0</v>
      </c>
      <c r="AG1906" s="22" t="n">
        <f aca="false">K1906*100</f>
        <v>0</v>
      </c>
      <c r="AH1906" s="22" t="n">
        <f aca="false">U1906*10000</f>
        <v>0</v>
      </c>
      <c r="AI1906" s="22" t="n">
        <f aca="false">X1906*10000</f>
        <v>0</v>
      </c>
      <c r="AJ1906" s="22" t="n">
        <f aca="false">AA1906*10000</f>
        <v>0</v>
      </c>
    </row>
    <row r="1907" customFormat="false" ht="12.75" hidden="false" customHeight="false" outlineLevel="0" collapsed="false">
      <c r="AC1907" s="22" t="n">
        <f aca="false">G1907*100</f>
        <v>0</v>
      </c>
      <c r="AD1907" s="22" t="n">
        <f aca="false">H1907*100</f>
        <v>0</v>
      </c>
      <c r="AE1907" s="22" t="n">
        <f aca="false">I1907*100</f>
        <v>0</v>
      </c>
      <c r="AF1907" s="22" t="n">
        <f aca="false">J1907*100</f>
        <v>0</v>
      </c>
      <c r="AG1907" s="22" t="n">
        <f aca="false">K1907*100</f>
        <v>0</v>
      </c>
      <c r="AH1907" s="22" t="n">
        <f aca="false">U1907*10000</f>
        <v>0</v>
      </c>
      <c r="AI1907" s="22" t="n">
        <f aca="false">X1907*10000</f>
        <v>0</v>
      </c>
      <c r="AJ1907" s="22" t="n">
        <f aca="false">AA1907*10000</f>
        <v>0</v>
      </c>
    </row>
    <row r="1908" customFormat="false" ht="12.75" hidden="false" customHeight="false" outlineLevel="0" collapsed="false">
      <c r="AC1908" s="22" t="n">
        <f aca="false">G1908*100</f>
        <v>0</v>
      </c>
      <c r="AD1908" s="22" t="n">
        <f aca="false">H1908*100</f>
        <v>0</v>
      </c>
      <c r="AE1908" s="22" t="n">
        <f aca="false">I1908*100</f>
        <v>0</v>
      </c>
      <c r="AF1908" s="22" t="n">
        <f aca="false">J1908*100</f>
        <v>0</v>
      </c>
      <c r="AG1908" s="22" t="n">
        <f aca="false">K1908*100</f>
        <v>0</v>
      </c>
      <c r="AH1908" s="22" t="n">
        <f aca="false">U1908*10000</f>
        <v>0</v>
      </c>
      <c r="AI1908" s="22" t="n">
        <f aca="false">X1908*10000</f>
        <v>0</v>
      </c>
      <c r="AJ1908" s="22" t="n">
        <f aca="false">AA1908*10000</f>
        <v>0</v>
      </c>
    </row>
    <row r="1909" customFormat="false" ht="12.75" hidden="false" customHeight="false" outlineLevel="0" collapsed="false">
      <c r="AC1909" s="22" t="n">
        <f aca="false">G1909*100</f>
        <v>0</v>
      </c>
      <c r="AD1909" s="22" t="n">
        <f aca="false">H1909*100</f>
        <v>0</v>
      </c>
      <c r="AE1909" s="22" t="n">
        <f aca="false">I1909*100</f>
        <v>0</v>
      </c>
      <c r="AF1909" s="22" t="n">
        <f aca="false">J1909*100</f>
        <v>0</v>
      </c>
      <c r="AG1909" s="22" t="n">
        <f aca="false">K1909*100</f>
        <v>0</v>
      </c>
      <c r="AH1909" s="22" t="n">
        <f aca="false">U1909*10000</f>
        <v>0</v>
      </c>
      <c r="AI1909" s="22" t="n">
        <f aca="false">X1909*10000</f>
        <v>0</v>
      </c>
      <c r="AJ1909" s="22" t="n">
        <f aca="false">AA1909*10000</f>
        <v>0</v>
      </c>
    </row>
    <row r="1910" customFormat="false" ht="12.75" hidden="false" customHeight="false" outlineLevel="0" collapsed="false">
      <c r="AC1910" s="22" t="n">
        <f aca="false">G1910*100</f>
        <v>0</v>
      </c>
      <c r="AD1910" s="22" t="n">
        <f aca="false">H1910*100</f>
        <v>0</v>
      </c>
      <c r="AE1910" s="22" t="n">
        <f aca="false">I1910*100</f>
        <v>0</v>
      </c>
      <c r="AF1910" s="22" t="n">
        <f aca="false">J1910*100</f>
        <v>0</v>
      </c>
      <c r="AG1910" s="22" t="n">
        <f aca="false">K1910*100</f>
        <v>0</v>
      </c>
      <c r="AH1910" s="22" t="n">
        <f aca="false">U1910*10000</f>
        <v>0</v>
      </c>
      <c r="AI1910" s="22" t="n">
        <f aca="false">X1910*10000</f>
        <v>0</v>
      </c>
      <c r="AJ1910" s="22" t="n">
        <f aca="false">AA1910*10000</f>
        <v>0</v>
      </c>
    </row>
    <row r="1911" customFormat="false" ht="12.75" hidden="false" customHeight="false" outlineLevel="0" collapsed="false">
      <c r="AC1911" s="22" t="n">
        <f aca="false">G1911*100</f>
        <v>0</v>
      </c>
      <c r="AD1911" s="22" t="n">
        <f aca="false">H1911*100</f>
        <v>0</v>
      </c>
      <c r="AE1911" s="22" t="n">
        <f aca="false">I1911*100</f>
        <v>0</v>
      </c>
      <c r="AF1911" s="22" t="n">
        <f aca="false">J1911*100</f>
        <v>0</v>
      </c>
      <c r="AG1911" s="22" t="n">
        <f aca="false">K1911*100</f>
        <v>0</v>
      </c>
      <c r="AH1911" s="22" t="n">
        <f aca="false">U1911*10000</f>
        <v>0</v>
      </c>
      <c r="AI1911" s="22" t="n">
        <f aca="false">X1911*10000</f>
        <v>0</v>
      </c>
      <c r="AJ1911" s="22" t="n">
        <f aca="false">AA1911*10000</f>
        <v>0</v>
      </c>
    </row>
    <row r="1912" customFormat="false" ht="12.75" hidden="false" customHeight="false" outlineLevel="0" collapsed="false">
      <c r="AC1912" s="22" t="n">
        <f aca="false">G1912*100</f>
        <v>0</v>
      </c>
      <c r="AD1912" s="22" t="n">
        <f aca="false">H1912*100</f>
        <v>0</v>
      </c>
      <c r="AE1912" s="22" t="n">
        <f aca="false">I1912*100</f>
        <v>0</v>
      </c>
      <c r="AF1912" s="22" t="n">
        <f aca="false">J1912*100</f>
        <v>0</v>
      </c>
      <c r="AG1912" s="22" t="n">
        <f aca="false">K1912*100</f>
        <v>0</v>
      </c>
      <c r="AH1912" s="22" t="n">
        <f aca="false">U1912*10000</f>
        <v>0</v>
      </c>
      <c r="AI1912" s="22" t="n">
        <f aca="false">X1912*10000</f>
        <v>0</v>
      </c>
      <c r="AJ1912" s="22" t="n">
        <f aca="false">AA1912*10000</f>
        <v>0</v>
      </c>
    </row>
    <row r="1913" customFormat="false" ht="12.75" hidden="false" customHeight="false" outlineLevel="0" collapsed="false">
      <c r="AC1913" s="22" t="n">
        <f aca="false">G1913*100</f>
        <v>0</v>
      </c>
      <c r="AD1913" s="22" t="n">
        <f aca="false">H1913*100</f>
        <v>0</v>
      </c>
      <c r="AE1913" s="22" t="n">
        <f aca="false">I1913*100</f>
        <v>0</v>
      </c>
      <c r="AF1913" s="22" t="n">
        <f aca="false">J1913*100</f>
        <v>0</v>
      </c>
      <c r="AG1913" s="22" t="n">
        <f aca="false">K1913*100</f>
        <v>0</v>
      </c>
      <c r="AH1913" s="22" t="n">
        <f aca="false">U1913*10000</f>
        <v>0</v>
      </c>
      <c r="AI1913" s="22" t="n">
        <f aca="false">X1913*10000</f>
        <v>0</v>
      </c>
      <c r="AJ1913" s="22" t="n">
        <f aca="false">AA1913*10000</f>
        <v>0</v>
      </c>
    </row>
    <row r="1914" customFormat="false" ht="12.75" hidden="false" customHeight="false" outlineLevel="0" collapsed="false">
      <c r="AC1914" s="22" t="n">
        <f aca="false">G1914*100</f>
        <v>0</v>
      </c>
      <c r="AD1914" s="22" t="n">
        <f aca="false">H1914*100</f>
        <v>0</v>
      </c>
      <c r="AE1914" s="22" t="n">
        <f aca="false">I1914*100</f>
        <v>0</v>
      </c>
      <c r="AF1914" s="22" t="n">
        <f aca="false">J1914*100</f>
        <v>0</v>
      </c>
      <c r="AG1914" s="22" t="n">
        <f aca="false">K1914*100</f>
        <v>0</v>
      </c>
      <c r="AH1914" s="22" t="n">
        <f aca="false">U1914*10000</f>
        <v>0</v>
      </c>
      <c r="AI1914" s="22" t="n">
        <f aca="false">X1914*10000</f>
        <v>0</v>
      </c>
      <c r="AJ1914" s="22" t="n">
        <f aca="false">AA1914*10000</f>
        <v>0</v>
      </c>
    </row>
    <row r="1915" customFormat="false" ht="12.75" hidden="false" customHeight="false" outlineLevel="0" collapsed="false">
      <c r="AC1915" s="22" t="n">
        <f aca="false">G1915*100</f>
        <v>0</v>
      </c>
      <c r="AD1915" s="22" t="n">
        <f aca="false">H1915*100</f>
        <v>0</v>
      </c>
      <c r="AE1915" s="22" t="n">
        <f aca="false">I1915*100</f>
        <v>0</v>
      </c>
      <c r="AF1915" s="22" t="n">
        <f aca="false">J1915*100</f>
        <v>0</v>
      </c>
      <c r="AG1915" s="22" t="n">
        <f aca="false">K1915*100</f>
        <v>0</v>
      </c>
      <c r="AH1915" s="22" t="n">
        <f aca="false">U1915*10000</f>
        <v>0</v>
      </c>
      <c r="AI1915" s="22" t="n">
        <f aca="false">X1915*10000</f>
        <v>0</v>
      </c>
      <c r="AJ1915" s="22" t="n">
        <f aca="false">AA1915*10000</f>
        <v>0</v>
      </c>
    </row>
    <row r="1916" customFormat="false" ht="12.75" hidden="false" customHeight="false" outlineLevel="0" collapsed="false">
      <c r="AC1916" s="22" t="n">
        <f aca="false">G1916*100</f>
        <v>0</v>
      </c>
      <c r="AD1916" s="22" t="n">
        <f aca="false">H1916*100</f>
        <v>0</v>
      </c>
      <c r="AE1916" s="22" t="n">
        <f aca="false">I1916*100</f>
        <v>0</v>
      </c>
      <c r="AF1916" s="22" t="n">
        <f aca="false">J1916*100</f>
        <v>0</v>
      </c>
      <c r="AG1916" s="22" t="n">
        <f aca="false">K1916*100</f>
        <v>0</v>
      </c>
      <c r="AH1916" s="22" t="n">
        <f aca="false">U1916*10000</f>
        <v>0</v>
      </c>
      <c r="AI1916" s="22" t="n">
        <f aca="false">X1916*10000</f>
        <v>0</v>
      </c>
      <c r="AJ1916" s="22" t="n">
        <f aca="false">AA1916*10000</f>
        <v>0</v>
      </c>
    </row>
    <row r="1917" customFormat="false" ht="12.75" hidden="false" customHeight="false" outlineLevel="0" collapsed="false">
      <c r="AC1917" s="22" t="n">
        <f aca="false">G1917*100</f>
        <v>0</v>
      </c>
      <c r="AD1917" s="22" t="n">
        <f aca="false">H1917*100</f>
        <v>0</v>
      </c>
      <c r="AE1917" s="22" t="n">
        <f aca="false">I1917*100</f>
        <v>0</v>
      </c>
      <c r="AF1917" s="22" t="n">
        <f aca="false">J1917*100</f>
        <v>0</v>
      </c>
      <c r="AG1917" s="22" t="n">
        <f aca="false">K1917*100</f>
        <v>0</v>
      </c>
      <c r="AH1917" s="22" t="n">
        <f aca="false">U1917*10000</f>
        <v>0</v>
      </c>
      <c r="AI1917" s="22" t="n">
        <f aca="false">X1917*10000</f>
        <v>0</v>
      </c>
      <c r="AJ1917" s="22" t="n">
        <f aca="false">AA1917*10000</f>
        <v>0</v>
      </c>
    </row>
    <row r="1918" customFormat="false" ht="12.75" hidden="false" customHeight="false" outlineLevel="0" collapsed="false">
      <c r="AC1918" s="22" t="n">
        <f aca="false">G1918*100</f>
        <v>0</v>
      </c>
      <c r="AD1918" s="22" t="n">
        <f aca="false">H1918*100</f>
        <v>0</v>
      </c>
      <c r="AE1918" s="22" t="n">
        <f aca="false">I1918*100</f>
        <v>0</v>
      </c>
      <c r="AF1918" s="22" t="n">
        <f aca="false">J1918*100</f>
        <v>0</v>
      </c>
      <c r="AG1918" s="22" t="n">
        <f aca="false">K1918*100</f>
        <v>0</v>
      </c>
      <c r="AH1918" s="22" t="n">
        <f aca="false">U1918*10000</f>
        <v>0</v>
      </c>
      <c r="AI1918" s="22" t="n">
        <f aca="false">X1918*10000</f>
        <v>0</v>
      </c>
      <c r="AJ1918" s="22" t="n">
        <f aca="false">AA1918*10000</f>
        <v>0</v>
      </c>
    </row>
    <row r="1919" customFormat="false" ht="12.75" hidden="false" customHeight="false" outlineLevel="0" collapsed="false">
      <c r="AC1919" s="22" t="n">
        <f aca="false">G1919*100</f>
        <v>0</v>
      </c>
      <c r="AD1919" s="22" t="n">
        <f aca="false">H1919*100</f>
        <v>0</v>
      </c>
      <c r="AE1919" s="22" t="n">
        <f aca="false">I1919*100</f>
        <v>0</v>
      </c>
      <c r="AF1919" s="22" t="n">
        <f aca="false">J1919*100</f>
        <v>0</v>
      </c>
      <c r="AG1919" s="22" t="n">
        <f aca="false">K1919*100</f>
        <v>0</v>
      </c>
      <c r="AH1919" s="22" t="n">
        <f aca="false">U1919*10000</f>
        <v>0</v>
      </c>
      <c r="AI1919" s="22" t="n">
        <f aca="false">X1919*10000</f>
        <v>0</v>
      </c>
      <c r="AJ1919" s="22" t="n">
        <f aca="false">AA1919*10000</f>
        <v>0</v>
      </c>
    </row>
    <row r="1920" customFormat="false" ht="12.75" hidden="false" customHeight="false" outlineLevel="0" collapsed="false">
      <c r="AC1920" s="22" t="n">
        <f aca="false">G1920*100</f>
        <v>0</v>
      </c>
      <c r="AD1920" s="22" t="n">
        <f aca="false">H1920*100</f>
        <v>0</v>
      </c>
      <c r="AE1920" s="22" t="n">
        <f aca="false">I1920*100</f>
        <v>0</v>
      </c>
      <c r="AF1920" s="22" t="n">
        <f aca="false">J1920*100</f>
        <v>0</v>
      </c>
      <c r="AG1920" s="22" t="n">
        <f aca="false">K1920*100</f>
        <v>0</v>
      </c>
      <c r="AH1920" s="22" t="n">
        <f aca="false">U1920*10000</f>
        <v>0</v>
      </c>
      <c r="AI1920" s="22" t="n">
        <f aca="false">X1920*10000</f>
        <v>0</v>
      </c>
      <c r="AJ1920" s="22" t="n">
        <f aca="false">AA1920*10000</f>
        <v>0</v>
      </c>
    </row>
    <row r="1921" customFormat="false" ht="12.75" hidden="false" customHeight="false" outlineLevel="0" collapsed="false">
      <c r="AC1921" s="22" t="n">
        <f aca="false">G1921*100</f>
        <v>0</v>
      </c>
      <c r="AD1921" s="22" t="n">
        <f aca="false">H1921*100</f>
        <v>0</v>
      </c>
      <c r="AE1921" s="22" t="n">
        <f aca="false">I1921*100</f>
        <v>0</v>
      </c>
      <c r="AF1921" s="22" t="n">
        <f aca="false">J1921*100</f>
        <v>0</v>
      </c>
      <c r="AG1921" s="22" t="n">
        <f aca="false">K1921*100</f>
        <v>0</v>
      </c>
      <c r="AH1921" s="22" t="n">
        <f aca="false">U1921*10000</f>
        <v>0</v>
      </c>
      <c r="AI1921" s="22" t="n">
        <f aca="false">X1921*10000</f>
        <v>0</v>
      </c>
      <c r="AJ1921" s="22" t="n">
        <f aca="false">AA1921*10000</f>
        <v>0</v>
      </c>
    </row>
    <row r="1922" customFormat="false" ht="12.75" hidden="false" customHeight="false" outlineLevel="0" collapsed="false">
      <c r="AC1922" s="22" t="n">
        <f aca="false">G1922*100</f>
        <v>0</v>
      </c>
      <c r="AD1922" s="22" t="n">
        <f aca="false">H1922*100</f>
        <v>0</v>
      </c>
      <c r="AE1922" s="22" t="n">
        <f aca="false">I1922*100</f>
        <v>0</v>
      </c>
      <c r="AF1922" s="22" t="n">
        <f aca="false">J1922*100</f>
        <v>0</v>
      </c>
      <c r="AG1922" s="22" t="n">
        <f aca="false">K1922*100</f>
        <v>0</v>
      </c>
      <c r="AH1922" s="22" t="n">
        <f aca="false">U1922*10000</f>
        <v>0</v>
      </c>
      <c r="AI1922" s="22" t="n">
        <f aca="false">X1922*10000</f>
        <v>0</v>
      </c>
      <c r="AJ1922" s="22" t="n">
        <f aca="false">AA1922*10000</f>
        <v>0</v>
      </c>
    </row>
    <row r="1923" customFormat="false" ht="12.75" hidden="false" customHeight="false" outlineLevel="0" collapsed="false">
      <c r="AC1923" s="22" t="n">
        <f aca="false">G1923*100</f>
        <v>0</v>
      </c>
      <c r="AD1923" s="22" t="n">
        <f aca="false">H1923*100</f>
        <v>0</v>
      </c>
      <c r="AE1923" s="22" t="n">
        <f aca="false">I1923*100</f>
        <v>0</v>
      </c>
      <c r="AF1923" s="22" t="n">
        <f aca="false">J1923*100</f>
        <v>0</v>
      </c>
      <c r="AG1923" s="22" t="n">
        <f aca="false">K1923*100</f>
        <v>0</v>
      </c>
      <c r="AH1923" s="22" t="n">
        <f aca="false">U1923*10000</f>
        <v>0</v>
      </c>
      <c r="AI1923" s="22" t="n">
        <f aca="false">X1923*10000</f>
        <v>0</v>
      </c>
      <c r="AJ1923" s="22" t="n">
        <f aca="false">AA1923*10000</f>
        <v>0</v>
      </c>
    </row>
    <row r="1924" customFormat="false" ht="12.75" hidden="false" customHeight="false" outlineLevel="0" collapsed="false">
      <c r="AC1924" s="22" t="n">
        <f aca="false">G1924*100</f>
        <v>0</v>
      </c>
      <c r="AD1924" s="22" t="n">
        <f aca="false">H1924*100</f>
        <v>0</v>
      </c>
      <c r="AE1924" s="22" t="n">
        <f aca="false">I1924*100</f>
        <v>0</v>
      </c>
      <c r="AF1924" s="22" t="n">
        <f aca="false">J1924*100</f>
        <v>0</v>
      </c>
      <c r="AG1924" s="22" t="n">
        <f aca="false">K1924*100</f>
        <v>0</v>
      </c>
      <c r="AH1924" s="22" t="n">
        <f aca="false">U1924*10000</f>
        <v>0</v>
      </c>
      <c r="AI1924" s="22" t="n">
        <f aca="false">X1924*10000</f>
        <v>0</v>
      </c>
      <c r="AJ1924" s="22" t="n">
        <f aca="false">AA1924*10000</f>
        <v>0</v>
      </c>
    </row>
    <row r="1925" customFormat="false" ht="12.75" hidden="false" customHeight="false" outlineLevel="0" collapsed="false">
      <c r="AC1925" s="22" t="n">
        <f aca="false">G1925*100</f>
        <v>0</v>
      </c>
      <c r="AD1925" s="22" t="n">
        <f aca="false">H1925*100</f>
        <v>0</v>
      </c>
      <c r="AE1925" s="22" t="n">
        <f aca="false">I1925*100</f>
        <v>0</v>
      </c>
      <c r="AF1925" s="22" t="n">
        <f aca="false">J1925*100</f>
        <v>0</v>
      </c>
      <c r="AG1925" s="22" t="n">
        <f aca="false">K1925*100</f>
        <v>0</v>
      </c>
      <c r="AH1925" s="22" t="n">
        <f aca="false">U1925*10000</f>
        <v>0</v>
      </c>
      <c r="AI1925" s="22" t="n">
        <f aca="false">X1925*10000</f>
        <v>0</v>
      </c>
      <c r="AJ1925" s="22" t="n">
        <f aca="false">AA1925*10000</f>
        <v>0</v>
      </c>
    </row>
    <row r="1926" customFormat="false" ht="12.75" hidden="false" customHeight="false" outlineLevel="0" collapsed="false">
      <c r="AC1926" s="22" t="n">
        <f aca="false">G1926*100</f>
        <v>0</v>
      </c>
      <c r="AD1926" s="22" t="n">
        <f aca="false">H1926*100</f>
        <v>0</v>
      </c>
      <c r="AE1926" s="22" t="n">
        <f aca="false">I1926*100</f>
        <v>0</v>
      </c>
      <c r="AF1926" s="22" t="n">
        <f aca="false">J1926*100</f>
        <v>0</v>
      </c>
      <c r="AG1926" s="22" t="n">
        <f aca="false">K1926*100</f>
        <v>0</v>
      </c>
      <c r="AH1926" s="22" t="n">
        <f aca="false">U1926*10000</f>
        <v>0</v>
      </c>
      <c r="AI1926" s="22" t="n">
        <f aca="false">X1926*10000</f>
        <v>0</v>
      </c>
      <c r="AJ1926" s="22" t="n">
        <f aca="false">AA1926*10000</f>
        <v>0</v>
      </c>
    </row>
    <row r="1927" customFormat="false" ht="12.75" hidden="false" customHeight="false" outlineLevel="0" collapsed="false">
      <c r="AC1927" s="22" t="n">
        <f aca="false">G1927*100</f>
        <v>0</v>
      </c>
      <c r="AD1927" s="22" t="n">
        <f aca="false">H1927*100</f>
        <v>0</v>
      </c>
      <c r="AE1927" s="22" t="n">
        <f aca="false">I1927*100</f>
        <v>0</v>
      </c>
      <c r="AF1927" s="22" t="n">
        <f aca="false">J1927*100</f>
        <v>0</v>
      </c>
      <c r="AG1927" s="22" t="n">
        <f aca="false">K1927*100</f>
        <v>0</v>
      </c>
      <c r="AH1927" s="22" t="n">
        <f aca="false">U1927*10000</f>
        <v>0</v>
      </c>
      <c r="AI1927" s="22" t="n">
        <f aca="false">X1927*10000</f>
        <v>0</v>
      </c>
      <c r="AJ1927" s="22" t="n">
        <f aca="false">AA1927*10000</f>
        <v>0</v>
      </c>
    </row>
    <row r="1928" customFormat="false" ht="12.75" hidden="false" customHeight="false" outlineLevel="0" collapsed="false">
      <c r="AC1928" s="22" t="n">
        <f aca="false">G1928*100</f>
        <v>0</v>
      </c>
      <c r="AD1928" s="22" t="n">
        <f aca="false">H1928*100</f>
        <v>0</v>
      </c>
      <c r="AE1928" s="22" t="n">
        <f aca="false">I1928*100</f>
        <v>0</v>
      </c>
      <c r="AF1928" s="22" t="n">
        <f aca="false">J1928*100</f>
        <v>0</v>
      </c>
      <c r="AG1928" s="22" t="n">
        <f aca="false">K1928*100</f>
        <v>0</v>
      </c>
      <c r="AH1928" s="22" t="n">
        <f aca="false">U1928*10000</f>
        <v>0</v>
      </c>
      <c r="AI1928" s="22" t="n">
        <f aca="false">X1928*10000</f>
        <v>0</v>
      </c>
      <c r="AJ1928" s="22" t="n">
        <f aca="false">AA1928*10000</f>
        <v>0</v>
      </c>
    </row>
    <row r="1929" customFormat="false" ht="12.75" hidden="false" customHeight="false" outlineLevel="0" collapsed="false">
      <c r="AC1929" s="22" t="n">
        <f aca="false">G1929*100</f>
        <v>0</v>
      </c>
      <c r="AD1929" s="22" t="n">
        <f aca="false">H1929*100</f>
        <v>0</v>
      </c>
      <c r="AE1929" s="22" t="n">
        <f aca="false">I1929*100</f>
        <v>0</v>
      </c>
      <c r="AF1929" s="22" t="n">
        <f aca="false">J1929*100</f>
        <v>0</v>
      </c>
      <c r="AG1929" s="22" t="n">
        <f aca="false">K1929*100</f>
        <v>0</v>
      </c>
      <c r="AH1929" s="22" t="n">
        <f aca="false">U1929*10000</f>
        <v>0</v>
      </c>
      <c r="AI1929" s="22" t="n">
        <f aca="false">X1929*10000</f>
        <v>0</v>
      </c>
      <c r="AJ1929" s="22" t="n">
        <f aca="false">AA1929*10000</f>
        <v>0</v>
      </c>
    </row>
    <row r="1930" customFormat="false" ht="12.75" hidden="false" customHeight="false" outlineLevel="0" collapsed="false">
      <c r="AC1930" s="22" t="n">
        <f aca="false">G1930*100</f>
        <v>0</v>
      </c>
      <c r="AD1930" s="22" t="n">
        <f aca="false">H1930*100</f>
        <v>0</v>
      </c>
      <c r="AE1930" s="22" t="n">
        <f aca="false">I1930*100</f>
        <v>0</v>
      </c>
      <c r="AF1930" s="22" t="n">
        <f aca="false">J1930*100</f>
        <v>0</v>
      </c>
      <c r="AG1930" s="22" t="n">
        <f aca="false">K1930*100</f>
        <v>0</v>
      </c>
      <c r="AH1930" s="22" t="n">
        <f aca="false">U1930*10000</f>
        <v>0</v>
      </c>
      <c r="AI1930" s="22" t="n">
        <f aca="false">X1930*10000</f>
        <v>0</v>
      </c>
      <c r="AJ1930" s="22" t="n">
        <f aca="false">AA1930*10000</f>
        <v>0</v>
      </c>
    </row>
    <row r="1931" customFormat="false" ht="12.75" hidden="false" customHeight="false" outlineLevel="0" collapsed="false">
      <c r="AC1931" s="22" t="n">
        <f aca="false">G1931*100</f>
        <v>0</v>
      </c>
      <c r="AD1931" s="22" t="n">
        <f aca="false">H1931*100</f>
        <v>0</v>
      </c>
      <c r="AE1931" s="22" t="n">
        <f aca="false">I1931*100</f>
        <v>0</v>
      </c>
      <c r="AF1931" s="22" t="n">
        <f aca="false">J1931*100</f>
        <v>0</v>
      </c>
      <c r="AG1931" s="22" t="n">
        <f aca="false">K1931*100</f>
        <v>0</v>
      </c>
      <c r="AH1931" s="22" t="n">
        <f aca="false">U1931*10000</f>
        <v>0</v>
      </c>
      <c r="AI1931" s="22" t="n">
        <f aca="false">X1931*10000</f>
        <v>0</v>
      </c>
      <c r="AJ1931" s="22" t="n">
        <f aca="false">AA1931*10000</f>
        <v>0</v>
      </c>
    </row>
    <row r="1932" customFormat="false" ht="12.75" hidden="false" customHeight="false" outlineLevel="0" collapsed="false">
      <c r="AC1932" s="22" t="n">
        <f aca="false">G1932*100</f>
        <v>0</v>
      </c>
      <c r="AD1932" s="22" t="n">
        <f aca="false">H1932*100</f>
        <v>0</v>
      </c>
      <c r="AE1932" s="22" t="n">
        <f aca="false">I1932*100</f>
        <v>0</v>
      </c>
      <c r="AF1932" s="22" t="n">
        <f aca="false">J1932*100</f>
        <v>0</v>
      </c>
      <c r="AG1932" s="22" t="n">
        <f aca="false">K1932*100</f>
        <v>0</v>
      </c>
      <c r="AH1932" s="22" t="n">
        <f aca="false">U1932*10000</f>
        <v>0</v>
      </c>
      <c r="AI1932" s="22" t="n">
        <f aca="false">X1932*10000</f>
        <v>0</v>
      </c>
      <c r="AJ1932" s="22" t="n">
        <f aca="false">AA1932*10000</f>
        <v>0</v>
      </c>
    </row>
    <row r="1933" customFormat="false" ht="12.75" hidden="false" customHeight="false" outlineLevel="0" collapsed="false">
      <c r="AC1933" s="22" t="n">
        <f aca="false">G1933*100</f>
        <v>0</v>
      </c>
      <c r="AD1933" s="22" t="n">
        <f aca="false">H1933*100</f>
        <v>0</v>
      </c>
      <c r="AE1933" s="22" t="n">
        <f aca="false">I1933*100</f>
        <v>0</v>
      </c>
      <c r="AF1933" s="22" t="n">
        <f aca="false">J1933*100</f>
        <v>0</v>
      </c>
      <c r="AG1933" s="22" t="n">
        <f aca="false">K1933*100</f>
        <v>0</v>
      </c>
      <c r="AH1933" s="22" t="n">
        <f aca="false">U1933*10000</f>
        <v>0</v>
      </c>
      <c r="AI1933" s="22" t="n">
        <f aca="false">X1933*10000</f>
        <v>0</v>
      </c>
      <c r="AJ1933" s="22" t="n">
        <f aca="false">AA1933*10000</f>
        <v>0</v>
      </c>
    </row>
    <row r="1934" customFormat="false" ht="12.75" hidden="false" customHeight="false" outlineLevel="0" collapsed="false">
      <c r="AC1934" s="22" t="n">
        <f aca="false">G1934*100</f>
        <v>0</v>
      </c>
      <c r="AD1934" s="22" t="n">
        <f aca="false">H1934*100</f>
        <v>0</v>
      </c>
      <c r="AE1934" s="22" t="n">
        <f aca="false">I1934*100</f>
        <v>0</v>
      </c>
      <c r="AF1934" s="22" t="n">
        <f aca="false">J1934*100</f>
        <v>0</v>
      </c>
      <c r="AG1934" s="22" t="n">
        <f aca="false">K1934*100</f>
        <v>0</v>
      </c>
      <c r="AH1934" s="22" t="n">
        <f aca="false">U1934*10000</f>
        <v>0</v>
      </c>
      <c r="AI1934" s="22" t="n">
        <f aca="false">X1934*10000</f>
        <v>0</v>
      </c>
      <c r="AJ1934" s="22" t="n">
        <f aca="false">AA1934*10000</f>
        <v>0</v>
      </c>
    </row>
    <row r="1935" customFormat="false" ht="12.75" hidden="false" customHeight="false" outlineLevel="0" collapsed="false">
      <c r="AC1935" s="22" t="n">
        <f aca="false">G1935*100</f>
        <v>0</v>
      </c>
      <c r="AD1935" s="22" t="n">
        <f aca="false">H1935*100</f>
        <v>0</v>
      </c>
      <c r="AE1935" s="22" t="n">
        <f aca="false">I1935*100</f>
        <v>0</v>
      </c>
      <c r="AF1935" s="22" t="n">
        <f aca="false">J1935*100</f>
        <v>0</v>
      </c>
      <c r="AG1935" s="22" t="n">
        <f aca="false">K1935*100</f>
        <v>0</v>
      </c>
      <c r="AH1935" s="22" t="n">
        <f aca="false">U1935*10000</f>
        <v>0</v>
      </c>
      <c r="AI1935" s="22" t="n">
        <f aca="false">X1935*10000</f>
        <v>0</v>
      </c>
      <c r="AJ1935" s="22" t="n">
        <f aca="false">AA1935*10000</f>
        <v>0</v>
      </c>
    </row>
    <row r="1936" customFormat="false" ht="12.75" hidden="false" customHeight="false" outlineLevel="0" collapsed="false">
      <c r="AC1936" s="22" t="n">
        <f aca="false">G1936*100</f>
        <v>0</v>
      </c>
      <c r="AD1936" s="22" t="n">
        <f aca="false">H1936*100</f>
        <v>0</v>
      </c>
      <c r="AE1936" s="22" t="n">
        <f aca="false">I1936*100</f>
        <v>0</v>
      </c>
      <c r="AF1936" s="22" t="n">
        <f aca="false">J1936*100</f>
        <v>0</v>
      </c>
      <c r="AG1936" s="22" t="n">
        <f aca="false">K1936*100</f>
        <v>0</v>
      </c>
      <c r="AH1936" s="22" t="n">
        <f aca="false">U1936*10000</f>
        <v>0</v>
      </c>
      <c r="AI1936" s="22" t="n">
        <f aca="false">X1936*10000</f>
        <v>0</v>
      </c>
      <c r="AJ1936" s="22" t="n">
        <f aca="false">AA1936*10000</f>
        <v>0</v>
      </c>
    </row>
    <row r="1937" customFormat="false" ht="12.75" hidden="false" customHeight="false" outlineLevel="0" collapsed="false">
      <c r="AC1937" s="22" t="n">
        <f aca="false">G1937*100</f>
        <v>0</v>
      </c>
      <c r="AD1937" s="22" t="n">
        <f aca="false">H1937*100</f>
        <v>0</v>
      </c>
      <c r="AE1937" s="22" t="n">
        <f aca="false">I1937*100</f>
        <v>0</v>
      </c>
      <c r="AF1937" s="22" t="n">
        <f aca="false">J1937*100</f>
        <v>0</v>
      </c>
      <c r="AG1937" s="22" t="n">
        <f aca="false">K1937*100</f>
        <v>0</v>
      </c>
      <c r="AH1937" s="22" t="n">
        <f aca="false">U1937*10000</f>
        <v>0</v>
      </c>
      <c r="AI1937" s="22" t="n">
        <f aca="false">X1937*10000</f>
        <v>0</v>
      </c>
      <c r="AJ1937" s="22" t="n">
        <f aca="false">AA1937*10000</f>
        <v>0</v>
      </c>
    </row>
    <row r="1938" customFormat="false" ht="12.75" hidden="false" customHeight="false" outlineLevel="0" collapsed="false">
      <c r="AC1938" s="22" t="n">
        <f aca="false">G1938*100</f>
        <v>0</v>
      </c>
      <c r="AD1938" s="22" t="n">
        <f aca="false">H1938*100</f>
        <v>0</v>
      </c>
      <c r="AE1938" s="22" t="n">
        <f aca="false">I1938*100</f>
        <v>0</v>
      </c>
      <c r="AF1938" s="22" t="n">
        <f aca="false">J1938*100</f>
        <v>0</v>
      </c>
      <c r="AG1938" s="22" t="n">
        <f aca="false">K1938*100</f>
        <v>0</v>
      </c>
      <c r="AH1938" s="22" t="n">
        <f aca="false">U1938*10000</f>
        <v>0</v>
      </c>
      <c r="AI1938" s="22" t="n">
        <f aca="false">X1938*10000</f>
        <v>0</v>
      </c>
      <c r="AJ1938" s="22" t="n">
        <f aca="false">AA1938*10000</f>
        <v>0</v>
      </c>
    </row>
    <row r="1939" customFormat="false" ht="12.75" hidden="false" customHeight="false" outlineLevel="0" collapsed="false">
      <c r="AC1939" s="22" t="n">
        <f aca="false">G1939*100</f>
        <v>0</v>
      </c>
      <c r="AD1939" s="22" t="n">
        <f aca="false">H1939*100</f>
        <v>0</v>
      </c>
      <c r="AE1939" s="22" t="n">
        <f aca="false">I1939*100</f>
        <v>0</v>
      </c>
      <c r="AF1939" s="22" t="n">
        <f aca="false">J1939*100</f>
        <v>0</v>
      </c>
      <c r="AG1939" s="22" t="n">
        <f aca="false">K1939*100</f>
        <v>0</v>
      </c>
      <c r="AH1939" s="22" t="n">
        <f aca="false">U1939*10000</f>
        <v>0</v>
      </c>
      <c r="AI1939" s="22" t="n">
        <f aca="false">X1939*10000</f>
        <v>0</v>
      </c>
      <c r="AJ1939" s="22" t="n">
        <f aca="false">AA1939*10000</f>
        <v>0</v>
      </c>
    </row>
    <row r="1940" customFormat="false" ht="12.75" hidden="false" customHeight="false" outlineLevel="0" collapsed="false">
      <c r="AC1940" s="22" t="n">
        <f aca="false">G1940*100</f>
        <v>0</v>
      </c>
      <c r="AD1940" s="22" t="n">
        <f aca="false">H1940*100</f>
        <v>0</v>
      </c>
      <c r="AE1940" s="22" t="n">
        <f aca="false">I1940*100</f>
        <v>0</v>
      </c>
      <c r="AF1940" s="22" t="n">
        <f aca="false">J1940*100</f>
        <v>0</v>
      </c>
      <c r="AG1940" s="22" t="n">
        <f aca="false">K1940*100</f>
        <v>0</v>
      </c>
      <c r="AH1940" s="22" t="n">
        <f aca="false">U1940*10000</f>
        <v>0</v>
      </c>
      <c r="AI1940" s="22" t="n">
        <f aca="false">X1940*10000</f>
        <v>0</v>
      </c>
      <c r="AJ1940" s="22" t="n">
        <f aca="false">AA1940*10000</f>
        <v>0</v>
      </c>
    </row>
    <row r="1941" customFormat="false" ht="12.75" hidden="false" customHeight="false" outlineLevel="0" collapsed="false">
      <c r="AC1941" s="22" t="n">
        <f aca="false">G1941*100</f>
        <v>0</v>
      </c>
      <c r="AD1941" s="22" t="n">
        <f aca="false">H1941*100</f>
        <v>0</v>
      </c>
      <c r="AE1941" s="22" t="n">
        <f aca="false">I1941*100</f>
        <v>0</v>
      </c>
      <c r="AF1941" s="22" t="n">
        <f aca="false">J1941*100</f>
        <v>0</v>
      </c>
      <c r="AG1941" s="22" t="n">
        <f aca="false">K1941*100</f>
        <v>0</v>
      </c>
      <c r="AH1941" s="22" t="n">
        <f aca="false">U1941*10000</f>
        <v>0</v>
      </c>
      <c r="AI1941" s="22" t="n">
        <f aca="false">X1941*10000</f>
        <v>0</v>
      </c>
      <c r="AJ1941" s="22" t="n">
        <f aca="false">AA1941*10000</f>
        <v>0</v>
      </c>
    </row>
    <row r="1942" customFormat="false" ht="12.75" hidden="false" customHeight="false" outlineLevel="0" collapsed="false">
      <c r="AC1942" s="22" t="n">
        <f aca="false">G1942*100</f>
        <v>0</v>
      </c>
      <c r="AD1942" s="22" t="n">
        <f aca="false">H1942*100</f>
        <v>0</v>
      </c>
      <c r="AE1942" s="22" t="n">
        <f aca="false">I1942*100</f>
        <v>0</v>
      </c>
      <c r="AF1942" s="22" t="n">
        <f aca="false">J1942*100</f>
        <v>0</v>
      </c>
      <c r="AG1942" s="22" t="n">
        <f aca="false">K1942*100</f>
        <v>0</v>
      </c>
      <c r="AH1942" s="22" t="n">
        <f aca="false">U1942*10000</f>
        <v>0</v>
      </c>
      <c r="AI1942" s="22" t="n">
        <f aca="false">X1942*10000</f>
        <v>0</v>
      </c>
      <c r="AJ1942" s="22" t="n">
        <f aca="false">AA1942*10000</f>
        <v>0</v>
      </c>
    </row>
    <row r="1943" customFormat="false" ht="12.75" hidden="false" customHeight="false" outlineLevel="0" collapsed="false">
      <c r="AC1943" s="22" t="n">
        <f aca="false">G1943*100</f>
        <v>0</v>
      </c>
      <c r="AD1943" s="22" t="n">
        <f aca="false">H1943*100</f>
        <v>0</v>
      </c>
      <c r="AE1943" s="22" t="n">
        <f aca="false">I1943*100</f>
        <v>0</v>
      </c>
      <c r="AF1943" s="22" t="n">
        <f aca="false">J1943*100</f>
        <v>0</v>
      </c>
      <c r="AG1943" s="22" t="n">
        <f aca="false">K1943*100</f>
        <v>0</v>
      </c>
      <c r="AH1943" s="22" t="n">
        <f aca="false">U1943*10000</f>
        <v>0</v>
      </c>
      <c r="AI1943" s="22" t="n">
        <f aca="false">X1943*10000</f>
        <v>0</v>
      </c>
      <c r="AJ1943" s="22" t="n">
        <f aca="false">AA1943*10000</f>
        <v>0</v>
      </c>
    </row>
    <row r="1944" customFormat="false" ht="12.75" hidden="false" customHeight="false" outlineLevel="0" collapsed="false">
      <c r="AC1944" s="22" t="n">
        <f aca="false">G1944*100</f>
        <v>0</v>
      </c>
      <c r="AD1944" s="22" t="n">
        <f aca="false">H1944*100</f>
        <v>0</v>
      </c>
      <c r="AE1944" s="22" t="n">
        <f aca="false">I1944*100</f>
        <v>0</v>
      </c>
      <c r="AF1944" s="22" t="n">
        <f aca="false">J1944*100</f>
        <v>0</v>
      </c>
      <c r="AG1944" s="22" t="n">
        <f aca="false">K1944*100</f>
        <v>0</v>
      </c>
      <c r="AH1944" s="22" t="n">
        <f aca="false">U1944*10000</f>
        <v>0</v>
      </c>
      <c r="AI1944" s="22" t="n">
        <f aca="false">X1944*10000</f>
        <v>0</v>
      </c>
      <c r="AJ1944" s="22" t="n">
        <f aca="false">AA1944*10000</f>
        <v>0</v>
      </c>
    </row>
    <row r="1945" customFormat="false" ht="12.75" hidden="false" customHeight="false" outlineLevel="0" collapsed="false">
      <c r="AC1945" s="22" t="n">
        <f aca="false">G1945*100</f>
        <v>0</v>
      </c>
      <c r="AD1945" s="22" t="n">
        <f aca="false">H1945*100</f>
        <v>0</v>
      </c>
      <c r="AE1945" s="22" t="n">
        <f aca="false">I1945*100</f>
        <v>0</v>
      </c>
      <c r="AF1945" s="22" t="n">
        <f aca="false">J1945*100</f>
        <v>0</v>
      </c>
      <c r="AG1945" s="22" t="n">
        <f aca="false">K1945*100</f>
        <v>0</v>
      </c>
      <c r="AH1945" s="22" t="n">
        <f aca="false">U1945*10000</f>
        <v>0</v>
      </c>
      <c r="AI1945" s="22" t="n">
        <f aca="false">X1945*10000</f>
        <v>0</v>
      </c>
      <c r="AJ1945" s="22" t="n">
        <f aca="false">AA1945*10000</f>
        <v>0</v>
      </c>
    </row>
    <row r="1946" customFormat="false" ht="12.75" hidden="false" customHeight="false" outlineLevel="0" collapsed="false">
      <c r="AC1946" s="22" t="n">
        <f aca="false">G1946*100</f>
        <v>0</v>
      </c>
      <c r="AD1946" s="22" t="n">
        <f aca="false">H1946*100</f>
        <v>0</v>
      </c>
      <c r="AE1946" s="22" t="n">
        <f aca="false">I1946*100</f>
        <v>0</v>
      </c>
      <c r="AF1946" s="22" t="n">
        <f aca="false">J1946*100</f>
        <v>0</v>
      </c>
      <c r="AG1946" s="22" t="n">
        <f aca="false">K1946*100</f>
        <v>0</v>
      </c>
      <c r="AH1946" s="22" t="n">
        <f aca="false">U1946*10000</f>
        <v>0</v>
      </c>
      <c r="AI1946" s="22" t="n">
        <f aca="false">X1946*10000</f>
        <v>0</v>
      </c>
      <c r="AJ1946" s="22" t="n">
        <f aca="false">AA1946*10000</f>
        <v>0</v>
      </c>
    </row>
    <row r="1947" customFormat="false" ht="12.75" hidden="false" customHeight="false" outlineLevel="0" collapsed="false">
      <c r="AC1947" s="22" t="n">
        <f aca="false">G1947*100</f>
        <v>0</v>
      </c>
      <c r="AD1947" s="22" t="n">
        <f aca="false">H1947*100</f>
        <v>0</v>
      </c>
      <c r="AE1947" s="22" t="n">
        <f aca="false">I1947*100</f>
        <v>0</v>
      </c>
      <c r="AF1947" s="22" t="n">
        <f aca="false">J1947*100</f>
        <v>0</v>
      </c>
      <c r="AG1947" s="22" t="n">
        <f aca="false">K1947*100</f>
        <v>0</v>
      </c>
      <c r="AH1947" s="22" t="n">
        <f aca="false">U1947*10000</f>
        <v>0</v>
      </c>
      <c r="AI1947" s="22" t="n">
        <f aca="false">X1947*10000</f>
        <v>0</v>
      </c>
      <c r="AJ1947" s="22" t="n">
        <f aca="false">AA1947*10000</f>
        <v>0</v>
      </c>
    </row>
    <row r="1948" customFormat="false" ht="12.75" hidden="false" customHeight="false" outlineLevel="0" collapsed="false">
      <c r="AC1948" s="22" t="n">
        <f aca="false">G1948*100</f>
        <v>0</v>
      </c>
      <c r="AD1948" s="22" t="n">
        <f aca="false">H1948*100</f>
        <v>0</v>
      </c>
      <c r="AE1948" s="22" t="n">
        <f aca="false">I1948*100</f>
        <v>0</v>
      </c>
      <c r="AF1948" s="22" t="n">
        <f aca="false">J1948*100</f>
        <v>0</v>
      </c>
      <c r="AG1948" s="22" t="n">
        <f aca="false">K1948*100</f>
        <v>0</v>
      </c>
      <c r="AH1948" s="22" t="n">
        <f aca="false">U1948*10000</f>
        <v>0</v>
      </c>
      <c r="AI1948" s="22" t="n">
        <f aca="false">X1948*10000</f>
        <v>0</v>
      </c>
      <c r="AJ1948" s="22" t="n">
        <f aca="false">AA1948*10000</f>
        <v>0</v>
      </c>
    </row>
    <row r="1949" customFormat="false" ht="12.75" hidden="false" customHeight="false" outlineLevel="0" collapsed="false">
      <c r="AC1949" s="22" t="n">
        <f aca="false">G1949*100</f>
        <v>0</v>
      </c>
      <c r="AD1949" s="22" t="n">
        <f aca="false">H1949*100</f>
        <v>0</v>
      </c>
      <c r="AE1949" s="22" t="n">
        <f aca="false">I1949*100</f>
        <v>0</v>
      </c>
      <c r="AF1949" s="22" t="n">
        <f aca="false">J1949*100</f>
        <v>0</v>
      </c>
      <c r="AG1949" s="22" t="n">
        <f aca="false">K1949*100</f>
        <v>0</v>
      </c>
      <c r="AH1949" s="22" t="n">
        <f aca="false">U1949*10000</f>
        <v>0</v>
      </c>
      <c r="AI1949" s="22" t="n">
        <f aca="false">X1949*10000</f>
        <v>0</v>
      </c>
      <c r="AJ1949" s="22" t="n">
        <f aca="false">AA1949*10000</f>
        <v>0</v>
      </c>
    </row>
    <row r="1950" customFormat="false" ht="12.75" hidden="false" customHeight="false" outlineLevel="0" collapsed="false">
      <c r="AC1950" s="22" t="n">
        <f aca="false">G1950*100</f>
        <v>0</v>
      </c>
      <c r="AD1950" s="22" t="n">
        <f aca="false">H1950*100</f>
        <v>0</v>
      </c>
      <c r="AE1950" s="22" t="n">
        <f aca="false">I1950*100</f>
        <v>0</v>
      </c>
      <c r="AF1950" s="22" t="n">
        <f aca="false">J1950*100</f>
        <v>0</v>
      </c>
      <c r="AG1950" s="22" t="n">
        <f aca="false">K1950*100</f>
        <v>0</v>
      </c>
      <c r="AH1950" s="22" t="n">
        <f aca="false">U1950*10000</f>
        <v>0</v>
      </c>
      <c r="AI1950" s="22" t="n">
        <f aca="false">X1950*10000</f>
        <v>0</v>
      </c>
      <c r="AJ1950" s="22" t="n">
        <f aca="false">AA1950*10000</f>
        <v>0</v>
      </c>
    </row>
    <row r="1951" customFormat="false" ht="12.75" hidden="false" customHeight="false" outlineLevel="0" collapsed="false">
      <c r="AC1951" s="22" t="n">
        <f aca="false">G1951*100</f>
        <v>0</v>
      </c>
      <c r="AD1951" s="22" t="n">
        <f aca="false">H1951*100</f>
        <v>0</v>
      </c>
      <c r="AE1951" s="22" t="n">
        <f aca="false">I1951*100</f>
        <v>0</v>
      </c>
      <c r="AF1951" s="22" t="n">
        <f aca="false">J1951*100</f>
        <v>0</v>
      </c>
      <c r="AG1951" s="22" t="n">
        <f aca="false">K1951*100</f>
        <v>0</v>
      </c>
      <c r="AH1951" s="22" t="n">
        <f aca="false">U1951*10000</f>
        <v>0</v>
      </c>
      <c r="AI1951" s="22" t="n">
        <f aca="false">X1951*10000</f>
        <v>0</v>
      </c>
      <c r="AJ1951" s="22" t="n">
        <f aca="false">AA1951*10000</f>
        <v>0</v>
      </c>
    </row>
    <row r="1952" customFormat="false" ht="12.75" hidden="false" customHeight="false" outlineLevel="0" collapsed="false">
      <c r="AC1952" s="22" t="n">
        <f aca="false">G1952*100</f>
        <v>0</v>
      </c>
      <c r="AD1952" s="22" t="n">
        <f aca="false">H1952*100</f>
        <v>0</v>
      </c>
      <c r="AE1952" s="22" t="n">
        <f aca="false">I1952*100</f>
        <v>0</v>
      </c>
      <c r="AF1952" s="22" t="n">
        <f aca="false">J1952*100</f>
        <v>0</v>
      </c>
      <c r="AG1952" s="22" t="n">
        <f aca="false">K1952*100</f>
        <v>0</v>
      </c>
      <c r="AH1952" s="22" t="n">
        <f aca="false">U1952*10000</f>
        <v>0</v>
      </c>
      <c r="AI1952" s="22" t="n">
        <f aca="false">X1952*10000</f>
        <v>0</v>
      </c>
      <c r="AJ1952" s="22" t="n">
        <f aca="false">AA1952*10000</f>
        <v>0</v>
      </c>
    </row>
    <row r="1953" customFormat="false" ht="12.75" hidden="false" customHeight="false" outlineLevel="0" collapsed="false">
      <c r="AC1953" s="22" t="n">
        <f aca="false">G1953*100</f>
        <v>0</v>
      </c>
      <c r="AD1953" s="22" t="n">
        <f aca="false">H1953*100</f>
        <v>0</v>
      </c>
      <c r="AE1953" s="22" t="n">
        <f aca="false">I1953*100</f>
        <v>0</v>
      </c>
      <c r="AF1953" s="22" t="n">
        <f aca="false">J1953*100</f>
        <v>0</v>
      </c>
      <c r="AG1953" s="22" t="n">
        <f aca="false">K1953*100</f>
        <v>0</v>
      </c>
      <c r="AH1953" s="22" t="n">
        <f aca="false">U1953*10000</f>
        <v>0</v>
      </c>
      <c r="AI1953" s="22" t="n">
        <f aca="false">X1953*10000</f>
        <v>0</v>
      </c>
      <c r="AJ1953" s="22" t="n">
        <f aca="false">AA1953*10000</f>
        <v>0</v>
      </c>
    </row>
    <row r="1954" customFormat="false" ht="12.75" hidden="false" customHeight="false" outlineLevel="0" collapsed="false">
      <c r="AC1954" s="22" t="n">
        <f aca="false">G1954*100</f>
        <v>0</v>
      </c>
      <c r="AD1954" s="22" t="n">
        <f aca="false">H1954*100</f>
        <v>0</v>
      </c>
      <c r="AE1954" s="22" t="n">
        <f aca="false">I1954*100</f>
        <v>0</v>
      </c>
      <c r="AF1954" s="22" t="n">
        <f aca="false">J1954*100</f>
        <v>0</v>
      </c>
      <c r="AG1954" s="22" t="n">
        <f aca="false">K1954*100</f>
        <v>0</v>
      </c>
      <c r="AH1954" s="22" t="n">
        <f aca="false">U1954*10000</f>
        <v>0</v>
      </c>
      <c r="AI1954" s="22" t="n">
        <f aca="false">X1954*10000</f>
        <v>0</v>
      </c>
      <c r="AJ1954" s="22" t="n">
        <f aca="false">AA1954*10000</f>
        <v>0</v>
      </c>
    </row>
    <row r="1955" customFormat="false" ht="12.75" hidden="false" customHeight="false" outlineLevel="0" collapsed="false">
      <c r="AC1955" s="22" t="n">
        <f aca="false">G1955*100</f>
        <v>0</v>
      </c>
      <c r="AD1955" s="22" t="n">
        <f aca="false">H1955*100</f>
        <v>0</v>
      </c>
      <c r="AE1955" s="22" t="n">
        <f aca="false">I1955*100</f>
        <v>0</v>
      </c>
      <c r="AF1955" s="22" t="n">
        <f aca="false">J1955*100</f>
        <v>0</v>
      </c>
      <c r="AG1955" s="22" t="n">
        <f aca="false">K1955*100</f>
        <v>0</v>
      </c>
      <c r="AH1955" s="22" t="n">
        <f aca="false">U1955*10000</f>
        <v>0</v>
      </c>
      <c r="AI1955" s="22" t="n">
        <f aca="false">X1955*10000</f>
        <v>0</v>
      </c>
      <c r="AJ1955" s="22" t="n">
        <f aca="false">AA1955*10000</f>
        <v>0</v>
      </c>
    </row>
    <row r="1956" customFormat="false" ht="12.75" hidden="false" customHeight="false" outlineLevel="0" collapsed="false">
      <c r="AC1956" s="22" t="n">
        <f aca="false">G1956*100</f>
        <v>0</v>
      </c>
      <c r="AD1956" s="22" t="n">
        <f aca="false">H1956*100</f>
        <v>0</v>
      </c>
      <c r="AE1956" s="22" t="n">
        <f aca="false">I1956*100</f>
        <v>0</v>
      </c>
      <c r="AF1956" s="22" t="n">
        <f aca="false">J1956*100</f>
        <v>0</v>
      </c>
      <c r="AG1956" s="22" t="n">
        <f aca="false">K1956*100</f>
        <v>0</v>
      </c>
      <c r="AH1956" s="22" t="n">
        <f aca="false">U1956*10000</f>
        <v>0</v>
      </c>
      <c r="AI1956" s="22" t="n">
        <f aca="false">X1956*10000</f>
        <v>0</v>
      </c>
      <c r="AJ1956" s="22" t="n">
        <f aca="false">AA1956*10000</f>
        <v>0</v>
      </c>
    </row>
    <row r="1957" customFormat="false" ht="12.75" hidden="false" customHeight="false" outlineLevel="0" collapsed="false">
      <c r="AC1957" s="22" t="n">
        <f aca="false">G1957*100</f>
        <v>0</v>
      </c>
      <c r="AD1957" s="22" t="n">
        <f aca="false">H1957*100</f>
        <v>0</v>
      </c>
      <c r="AE1957" s="22" t="n">
        <f aca="false">I1957*100</f>
        <v>0</v>
      </c>
      <c r="AF1957" s="22" t="n">
        <f aca="false">J1957*100</f>
        <v>0</v>
      </c>
      <c r="AG1957" s="22" t="n">
        <f aca="false">K1957*100</f>
        <v>0</v>
      </c>
      <c r="AH1957" s="22" t="n">
        <f aca="false">U1957*10000</f>
        <v>0</v>
      </c>
      <c r="AI1957" s="22" t="n">
        <f aca="false">X1957*10000</f>
        <v>0</v>
      </c>
      <c r="AJ1957" s="22" t="n">
        <f aca="false">AA1957*10000</f>
        <v>0</v>
      </c>
    </row>
    <row r="1958" customFormat="false" ht="12.75" hidden="false" customHeight="false" outlineLevel="0" collapsed="false">
      <c r="AC1958" s="22" t="n">
        <f aca="false">G1958*100</f>
        <v>0</v>
      </c>
      <c r="AD1958" s="22" t="n">
        <f aca="false">H1958*100</f>
        <v>0</v>
      </c>
      <c r="AE1958" s="22" t="n">
        <f aca="false">I1958*100</f>
        <v>0</v>
      </c>
      <c r="AF1958" s="22" t="n">
        <f aca="false">J1958*100</f>
        <v>0</v>
      </c>
      <c r="AG1958" s="22" t="n">
        <f aca="false">K1958*100</f>
        <v>0</v>
      </c>
      <c r="AH1958" s="22" t="n">
        <f aca="false">U1958*10000</f>
        <v>0</v>
      </c>
      <c r="AI1958" s="22" t="n">
        <f aca="false">X1958*10000</f>
        <v>0</v>
      </c>
      <c r="AJ1958" s="22" t="n">
        <f aca="false">AA1958*10000</f>
        <v>0</v>
      </c>
    </row>
    <row r="1959" customFormat="false" ht="12.75" hidden="false" customHeight="false" outlineLevel="0" collapsed="false">
      <c r="AC1959" s="22" t="n">
        <f aca="false">G1959*100</f>
        <v>0</v>
      </c>
      <c r="AD1959" s="22" t="n">
        <f aca="false">H1959*100</f>
        <v>0</v>
      </c>
      <c r="AE1959" s="22" t="n">
        <f aca="false">I1959*100</f>
        <v>0</v>
      </c>
      <c r="AF1959" s="22" t="n">
        <f aca="false">J1959*100</f>
        <v>0</v>
      </c>
      <c r="AG1959" s="22" t="n">
        <f aca="false">K1959*100</f>
        <v>0</v>
      </c>
      <c r="AH1959" s="22" t="n">
        <f aca="false">U1959*10000</f>
        <v>0</v>
      </c>
      <c r="AI1959" s="22" t="n">
        <f aca="false">X1959*10000</f>
        <v>0</v>
      </c>
      <c r="AJ1959" s="22" t="n">
        <f aca="false">AA1959*10000</f>
        <v>0</v>
      </c>
    </row>
    <row r="1960" customFormat="false" ht="12.75" hidden="false" customHeight="false" outlineLevel="0" collapsed="false">
      <c r="AC1960" s="22" t="n">
        <f aca="false">G1960*100</f>
        <v>0</v>
      </c>
      <c r="AD1960" s="22" t="n">
        <f aca="false">H1960*100</f>
        <v>0</v>
      </c>
      <c r="AE1960" s="22" t="n">
        <f aca="false">I1960*100</f>
        <v>0</v>
      </c>
      <c r="AF1960" s="22" t="n">
        <f aca="false">J1960*100</f>
        <v>0</v>
      </c>
      <c r="AG1960" s="22" t="n">
        <f aca="false">K1960*100</f>
        <v>0</v>
      </c>
      <c r="AH1960" s="22" t="n">
        <f aca="false">U1960*10000</f>
        <v>0</v>
      </c>
      <c r="AI1960" s="22" t="n">
        <f aca="false">X1960*10000</f>
        <v>0</v>
      </c>
      <c r="AJ1960" s="22" t="n">
        <f aca="false">AA1960*10000</f>
        <v>0</v>
      </c>
    </row>
    <row r="1961" customFormat="false" ht="12.75" hidden="false" customHeight="false" outlineLevel="0" collapsed="false">
      <c r="AC1961" s="22" t="n">
        <f aca="false">G1961*100</f>
        <v>0</v>
      </c>
      <c r="AD1961" s="22" t="n">
        <f aca="false">H1961*100</f>
        <v>0</v>
      </c>
      <c r="AE1961" s="22" t="n">
        <f aca="false">I1961*100</f>
        <v>0</v>
      </c>
      <c r="AF1961" s="22" t="n">
        <f aca="false">J1961*100</f>
        <v>0</v>
      </c>
      <c r="AG1961" s="22" t="n">
        <f aca="false">K1961*100</f>
        <v>0</v>
      </c>
      <c r="AH1961" s="22" t="n">
        <f aca="false">U1961*10000</f>
        <v>0</v>
      </c>
      <c r="AI1961" s="22" t="n">
        <f aca="false">X1961*10000</f>
        <v>0</v>
      </c>
      <c r="AJ1961" s="22" t="n">
        <f aca="false">AA1961*10000</f>
        <v>0</v>
      </c>
    </row>
    <row r="1962" customFormat="false" ht="12.75" hidden="false" customHeight="false" outlineLevel="0" collapsed="false">
      <c r="AC1962" s="22" t="n">
        <f aca="false">G1962*100</f>
        <v>0</v>
      </c>
      <c r="AD1962" s="22" t="n">
        <f aca="false">H1962*100</f>
        <v>0</v>
      </c>
      <c r="AE1962" s="22" t="n">
        <f aca="false">I1962*100</f>
        <v>0</v>
      </c>
      <c r="AF1962" s="22" t="n">
        <f aca="false">J1962*100</f>
        <v>0</v>
      </c>
      <c r="AG1962" s="22" t="n">
        <f aca="false">K1962*100</f>
        <v>0</v>
      </c>
      <c r="AH1962" s="22" t="n">
        <f aca="false">U1962*10000</f>
        <v>0</v>
      </c>
      <c r="AI1962" s="22" t="n">
        <f aca="false">X1962*10000</f>
        <v>0</v>
      </c>
      <c r="AJ1962" s="22" t="n">
        <f aca="false">AA1962*10000</f>
        <v>0</v>
      </c>
    </row>
    <row r="1963" customFormat="false" ht="12.75" hidden="false" customHeight="false" outlineLevel="0" collapsed="false">
      <c r="AC1963" s="22" t="n">
        <f aca="false">G1963*100</f>
        <v>0</v>
      </c>
      <c r="AD1963" s="22" t="n">
        <f aca="false">H1963*100</f>
        <v>0</v>
      </c>
      <c r="AE1963" s="22" t="n">
        <f aca="false">I1963*100</f>
        <v>0</v>
      </c>
      <c r="AF1963" s="22" t="n">
        <f aca="false">J1963*100</f>
        <v>0</v>
      </c>
      <c r="AG1963" s="22" t="n">
        <f aca="false">K1963*100</f>
        <v>0</v>
      </c>
      <c r="AH1963" s="22" t="n">
        <f aca="false">U1963*10000</f>
        <v>0</v>
      </c>
      <c r="AI1963" s="22" t="n">
        <f aca="false">X1963*10000</f>
        <v>0</v>
      </c>
      <c r="AJ1963" s="22" t="n">
        <f aca="false">AA1963*10000</f>
        <v>0</v>
      </c>
    </row>
    <row r="1964" customFormat="false" ht="12.75" hidden="false" customHeight="false" outlineLevel="0" collapsed="false">
      <c r="AC1964" s="22" t="n">
        <f aca="false">G1964*100</f>
        <v>0</v>
      </c>
      <c r="AD1964" s="22" t="n">
        <f aca="false">H1964*100</f>
        <v>0</v>
      </c>
      <c r="AE1964" s="22" t="n">
        <f aca="false">I1964*100</f>
        <v>0</v>
      </c>
      <c r="AF1964" s="22" t="n">
        <f aca="false">J1964*100</f>
        <v>0</v>
      </c>
      <c r="AG1964" s="22" t="n">
        <f aca="false">K1964*100</f>
        <v>0</v>
      </c>
      <c r="AH1964" s="22" t="n">
        <f aca="false">U1964*10000</f>
        <v>0</v>
      </c>
      <c r="AI1964" s="22" t="n">
        <f aca="false">X1964*10000</f>
        <v>0</v>
      </c>
      <c r="AJ1964" s="22" t="n">
        <f aca="false">AA1964*10000</f>
        <v>0</v>
      </c>
    </row>
    <row r="1965" customFormat="false" ht="12.75" hidden="false" customHeight="false" outlineLevel="0" collapsed="false">
      <c r="AC1965" s="22" t="n">
        <f aca="false">G1965*100</f>
        <v>0</v>
      </c>
      <c r="AD1965" s="22" t="n">
        <f aca="false">H1965*100</f>
        <v>0</v>
      </c>
      <c r="AE1965" s="22" t="n">
        <f aca="false">I1965*100</f>
        <v>0</v>
      </c>
      <c r="AF1965" s="22" t="n">
        <f aca="false">J1965*100</f>
        <v>0</v>
      </c>
      <c r="AG1965" s="22" t="n">
        <f aca="false">K1965*100</f>
        <v>0</v>
      </c>
      <c r="AH1965" s="22" t="n">
        <f aca="false">U1965*10000</f>
        <v>0</v>
      </c>
      <c r="AI1965" s="22" t="n">
        <f aca="false">X1965*10000</f>
        <v>0</v>
      </c>
      <c r="AJ1965" s="22" t="n">
        <f aca="false">AA1965*10000</f>
        <v>0</v>
      </c>
    </row>
    <row r="1966" customFormat="false" ht="12.75" hidden="false" customHeight="false" outlineLevel="0" collapsed="false">
      <c r="AC1966" s="22" t="n">
        <f aca="false">G1966*100</f>
        <v>0</v>
      </c>
      <c r="AD1966" s="22" t="n">
        <f aca="false">H1966*100</f>
        <v>0</v>
      </c>
      <c r="AE1966" s="22" t="n">
        <f aca="false">I1966*100</f>
        <v>0</v>
      </c>
      <c r="AF1966" s="22" t="n">
        <f aca="false">J1966*100</f>
        <v>0</v>
      </c>
      <c r="AG1966" s="22" t="n">
        <f aca="false">K1966*100</f>
        <v>0</v>
      </c>
      <c r="AH1966" s="22" t="n">
        <f aca="false">U1966*10000</f>
        <v>0</v>
      </c>
      <c r="AI1966" s="22" t="n">
        <f aca="false">X1966*10000</f>
        <v>0</v>
      </c>
      <c r="AJ1966" s="22" t="n">
        <f aca="false">AA1966*10000</f>
        <v>0</v>
      </c>
    </row>
    <row r="1967" customFormat="false" ht="12.75" hidden="false" customHeight="false" outlineLevel="0" collapsed="false">
      <c r="AC1967" s="22" t="n">
        <f aca="false">G1967*100</f>
        <v>0</v>
      </c>
      <c r="AD1967" s="22" t="n">
        <f aca="false">H1967*100</f>
        <v>0</v>
      </c>
      <c r="AE1967" s="22" t="n">
        <f aca="false">I1967*100</f>
        <v>0</v>
      </c>
      <c r="AF1967" s="22" t="n">
        <f aca="false">J1967*100</f>
        <v>0</v>
      </c>
      <c r="AG1967" s="22" t="n">
        <f aca="false">K1967*100</f>
        <v>0</v>
      </c>
      <c r="AH1967" s="22" t="n">
        <f aca="false">U1967*10000</f>
        <v>0</v>
      </c>
      <c r="AI1967" s="22" t="n">
        <f aca="false">X1967*10000</f>
        <v>0</v>
      </c>
      <c r="AJ1967" s="22" t="n">
        <f aca="false">AA1967*10000</f>
        <v>0</v>
      </c>
    </row>
    <row r="1968" customFormat="false" ht="12.75" hidden="false" customHeight="false" outlineLevel="0" collapsed="false">
      <c r="AC1968" s="22" t="n">
        <f aca="false">G1968*100</f>
        <v>0</v>
      </c>
      <c r="AD1968" s="22" t="n">
        <f aca="false">H1968*100</f>
        <v>0</v>
      </c>
      <c r="AE1968" s="22" t="n">
        <f aca="false">I1968*100</f>
        <v>0</v>
      </c>
      <c r="AF1968" s="22" t="n">
        <f aca="false">J1968*100</f>
        <v>0</v>
      </c>
      <c r="AG1968" s="22" t="n">
        <f aca="false">K1968*100</f>
        <v>0</v>
      </c>
      <c r="AH1968" s="22" t="n">
        <f aca="false">U1968*10000</f>
        <v>0</v>
      </c>
      <c r="AI1968" s="22" t="n">
        <f aca="false">X1968*10000</f>
        <v>0</v>
      </c>
      <c r="AJ1968" s="22" t="n">
        <f aca="false">AA1968*10000</f>
        <v>0</v>
      </c>
    </row>
    <row r="1969" customFormat="false" ht="12.75" hidden="false" customHeight="false" outlineLevel="0" collapsed="false">
      <c r="AC1969" s="22" t="n">
        <f aca="false">G1969*100</f>
        <v>0</v>
      </c>
      <c r="AD1969" s="22" t="n">
        <f aca="false">H1969*100</f>
        <v>0</v>
      </c>
      <c r="AE1969" s="22" t="n">
        <f aca="false">I1969*100</f>
        <v>0</v>
      </c>
      <c r="AF1969" s="22" t="n">
        <f aca="false">J1969*100</f>
        <v>0</v>
      </c>
      <c r="AG1969" s="22" t="n">
        <f aca="false">K1969*100</f>
        <v>0</v>
      </c>
      <c r="AH1969" s="22" t="n">
        <f aca="false">U1969*10000</f>
        <v>0</v>
      </c>
      <c r="AI1969" s="22" t="n">
        <f aca="false">X1969*10000</f>
        <v>0</v>
      </c>
      <c r="AJ1969" s="22" t="n">
        <f aca="false">AA1969*10000</f>
        <v>0</v>
      </c>
    </row>
    <row r="1970" customFormat="false" ht="12.75" hidden="false" customHeight="false" outlineLevel="0" collapsed="false">
      <c r="AC1970" s="22" t="n">
        <f aca="false">G1970*100</f>
        <v>0</v>
      </c>
      <c r="AD1970" s="22" t="n">
        <f aca="false">H1970*100</f>
        <v>0</v>
      </c>
      <c r="AE1970" s="22" t="n">
        <f aca="false">I1970*100</f>
        <v>0</v>
      </c>
      <c r="AF1970" s="22" t="n">
        <f aca="false">J1970*100</f>
        <v>0</v>
      </c>
      <c r="AG1970" s="22" t="n">
        <f aca="false">K1970*100</f>
        <v>0</v>
      </c>
      <c r="AH1970" s="22" t="n">
        <f aca="false">U1970*10000</f>
        <v>0</v>
      </c>
      <c r="AI1970" s="22" t="n">
        <f aca="false">X1970*10000</f>
        <v>0</v>
      </c>
      <c r="AJ1970" s="22" t="n">
        <f aca="false">AA1970*10000</f>
        <v>0</v>
      </c>
    </row>
    <row r="1971" customFormat="false" ht="12.75" hidden="false" customHeight="false" outlineLevel="0" collapsed="false">
      <c r="AC1971" s="22" t="n">
        <f aca="false">G1971*100</f>
        <v>0</v>
      </c>
      <c r="AD1971" s="22" t="n">
        <f aca="false">H1971*100</f>
        <v>0</v>
      </c>
      <c r="AE1971" s="22" t="n">
        <f aca="false">I1971*100</f>
        <v>0</v>
      </c>
      <c r="AF1971" s="22" t="n">
        <f aca="false">J1971*100</f>
        <v>0</v>
      </c>
      <c r="AG1971" s="22" t="n">
        <f aca="false">K1971*100</f>
        <v>0</v>
      </c>
      <c r="AH1971" s="22" t="n">
        <f aca="false">U1971*10000</f>
        <v>0</v>
      </c>
      <c r="AI1971" s="22" t="n">
        <f aca="false">X1971*10000</f>
        <v>0</v>
      </c>
      <c r="AJ1971" s="22" t="n">
        <f aca="false">AA1971*10000</f>
        <v>0</v>
      </c>
    </row>
    <row r="1972" customFormat="false" ht="12.75" hidden="false" customHeight="false" outlineLevel="0" collapsed="false">
      <c r="AC1972" s="22" t="n">
        <f aca="false">G1972*100</f>
        <v>0</v>
      </c>
      <c r="AD1972" s="22" t="n">
        <f aca="false">H1972*100</f>
        <v>0</v>
      </c>
      <c r="AE1972" s="22" t="n">
        <f aca="false">I1972*100</f>
        <v>0</v>
      </c>
      <c r="AF1972" s="22" t="n">
        <f aca="false">J1972*100</f>
        <v>0</v>
      </c>
      <c r="AG1972" s="22" t="n">
        <f aca="false">K1972*100</f>
        <v>0</v>
      </c>
      <c r="AH1972" s="22" t="n">
        <f aca="false">U1972*10000</f>
        <v>0</v>
      </c>
      <c r="AI1972" s="22" t="n">
        <f aca="false">X1972*10000</f>
        <v>0</v>
      </c>
      <c r="AJ1972" s="22" t="n">
        <f aca="false">AA1972*10000</f>
        <v>0</v>
      </c>
    </row>
    <row r="1973" customFormat="false" ht="12.75" hidden="false" customHeight="false" outlineLevel="0" collapsed="false">
      <c r="AC1973" s="22" t="n">
        <f aca="false">G1973*100</f>
        <v>0</v>
      </c>
      <c r="AD1973" s="22" t="n">
        <f aca="false">H1973*100</f>
        <v>0</v>
      </c>
      <c r="AE1973" s="22" t="n">
        <f aca="false">I1973*100</f>
        <v>0</v>
      </c>
      <c r="AF1973" s="22" t="n">
        <f aca="false">J1973*100</f>
        <v>0</v>
      </c>
      <c r="AG1973" s="22" t="n">
        <f aca="false">K1973*100</f>
        <v>0</v>
      </c>
      <c r="AH1973" s="22" t="n">
        <f aca="false">U1973*10000</f>
        <v>0</v>
      </c>
      <c r="AI1973" s="22" t="n">
        <f aca="false">X1973*10000</f>
        <v>0</v>
      </c>
      <c r="AJ1973" s="22" t="n">
        <f aca="false">AA1973*10000</f>
        <v>0</v>
      </c>
    </row>
    <row r="1974" customFormat="false" ht="12.75" hidden="false" customHeight="false" outlineLevel="0" collapsed="false">
      <c r="AC1974" s="22" t="n">
        <f aca="false">G1974*100</f>
        <v>0</v>
      </c>
      <c r="AD1974" s="22" t="n">
        <f aca="false">H1974*100</f>
        <v>0</v>
      </c>
      <c r="AE1974" s="22" t="n">
        <f aca="false">I1974*100</f>
        <v>0</v>
      </c>
      <c r="AF1974" s="22" t="n">
        <f aca="false">J1974*100</f>
        <v>0</v>
      </c>
      <c r="AG1974" s="22" t="n">
        <f aca="false">K1974*100</f>
        <v>0</v>
      </c>
      <c r="AH1974" s="22" t="n">
        <f aca="false">U1974*10000</f>
        <v>0</v>
      </c>
      <c r="AI1974" s="22" t="n">
        <f aca="false">X1974*10000</f>
        <v>0</v>
      </c>
      <c r="AJ1974" s="22" t="n">
        <f aca="false">AA1974*10000</f>
        <v>0</v>
      </c>
    </row>
    <row r="1975" customFormat="false" ht="12.75" hidden="false" customHeight="false" outlineLevel="0" collapsed="false">
      <c r="AC1975" s="22" t="n">
        <f aca="false">G1975*100</f>
        <v>0</v>
      </c>
      <c r="AD1975" s="22" t="n">
        <f aca="false">H1975*100</f>
        <v>0</v>
      </c>
      <c r="AE1975" s="22" t="n">
        <f aca="false">I1975*100</f>
        <v>0</v>
      </c>
      <c r="AF1975" s="22" t="n">
        <f aca="false">J1975*100</f>
        <v>0</v>
      </c>
      <c r="AG1975" s="22" t="n">
        <f aca="false">K1975*100</f>
        <v>0</v>
      </c>
      <c r="AH1975" s="22" t="n">
        <f aca="false">U1975*10000</f>
        <v>0</v>
      </c>
      <c r="AI1975" s="22" t="n">
        <f aca="false">X1975*10000</f>
        <v>0</v>
      </c>
      <c r="AJ1975" s="22" t="n">
        <f aca="false">AA1975*10000</f>
        <v>0</v>
      </c>
    </row>
    <row r="1976" customFormat="false" ht="12.75" hidden="false" customHeight="false" outlineLevel="0" collapsed="false">
      <c r="AC1976" s="22" t="n">
        <f aca="false">G1976*100</f>
        <v>0</v>
      </c>
      <c r="AD1976" s="22" t="n">
        <f aca="false">H1976*100</f>
        <v>0</v>
      </c>
      <c r="AE1976" s="22" t="n">
        <f aca="false">I1976*100</f>
        <v>0</v>
      </c>
      <c r="AF1976" s="22" t="n">
        <f aca="false">J1976*100</f>
        <v>0</v>
      </c>
      <c r="AG1976" s="22" t="n">
        <f aca="false">K1976*100</f>
        <v>0</v>
      </c>
      <c r="AH1976" s="22" t="n">
        <f aca="false">U1976*10000</f>
        <v>0</v>
      </c>
      <c r="AI1976" s="22" t="n">
        <f aca="false">X1976*10000</f>
        <v>0</v>
      </c>
      <c r="AJ1976" s="22" t="n">
        <f aca="false">AA1976*10000</f>
        <v>0</v>
      </c>
    </row>
    <row r="1977" customFormat="false" ht="12.75" hidden="false" customHeight="false" outlineLevel="0" collapsed="false">
      <c r="AC1977" s="22" t="n">
        <f aca="false">G1977*100</f>
        <v>0</v>
      </c>
      <c r="AD1977" s="22" t="n">
        <f aca="false">H1977*100</f>
        <v>0</v>
      </c>
      <c r="AE1977" s="22" t="n">
        <f aca="false">I1977*100</f>
        <v>0</v>
      </c>
      <c r="AF1977" s="22" t="n">
        <f aca="false">J1977*100</f>
        <v>0</v>
      </c>
      <c r="AG1977" s="22" t="n">
        <f aca="false">K1977*100</f>
        <v>0</v>
      </c>
      <c r="AH1977" s="22" t="n">
        <f aca="false">U1977*10000</f>
        <v>0</v>
      </c>
      <c r="AI1977" s="22" t="n">
        <f aca="false">X1977*10000</f>
        <v>0</v>
      </c>
      <c r="AJ1977" s="22" t="n">
        <f aca="false">AA1977*10000</f>
        <v>0</v>
      </c>
    </row>
    <row r="1978" customFormat="false" ht="12.75" hidden="false" customHeight="false" outlineLevel="0" collapsed="false">
      <c r="AC1978" s="22" t="n">
        <f aca="false">G1978*100</f>
        <v>0</v>
      </c>
      <c r="AD1978" s="22" t="n">
        <f aca="false">H1978*100</f>
        <v>0</v>
      </c>
      <c r="AE1978" s="22" t="n">
        <f aca="false">I1978*100</f>
        <v>0</v>
      </c>
      <c r="AF1978" s="22" t="n">
        <f aca="false">J1978*100</f>
        <v>0</v>
      </c>
      <c r="AG1978" s="22" t="n">
        <f aca="false">K1978*100</f>
        <v>0</v>
      </c>
      <c r="AH1978" s="22" t="n">
        <f aca="false">U1978*10000</f>
        <v>0</v>
      </c>
      <c r="AI1978" s="22" t="n">
        <f aca="false">X1978*10000</f>
        <v>0</v>
      </c>
      <c r="AJ1978" s="22" t="n">
        <f aca="false">AA1978*10000</f>
        <v>0</v>
      </c>
    </row>
    <row r="1979" customFormat="false" ht="12.75" hidden="false" customHeight="false" outlineLevel="0" collapsed="false">
      <c r="AC1979" s="22" t="n">
        <f aca="false">G1979*100</f>
        <v>0</v>
      </c>
      <c r="AD1979" s="22" t="n">
        <f aca="false">H1979*100</f>
        <v>0</v>
      </c>
      <c r="AE1979" s="22" t="n">
        <f aca="false">I1979*100</f>
        <v>0</v>
      </c>
      <c r="AF1979" s="22" t="n">
        <f aca="false">J1979*100</f>
        <v>0</v>
      </c>
      <c r="AG1979" s="22" t="n">
        <f aca="false">K1979*100</f>
        <v>0</v>
      </c>
      <c r="AH1979" s="22" t="n">
        <f aca="false">U1979*10000</f>
        <v>0</v>
      </c>
      <c r="AI1979" s="22" t="n">
        <f aca="false">X1979*10000</f>
        <v>0</v>
      </c>
      <c r="AJ1979" s="22" t="n">
        <f aca="false">AA1979*10000</f>
        <v>0</v>
      </c>
    </row>
    <row r="1980" customFormat="false" ht="12.75" hidden="false" customHeight="false" outlineLevel="0" collapsed="false">
      <c r="AC1980" s="22" t="n">
        <f aca="false">G1980*100</f>
        <v>0</v>
      </c>
      <c r="AD1980" s="22" t="n">
        <f aca="false">H1980*100</f>
        <v>0</v>
      </c>
      <c r="AE1980" s="22" t="n">
        <f aca="false">I1980*100</f>
        <v>0</v>
      </c>
      <c r="AF1980" s="22" t="n">
        <f aca="false">J1980*100</f>
        <v>0</v>
      </c>
      <c r="AG1980" s="22" t="n">
        <f aca="false">K1980*100</f>
        <v>0</v>
      </c>
      <c r="AH1980" s="22" t="n">
        <f aca="false">U1980*10000</f>
        <v>0</v>
      </c>
      <c r="AI1980" s="22" t="n">
        <f aca="false">X1980*10000</f>
        <v>0</v>
      </c>
      <c r="AJ1980" s="22" t="n">
        <f aca="false">AA1980*10000</f>
        <v>0</v>
      </c>
    </row>
    <row r="1981" customFormat="false" ht="12.75" hidden="false" customHeight="false" outlineLevel="0" collapsed="false">
      <c r="AC1981" s="22" t="n">
        <f aca="false">G1981*100</f>
        <v>0</v>
      </c>
      <c r="AD1981" s="22" t="n">
        <f aca="false">H1981*100</f>
        <v>0</v>
      </c>
      <c r="AE1981" s="22" t="n">
        <f aca="false">I1981*100</f>
        <v>0</v>
      </c>
      <c r="AF1981" s="22" t="n">
        <f aca="false">J1981*100</f>
        <v>0</v>
      </c>
      <c r="AG1981" s="22" t="n">
        <f aca="false">K1981*100</f>
        <v>0</v>
      </c>
      <c r="AH1981" s="22" t="n">
        <f aca="false">U1981*10000</f>
        <v>0</v>
      </c>
      <c r="AI1981" s="22" t="n">
        <f aca="false">X1981*10000</f>
        <v>0</v>
      </c>
      <c r="AJ1981" s="22" t="n">
        <f aca="false">AA1981*10000</f>
        <v>0</v>
      </c>
    </row>
    <row r="1982" customFormat="false" ht="12.75" hidden="false" customHeight="false" outlineLevel="0" collapsed="false">
      <c r="AC1982" s="22" t="n">
        <f aca="false">G1982*100</f>
        <v>0</v>
      </c>
      <c r="AD1982" s="22" t="n">
        <f aca="false">H1982*100</f>
        <v>0</v>
      </c>
      <c r="AE1982" s="22" t="n">
        <f aca="false">I1982*100</f>
        <v>0</v>
      </c>
      <c r="AF1982" s="22" t="n">
        <f aca="false">J1982*100</f>
        <v>0</v>
      </c>
      <c r="AG1982" s="22" t="n">
        <f aca="false">K1982*100</f>
        <v>0</v>
      </c>
      <c r="AH1982" s="22" t="n">
        <f aca="false">U1982*10000</f>
        <v>0</v>
      </c>
      <c r="AI1982" s="22" t="n">
        <f aca="false">X1982*10000</f>
        <v>0</v>
      </c>
      <c r="AJ1982" s="22" t="n">
        <f aca="false">AA1982*10000</f>
        <v>0</v>
      </c>
    </row>
    <row r="1983" customFormat="false" ht="12.75" hidden="false" customHeight="false" outlineLevel="0" collapsed="false">
      <c r="AC1983" s="22" t="n">
        <f aca="false">G1983*100</f>
        <v>0</v>
      </c>
      <c r="AD1983" s="22" t="n">
        <f aca="false">H1983*100</f>
        <v>0</v>
      </c>
      <c r="AE1983" s="22" t="n">
        <f aca="false">I1983*100</f>
        <v>0</v>
      </c>
      <c r="AF1983" s="22" t="n">
        <f aca="false">J1983*100</f>
        <v>0</v>
      </c>
      <c r="AG1983" s="22" t="n">
        <f aca="false">K1983*100</f>
        <v>0</v>
      </c>
      <c r="AH1983" s="22" t="n">
        <f aca="false">U1983*10000</f>
        <v>0</v>
      </c>
      <c r="AI1983" s="22" t="n">
        <f aca="false">X1983*10000</f>
        <v>0</v>
      </c>
      <c r="AJ1983" s="22" t="n">
        <f aca="false">AA1983*10000</f>
        <v>0</v>
      </c>
    </row>
    <row r="1984" customFormat="false" ht="12.75" hidden="false" customHeight="false" outlineLevel="0" collapsed="false">
      <c r="AC1984" s="22" t="n">
        <f aca="false">G1984*100</f>
        <v>0</v>
      </c>
      <c r="AD1984" s="22" t="n">
        <f aca="false">H1984*100</f>
        <v>0</v>
      </c>
      <c r="AE1984" s="22" t="n">
        <f aca="false">I1984*100</f>
        <v>0</v>
      </c>
      <c r="AF1984" s="22" t="n">
        <f aca="false">J1984*100</f>
        <v>0</v>
      </c>
      <c r="AG1984" s="22" t="n">
        <f aca="false">K1984*100</f>
        <v>0</v>
      </c>
      <c r="AH1984" s="22" t="n">
        <f aca="false">U1984*10000</f>
        <v>0</v>
      </c>
      <c r="AI1984" s="22" t="n">
        <f aca="false">X1984*10000</f>
        <v>0</v>
      </c>
      <c r="AJ1984" s="22" t="n">
        <f aca="false">AA1984*10000</f>
        <v>0</v>
      </c>
    </row>
    <row r="1985" customFormat="false" ht="12.75" hidden="false" customHeight="false" outlineLevel="0" collapsed="false">
      <c r="AC1985" s="22" t="n">
        <f aca="false">G1985*100</f>
        <v>0</v>
      </c>
      <c r="AD1985" s="22" t="n">
        <f aca="false">H1985*100</f>
        <v>0</v>
      </c>
      <c r="AE1985" s="22" t="n">
        <f aca="false">I1985*100</f>
        <v>0</v>
      </c>
      <c r="AF1985" s="22" t="n">
        <f aca="false">J1985*100</f>
        <v>0</v>
      </c>
      <c r="AG1985" s="22" t="n">
        <f aca="false">K1985*100</f>
        <v>0</v>
      </c>
      <c r="AH1985" s="22" t="n">
        <f aca="false">U1985*10000</f>
        <v>0</v>
      </c>
      <c r="AI1985" s="22" t="n">
        <f aca="false">X1985*10000</f>
        <v>0</v>
      </c>
      <c r="AJ1985" s="22" t="n">
        <f aca="false">AA1985*10000</f>
        <v>0</v>
      </c>
    </row>
    <row r="1986" customFormat="false" ht="12.75" hidden="false" customHeight="false" outlineLevel="0" collapsed="false">
      <c r="AC1986" s="22" t="n">
        <f aca="false">G1986*100</f>
        <v>0</v>
      </c>
      <c r="AD1986" s="22" t="n">
        <f aca="false">H1986*100</f>
        <v>0</v>
      </c>
      <c r="AE1986" s="22" t="n">
        <f aca="false">I1986*100</f>
        <v>0</v>
      </c>
      <c r="AF1986" s="22" t="n">
        <f aca="false">J1986*100</f>
        <v>0</v>
      </c>
      <c r="AG1986" s="22" t="n">
        <f aca="false">K1986*100</f>
        <v>0</v>
      </c>
      <c r="AH1986" s="22" t="n">
        <f aca="false">U1986*10000</f>
        <v>0</v>
      </c>
      <c r="AI1986" s="22" t="n">
        <f aca="false">X1986*10000</f>
        <v>0</v>
      </c>
      <c r="AJ1986" s="22" t="n">
        <f aca="false">AA1986*10000</f>
        <v>0</v>
      </c>
    </row>
    <row r="1987" customFormat="false" ht="12.75" hidden="false" customHeight="false" outlineLevel="0" collapsed="false">
      <c r="AC1987" s="22" t="n">
        <f aca="false">G1987*100</f>
        <v>0</v>
      </c>
      <c r="AD1987" s="22" t="n">
        <f aca="false">H1987*100</f>
        <v>0</v>
      </c>
      <c r="AE1987" s="22" t="n">
        <f aca="false">I1987*100</f>
        <v>0</v>
      </c>
      <c r="AF1987" s="22" t="n">
        <f aca="false">J1987*100</f>
        <v>0</v>
      </c>
      <c r="AG1987" s="22" t="n">
        <f aca="false">K1987*100</f>
        <v>0</v>
      </c>
      <c r="AH1987" s="22" t="n">
        <f aca="false">U1987*10000</f>
        <v>0</v>
      </c>
      <c r="AI1987" s="22" t="n">
        <f aca="false">X1987*10000</f>
        <v>0</v>
      </c>
      <c r="AJ1987" s="22" t="n">
        <f aca="false">AA1987*10000</f>
        <v>0</v>
      </c>
    </row>
    <row r="1988" customFormat="false" ht="12.75" hidden="false" customHeight="false" outlineLevel="0" collapsed="false">
      <c r="AC1988" s="22" t="n">
        <f aca="false">G1988*100</f>
        <v>0</v>
      </c>
      <c r="AD1988" s="22" t="n">
        <f aca="false">H1988*100</f>
        <v>0</v>
      </c>
      <c r="AE1988" s="22" t="n">
        <f aca="false">I1988*100</f>
        <v>0</v>
      </c>
      <c r="AF1988" s="22" t="n">
        <f aca="false">J1988*100</f>
        <v>0</v>
      </c>
      <c r="AG1988" s="22" t="n">
        <f aca="false">K1988*100</f>
        <v>0</v>
      </c>
      <c r="AH1988" s="22" t="n">
        <f aca="false">U1988*10000</f>
        <v>0</v>
      </c>
      <c r="AI1988" s="22" t="n">
        <f aca="false">X1988*10000</f>
        <v>0</v>
      </c>
      <c r="AJ1988" s="22" t="n">
        <f aca="false">AA1988*10000</f>
        <v>0</v>
      </c>
    </row>
    <row r="1989" customFormat="false" ht="12.75" hidden="false" customHeight="false" outlineLevel="0" collapsed="false">
      <c r="AC1989" s="22" t="n">
        <f aca="false">G1989*100</f>
        <v>0</v>
      </c>
      <c r="AD1989" s="22" t="n">
        <f aca="false">H1989*100</f>
        <v>0</v>
      </c>
      <c r="AE1989" s="22" t="n">
        <f aca="false">I1989*100</f>
        <v>0</v>
      </c>
      <c r="AF1989" s="22" t="n">
        <f aca="false">J1989*100</f>
        <v>0</v>
      </c>
      <c r="AG1989" s="22" t="n">
        <f aca="false">K1989*100</f>
        <v>0</v>
      </c>
      <c r="AH1989" s="22" t="n">
        <f aca="false">U1989*10000</f>
        <v>0</v>
      </c>
      <c r="AI1989" s="22" t="n">
        <f aca="false">X1989*10000</f>
        <v>0</v>
      </c>
      <c r="AJ1989" s="22" t="n">
        <f aca="false">AA1989*10000</f>
        <v>0</v>
      </c>
    </row>
    <row r="1990" customFormat="false" ht="12.75" hidden="false" customHeight="false" outlineLevel="0" collapsed="false">
      <c r="AC1990" s="22" t="n">
        <f aca="false">G1990*100</f>
        <v>0</v>
      </c>
      <c r="AD1990" s="22" t="n">
        <f aca="false">H1990*100</f>
        <v>0</v>
      </c>
      <c r="AE1990" s="22" t="n">
        <f aca="false">I1990*100</f>
        <v>0</v>
      </c>
      <c r="AF1990" s="22" t="n">
        <f aca="false">J1990*100</f>
        <v>0</v>
      </c>
      <c r="AG1990" s="22" t="n">
        <f aca="false">K1990*100</f>
        <v>0</v>
      </c>
      <c r="AH1990" s="22" t="n">
        <f aca="false">U1990*10000</f>
        <v>0</v>
      </c>
      <c r="AI1990" s="22" t="n">
        <f aca="false">X1990*10000</f>
        <v>0</v>
      </c>
      <c r="AJ1990" s="22" t="n">
        <f aca="false">AA1990*10000</f>
        <v>0</v>
      </c>
    </row>
    <row r="1991" customFormat="false" ht="12.75" hidden="false" customHeight="false" outlineLevel="0" collapsed="false">
      <c r="AC1991" s="22" t="n">
        <f aca="false">G1991*100</f>
        <v>0</v>
      </c>
      <c r="AD1991" s="22" t="n">
        <f aca="false">H1991*100</f>
        <v>0</v>
      </c>
      <c r="AE1991" s="22" t="n">
        <f aca="false">I1991*100</f>
        <v>0</v>
      </c>
      <c r="AF1991" s="22" t="n">
        <f aca="false">J1991*100</f>
        <v>0</v>
      </c>
      <c r="AG1991" s="22" t="n">
        <f aca="false">K1991*100</f>
        <v>0</v>
      </c>
      <c r="AH1991" s="22" t="n">
        <f aca="false">U1991*10000</f>
        <v>0</v>
      </c>
      <c r="AI1991" s="22" t="n">
        <f aca="false">X1991*10000</f>
        <v>0</v>
      </c>
      <c r="AJ1991" s="22" t="n">
        <f aca="false">AA1991*10000</f>
        <v>0</v>
      </c>
    </row>
    <row r="1992" customFormat="false" ht="12.75" hidden="false" customHeight="false" outlineLevel="0" collapsed="false">
      <c r="AC1992" s="22" t="n">
        <f aca="false">G1992*100</f>
        <v>0</v>
      </c>
      <c r="AD1992" s="22" t="n">
        <f aca="false">H1992*100</f>
        <v>0</v>
      </c>
      <c r="AE1992" s="22" t="n">
        <f aca="false">I1992*100</f>
        <v>0</v>
      </c>
      <c r="AF1992" s="22" t="n">
        <f aca="false">J1992*100</f>
        <v>0</v>
      </c>
      <c r="AG1992" s="22" t="n">
        <f aca="false">K1992*100</f>
        <v>0</v>
      </c>
      <c r="AH1992" s="22" t="n">
        <f aca="false">U1992*10000</f>
        <v>0</v>
      </c>
      <c r="AI1992" s="22" t="n">
        <f aca="false">X1992*10000</f>
        <v>0</v>
      </c>
      <c r="AJ1992" s="22" t="n">
        <f aca="false">AA1992*10000</f>
        <v>0</v>
      </c>
    </row>
    <row r="1993" customFormat="false" ht="12.75" hidden="false" customHeight="false" outlineLevel="0" collapsed="false">
      <c r="AC1993" s="22" t="n">
        <f aca="false">G1993*100</f>
        <v>0</v>
      </c>
      <c r="AD1993" s="22" t="n">
        <f aca="false">H1993*100</f>
        <v>0</v>
      </c>
      <c r="AE1993" s="22" t="n">
        <f aca="false">I1993*100</f>
        <v>0</v>
      </c>
      <c r="AF1993" s="22" t="n">
        <f aca="false">J1993*100</f>
        <v>0</v>
      </c>
      <c r="AG1993" s="22" t="n">
        <f aca="false">K1993*100</f>
        <v>0</v>
      </c>
      <c r="AH1993" s="22" t="n">
        <f aca="false">U1993*10000</f>
        <v>0</v>
      </c>
      <c r="AI1993" s="22" t="n">
        <f aca="false">X1993*10000</f>
        <v>0</v>
      </c>
      <c r="AJ1993" s="22" t="n">
        <f aca="false">AA1993*10000</f>
        <v>0</v>
      </c>
    </row>
    <row r="1994" customFormat="false" ht="12.75" hidden="false" customHeight="false" outlineLevel="0" collapsed="false">
      <c r="AC1994" s="22" t="n">
        <f aca="false">G1994*100</f>
        <v>0</v>
      </c>
      <c r="AD1994" s="22" t="n">
        <f aca="false">H1994*100</f>
        <v>0</v>
      </c>
      <c r="AE1994" s="22" t="n">
        <f aca="false">I1994*100</f>
        <v>0</v>
      </c>
      <c r="AF1994" s="22" t="n">
        <f aca="false">J1994*100</f>
        <v>0</v>
      </c>
      <c r="AG1994" s="22" t="n">
        <f aca="false">K1994*100</f>
        <v>0</v>
      </c>
      <c r="AH1994" s="22" t="n">
        <f aca="false">U1994*10000</f>
        <v>0</v>
      </c>
      <c r="AI1994" s="22" t="n">
        <f aca="false">X1994*10000</f>
        <v>0</v>
      </c>
      <c r="AJ1994" s="22" t="n">
        <f aca="false">AA1994*10000</f>
        <v>0</v>
      </c>
    </row>
    <row r="1995" customFormat="false" ht="12.75" hidden="false" customHeight="false" outlineLevel="0" collapsed="false">
      <c r="AC1995" s="22" t="n">
        <f aca="false">G1995*100</f>
        <v>0</v>
      </c>
      <c r="AD1995" s="22" t="n">
        <f aca="false">H1995*100</f>
        <v>0</v>
      </c>
      <c r="AE1995" s="22" t="n">
        <f aca="false">I1995*100</f>
        <v>0</v>
      </c>
      <c r="AF1995" s="22" t="n">
        <f aca="false">J1995*100</f>
        <v>0</v>
      </c>
      <c r="AG1995" s="22" t="n">
        <f aca="false">K1995*100</f>
        <v>0</v>
      </c>
      <c r="AH1995" s="22" t="n">
        <f aca="false">U1995*10000</f>
        <v>0</v>
      </c>
      <c r="AI1995" s="22" t="n">
        <f aca="false">X1995*10000</f>
        <v>0</v>
      </c>
      <c r="AJ1995" s="22" t="n">
        <f aca="false">AA1995*10000</f>
        <v>0</v>
      </c>
    </row>
    <row r="1996" customFormat="false" ht="12.75" hidden="false" customHeight="false" outlineLevel="0" collapsed="false">
      <c r="AC1996" s="22" t="n">
        <f aca="false">G1996*100</f>
        <v>0</v>
      </c>
      <c r="AD1996" s="22" t="n">
        <f aca="false">H1996*100</f>
        <v>0</v>
      </c>
      <c r="AE1996" s="22" t="n">
        <f aca="false">I1996*100</f>
        <v>0</v>
      </c>
      <c r="AF1996" s="22" t="n">
        <f aca="false">J1996*100</f>
        <v>0</v>
      </c>
      <c r="AG1996" s="22" t="n">
        <f aca="false">K1996*100</f>
        <v>0</v>
      </c>
      <c r="AH1996" s="22" t="n">
        <f aca="false">U1996*10000</f>
        <v>0</v>
      </c>
      <c r="AI1996" s="22" t="n">
        <f aca="false">X1996*10000</f>
        <v>0</v>
      </c>
      <c r="AJ1996" s="22" t="n">
        <f aca="false">AA1996*10000</f>
        <v>0</v>
      </c>
    </row>
    <row r="1997" customFormat="false" ht="12.75" hidden="false" customHeight="false" outlineLevel="0" collapsed="false">
      <c r="AC1997" s="22" t="n">
        <f aca="false">G1997*100</f>
        <v>0</v>
      </c>
      <c r="AD1997" s="22" t="n">
        <f aca="false">H1997*100</f>
        <v>0</v>
      </c>
      <c r="AE1997" s="22" t="n">
        <f aca="false">I1997*100</f>
        <v>0</v>
      </c>
      <c r="AF1997" s="22" t="n">
        <f aca="false">J1997*100</f>
        <v>0</v>
      </c>
      <c r="AG1997" s="22" t="n">
        <f aca="false">K1997*100</f>
        <v>0</v>
      </c>
      <c r="AH1997" s="22" t="n">
        <f aca="false">U1997*10000</f>
        <v>0</v>
      </c>
      <c r="AI1997" s="22" t="n">
        <f aca="false">X1997*10000</f>
        <v>0</v>
      </c>
      <c r="AJ1997" s="22" t="n">
        <f aca="false">AA1997*10000</f>
        <v>0</v>
      </c>
    </row>
    <row r="1998" customFormat="false" ht="12.75" hidden="false" customHeight="false" outlineLevel="0" collapsed="false">
      <c r="AC1998" s="22" t="n">
        <f aca="false">G1998*100</f>
        <v>0</v>
      </c>
      <c r="AD1998" s="22" t="n">
        <f aca="false">H1998*100</f>
        <v>0</v>
      </c>
      <c r="AE1998" s="22" t="n">
        <f aca="false">I1998*100</f>
        <v>0</v>
      </c>
      <c r="AF1998" s="22" t="n">
        <f aca="false">J1998*100</f>
        <v>0</v>
      </c>
      <c r="AG1998" s="22" t="n">
        <f aca="false">K1998*100</f>
        <v>0</v>
      </c>
      <c r="AH1998" s="22" t="n">
        <f aca="false">U1998*10000</f>
        <v>0</v>
      </c>
      <c r="AI1998" s="22" t="n">
        <f aca="false">X1998*10000</f>
        <v>0</v>
      </c>
      <c r="AJ1998" s="22" t="n">
        <f aca="false">AA1998*10000</f>
        <v>0</v>
      </c>
    </row>
    <row r="1999" customFormat="false" ht="12.75" hidden="false" customHeight="false" outlineLevel="0" collapsed="false">
      <c r="AC1999" s="22" t="n">
        <f aca="false">G1999*100</f>
        <v>0</v>
      </c>
      <c r="AD1999" s="22" t="n">
        <f aca="false">H1999*100</f>
        <v>0</v>
      </c>
      <c r="AE1999" s="22" t="n">
        <f aca="false">I1999*100</f>
        <v>0</v>
      </c>
      <c r="AF1999" s="22" t="n">
        <f aca="false">J1999*100</f>
        <v>0</v>
      </c>
      <c r="AG1999" s="22" t="n">
        <f aca="false">K1999*100</f>
        <v>0</v>
      </c>
      <c r="AH1999" s="22" t="n">
        <f aca="false">U1999*10000</f>
        <v>0</v>
      </c>
      <c r="AI1999" s="22" t="n">
        <f aca="false">X1999*10000</f>
        <v>0</v>
      </c>
      <c r="AJ1999" s="22" t="n">
        <f aca="false">AA1999*10000</f>
        <v>0</v>
      </c>
    </row>
    <row r="2000" customFormat="false" ht="12.75" hidden="false" customHeight="false" outlineLevel="0" collapsed="false">
      <c r="AC2000" s="22" t="n">
        <f aca="false">G2000*100</f>
        <v>0</v>
      </c>
      <c r="AD2000" s="22" t="n">
        <f aca="false">H2000*100</f>
        <v>0</v>
      </c>
      <c r="AE2000" s="22" t="n">
        <f aca="false">I2000*100</f>
        <v>0</v>
      </c>
      <c r="AF2000" s="22" t="n">
        <f aca="false">J2000*100</f>
        <v>0</v>
      </c>
      <c r="AG2000" s="22" t="n">
        <f aca="false">K2000*100</f>
        <v>0</v>
      </c>
      <c r="AH2000" s="22" t="n">
        <f aca="false">U2000*10000</f>
        <v>0</v>
      </c>
      <c r="AI2000" s="22" t="n">
        <f aca="false">X2000*10000</f>
        <v>0</v>
      </c>
      <c r="AJ2000" s="22" t="n">
        <f aca="false">AA2000*10000</f>
        <v>0</v>
      </c>
    </row>
    <row r="2001" customFormat="false" ht="12.75" hidden="false" customHeight="false" outlineLevel="0" collapsed="false">
      <c r="AC2001" s="22" t="n">
        <f aca="false">G2001*100</f>
        <v>0</v>
      </c>
      <c r="AD2001" s="22" t="n">
        <f aca="false">H2001*100</f>
        <v>0</v>
      </c>
      <c r="AE2001" s="22" t="n">
        <f aca="false">I2001*100</f>
        <v>0</v>
      </c>
      <c r="AF2001" s="22" t="n">
        <f aca="false">J2001*100</f>
        <v>0</v>
      </c>
      <c r="AG2001" s="22" t="n">
        <f aca="false">K2001*100</f>
        <v>0</v>
      </c>
      <c r="AH2001" s="22" t="n">
        <f aca="false">U2001*10000</f>
        <v>0</v>
      </c>
      <c r="AI2001" s="22" t="n">
        <f aca="false">X2001*10000</f>
        <v>0</v>
      </c>
      <c r="AJ2001" s="22" t="n">
        <f aca="false">AA2001*10000</f>
        <v>0</v>
      </c>
    </row>
    <row r="2002" customFormat="false" ht="12.75" hidden="false" customHeight="false" outlineLevel="0" collapsed="false">
      <c r="AC2002" s="22" t="n">
        <f aca="false">G2002*100</f>
        <v>0</v>
      </c>
      <c r="AD2002" s="22" t="n">
        <f aca="false">H2002*100</f>
        <v>0</v>
      </c>
      <c r="AE2002" s="22" t="n">
        <f aca="false">I2002*100</f>
        <v>0</v>
      </c>
      <c r="AF2002" s="22" t="n">
        <f aca="false">J2002*100</f>
        <v>0</v>
      </c>
      <c r="AG2002" s="22" t="n">
        <f aca="false">K2002*100</f>
        <v>0</v>
      </c>
      <c r="AH2002" s="22" t="n">
        <f aca="false">U2002*10000</f>
        <v>0</v>
      </c>
      <c r="AI2002" s="22" t="n">
        <f aca="false">X2002*10000</f>
        <v>0</v>
      </c>
      <c r="AJ2002" s="22" t="n">
        <f aca="false">AA2002*10000</f>
        <v>0</v>
      </c>
    </row>
    <row r="2003" customFormat="false" ht="12.75" hidden="false" customHeight="false" outlineLevel="0" collapsed="false">
      <c r="AC2003" s="22" t="n">
        <f aca="false">G2003*100</f>
        <v>0</v>
      </c>
      <c r="AD2003" s="22" t="n">
        <f aca="false">H2003*100</f>
        <v>0</v>
      </c>
      <c r="AE2003" s="22" t="n">
        <f aca="false">I2003*100</f>
        <v>0</v>
      </c>
      <c r="AF2003" s="22" t="n">
        <f aca="false">J2003*100</f>
        <v>0</v>
      </c>
      <c r="AG2003" s="22" t="n">
        <f aca="false">K2003*100</f>
        <v>0</v>
      </c>
      <c r="AH2003" s="22" t="n">
        <f aca="false">U2003*10000</f>
        <v>0</v>
      </c>
      <c r="AI2003" s="22" t="n">
        <f aca="false">X2003*10000</f>
        <v>0</v>
      </c>
      <c r="AJ2003" s="22" t="n">
        <f aca="false">AA2003*10000</f>
        <v>0</v>
      </c>
    </row>
    <row r="2004" customFormat="false" ht="12.75" hidden="false" customHeight="false" outlineLevel="0" collapsed="false">
      <c r="AC2004" s="22" t="n">
        <f aca="false">G2004*100</f>
        <v>0</v>
      </c>
      <c r="AD2004" s="22" t="n">
        <f aca="false">H2004*100</f>
        <v>0</v>
      </c>
      <c r="AE2004" s="22" t="n">
        <f aca="false">I2004*100</f>
        <v>0</v>
      </c>
      <c r="AF2004" s="22" t="n">
        <f aca="false">J2004*100</f>
        <v>0</v>
      </c>
      <c r="AG2004" s="22" t="n">
        <f aca="false">K2004*100</f>
        <v>0</v>
      </c>
      <c r="AH2004" s="22" t="n">
        <f aca="false">U2004*10000</f>
        <v>0</v>
      </c>
      <c r="AI2004" s="22" t="n">
        <f aca="false">X2004*10000</f>
        <v>0</v>
      </c>
      <c r="AJ2004" s="22" t="n">
        <f aca="false">AA2004*10000</f>
        <v>0</v>
      </c>
    </row>
    <row r="2005" customFormat="false" ht="12.75" hidden="false" customHeight="false" outlineLevel="0" collapsed="false">
      <c r="AC2005" s="22" t="n">
        <f aca="false">G2005*100</f>
        <v>0</v>
      </c>
      <c r="AD2005" s="22" t="n">
        <f aca="false">H2005*100</f>
        <v>0</v>
      </c>
      <c r="AE2005" s="22" t="n">
        <f aca="false">I2005*100</f>
        <v>0</v>
      </c>
      <c r="AF2005" s="22" t="n">
        <f aca="false">J2005*100</f>
        <v>0</v>
      </c>
      <c r="AG2005" s="22" t="n">
        <f aca="false">K2005*100</f>
        <v>0</v>
      </c>
      <c r="AH2005" s="22" t="n">
        <f aca="false">U2005*10000</f>
        <v>0</v>
      </c>
      <c r="AI2005" s="22" t="n">
        <f aca="false">X2005*10000</f>
        <v>0</v>
      </c>
      <c r="AJ2005" s="22" t="n">
        <f aca="false">AA2005*10000</f>
        <v>0</v>
      </c>
    </row>
    <row r="2006" customFormat="false" ht="12.75" hidden="false" customHeight="false" outlineLevel="0" collapsed="false">
      <c r="AC2006" s="22" t="n">
        <f aca="false">G2006*100</f>
        <v>0</v>
      </c>
      <c r="AD2006" s="22" t="n">
        <f aca="false">H2006*100</f>
        <v>0</v>
      </c>
      <c r="AE2006" s="22" t="n">
        <f aca="false">I2006*100</f>
        <v>0</v>
      </c>
      <c r="AF2006" s="22" t="n">
        <f aca="false">J2006*100</f>
        <v>0</v>
      </c>
      <c r="AG2006" s="22" t="n">
        <f aca="false">K2006*100</f>
        <v>0</v>
      </c>
      <c r="AH2006" s="22" t="n">
        <f aca="false">U2006*10000</f>
        <v>0</v>
      </c>
      <c r="AI2006" s="22" t="n">
        <f aca="false">X2006*10000</f>
        <v>0</v>
      </c>
      <c r="AJ2006" s="22" t="n">
        <f aca="false">AA2006*10000</f>
        <v>0</v>
      </c>
    </row>
    <row r="2007" customFormat="false" ht="12.75" hidden="false" customHeight="false" outlineLevel="0" collapsed="false">
      <c r="AC2007" s="22" t="n">
        <f aca="false">G2007*100</f>
        <v>0</v>
      </c>
      <c r="AD2007" s="22" t="n">
        <f aca="false">H2007*100</f>
        <v>0</v>
      </c>
      <c r="AE2007" s="22" t="n">
        <f aca="false">I2007*100</f>
        <v>0</v>
      </c>
      <c r="AF2007" s="22" t="n">
        <f aca="false">J2007*100</f>
        <v>0</v>
      </c>
      <c r="AG2007" s="22" t="n">
        <f aca="false">K2007*100</f>
        <v>0</v>
      </c>
      <c r="AH2007" s="22" t="n">
        <f aca="false">U2007*10000</f>
        <v>0</v>
      </c>
      <c r="AI2007" s="22" t="n">
        <f aca="false">X2007*10000</f>
        <v>0</v>
      </c>
      <c r="AJ2007" s="22" t="n">
        <f aca="false">AA2007*10000</f>
        <v>0</v>
      </c>
    </row>
    <row r="2008" customFormat="false" ht="12.75" hidden="false" customHeight="false" outlineLevel="0" collapsed="false">
      <c r="AC2008" s="22" t="n">
        <f aca="false">G2008*100</f>
        <v>0</v>
      </c>
      <c r="AD2008" s="22" t="n">
        <f aca="false">H2008*100</f>
        <v>0</v>
      </c>
      <c r="AE2008" s="22" t="n">
        <f aca="false">I2008*100</f>
        <v>0</v>
      </c>
      <c r="AF2008" s="22" t="n">
        <f aca="false">J2008*100</f>
        <v>0</v>
      </c>
      <c r="AG2008" s="22" t="n">
        <f aca="false">K2008*100</f>
        <v>0</v>
      </c>
      <c r="AH2008" s="22" t="n">
        <f aca="false">U2008*10000</f>
        <v>0</v>
      </c>
      <c r="AI2008" s="22" t="n">
        <f aca="false">X2008*10000</f>
        <v>0</v>
      </c>
      <c r="AJ2008" s="22" t="n">
        <f aca="false">AA2008*10000</f>
        <v>0</v>
      </c>
    </row>
    <row r="2009" customFormat="false" ht="12.75" hidden="false" customHeight="false" outlineLevel="0" collapsed="false">
      <c r="AC2009" s="22" t="n">
        <f aca="false">G2009*100</f>
        <v>0</v>
      </c>
      <c r="AD2009" s="22" t="n">
        <f aca="false">H2009*100</f>
        <v>0</v>
      </c>
      <c r="AE2009" s="22" t="n">
        <f aca="false">I2009*100</f>
        <v>0</v>
      </c>
      <c r="AF2009" s="22" t="n">
        <f aca="false">J2009*100</f>
        <v>0</v>
      </c>
      <c r="AG2009" s="22" t="n">
        <f aca="false">K2009*100</f>
        <v>0</v>
      </c>
      <c r="AH2009" s="22" t="n">
        <f aca="false">U2009*10000</f>
        <v>0</v>
      </c>
      <c r="AI2009" s="22" t="n">
        <f aca="false">X2009*10000</f>
        <v>0</v>
      </c>
      <c r="AJ2009" s="22" t="n">
        <f aca="false">AA2009*10000</f>
        <v>0</v>
      </c>
    </row>
    <row r="2010" customFormat="false" ht="12.75" hidden="false" customHeight="false" outlineLevel="0" collapsed="false">
      <c r="AC2010" s="22" t="n">
        <f aca="false">G2010*100</f>
        <v>0</v>
      </c>
      <c r="AD2010" s="22" t="n">
        <f aca="false">H2010*100</f>
        <v>0</v>
      </c>
      <c r="AE2010" s="22" t="n">
        <f aca="false">I2010*100</f>
        <v>0</v>
      </c>
      <c r="AF2010" s="22" t="n">
        <f aca="false">J2010*100</f>
        <v>0</v>
      </c>
      <c r="AG2010" s="22" t="n">
        <f aca="false">K2010*100</f>
        <v>0</v>
      </c>
      <c r="AH2010" s="22" t="n">
        <f aca="false">U2010*10000</f>
        <v>0</v>
      </c>
      <c r="AI2010" s="22" t="n">
        <f aca="false">X2010*10000</f>
        <v>0</v>
      </c>
      <c r="AJ2010" s="22" t="n">
        <f aca="false">AA2010*10000</f>
        <v>0</v>
      </c>
    </row>
    <row r="2011" customFormat="false" ht="12.75" hidden="false" customHeight="false" outlineLevel="0" collapsed="false">
      <c r="AC2011" s="22" t="n">
        <f aca="false">G2011*100</f>
        <v>0</v>
      </c>
      <c r="AD2011" s="22" t="n">
        <f aca="false">H2011*100</f>
        <v>0</v>
      </c>
      <c r="AE2011" s="22" t="n">
        <f aca="false">I2011*100</f>
        <v>0</v>
      </c>
      <c r="AF2011" s="22" t="n">
        <f aca="false">J2011*100</f>
        <v>0</v>
      </c>
      <c r="AG2011" s="22" t="n">
        <f aca="false">K2011*100</f>
        <v>0</v>
      </c>
      <c r="AH2011" s="22" t="n">
        <f aca="false">U2011*10000</f>
        <v>0</v>
      </c>
      <c r="AI2011" s="22" t="n">
        <f aca="false">X2011*10000</f>
        <v>0</v>
      </c>
      <c r="AJ2011" s="22" t="n">
        <f aca="false">AA2011*10000</f>
        <v>0</v>
      </c>
    </row>
    <row r="2012" customFormat="false" ht="12.75" hidden="false" customHeight="false" outlineLevel="0" collapsed="false">
      <c r="AC2012" s="22" t="n">
        <f aca="false">G2012*100</f>
        <v>0</v>
      </c>
      <c r="AD2012" s="22" t="n">
        <f aca="false">H2012*100</f>
        <v>0</v>
      </c>
      <c r="AE2012" s="22" t="n">
        <f aca="false">I2012*100</f>
        <v>0</v>
      </c>
      <c r="AF2012" s="22" t="n">
        <f aca="false">J2012*100</f>
        <v>0</v>
      </c>
      <c r="AG2012" s="22" t="n">
        <f aca="false">K2012*100</f>
        <v>0</v>
      </c>
      <c r="AH2012" s="22" t="n">
        <f aca="false">U2012*10000</f>
        <v>0</v>
      </c>
      <c r="AI2012" s="22" t="n">
        <f aca="false">X2012*10000</f>
        <v>0</v>
      </c>
      <c r="AJ2012" s="22" t="n">
        <f aca="false">AA2012*10000</f>
        <v>0</v>
      </c>
    </row>
    <row r="2013" customFormat="false" ht="12.75" hidden="false" customHeight="false" outlineLevel="0" collapsed="false">
      <c r="AC2013" s="22" t="n">
        <f aca="false">G2013*100</f>
        <v>0</v>
      </c>
      <c r="AD2013" s="22" t="n">
        <f aca="false">H2013*100</f>
        <v>0</v>
      </c>
      <c r="AE2013" s="22" t="n">
        <f aca="false">I2013*100</f>
        <v>0</v>
      </c>
      <c r="AF2013" s="22" t="n">
        <f aca="false">J2013*100</f>
        <v>0</v>
      </c>
      <c r="AG2013" s="22" t="n">
        <f aca="false">K2013*100</f>
        <v>0</v>
      </c>
      <c r="AH2013" s="22" t="n">
        <f aca="false">U2013*10000</f>
        <v>0</v>
      </c>
      <c r="AI2013" s="22" t="n">
        <f aca="false">X2013*10000</f>
        <v>0</v>
      </c>
      <c r="AJ2013" s="22" t="n">
        <f aca="false">AA2013*10000</f>
        <v>0</v>
      </c>
    </row>
    <row r="2014" customFormat="false" ht="12.75" hidden="false" customHeight="false" outlineLevel="0" collapsed="false">
      <c r="AC2014" s="22" t="n">
        <f aca="false">G2014*100</f>
        <v>0</v>
      </c>
      <c r="AD2014" s="22" t="n">
        <f aca="false">H2014*100</f>
        <v>0</v>
      </c>
      <c r="AE2014" s="22" t="n">
        <f aca="false">I2014*100</f>
        <v>0</v>
      </c>
      <c r="AF2014" s="22" t="n">
        <f aca="false">J2014*100</f>
        <v>0</v>
      </c>
      <c r="AG2014" s="22" t="n">
        <f aca="false">K2014*100</f>
        <v>0</v>
      </c>
      <c r="AH2014" s="22" t="n">
        <f aca="false">U2014*10000</f>
        <v>0</v>
      </c>
      <c r="AI2014" s="22" t="n">
        <f aca="false">X2014*10000</f>
        <v>0</v>
      </c>
      <c r="AJ2014" s="22" t="n">
        <f aca="false">AA2014*10000</f>
        <v>0</v>
      </c>
    </row>
    <row r="2015" customFormat="false" ht="12.75" hidden="false" customHeight="false" outlineLevel="0" collapsed="false">
      <c r="AC2015" s="22" t="n">
        <f aca="false">G2015*100</f>
        <v>0</v>
      </c>
      <c r="AD2015" s="22" t="n">
        <f aca="false">H2015*100</f>
        <v>0</v>
      </c>
      <c r="AE2015" s="22" t="n">
        <f aca="false">I2015*100</f>
        <v>0</v>
      </c>
      <c r="AF2015" s="22" t="n">
        <f aca="false">J2015*100</f>
        <v>0</v>
      </c>
      <c r="AG2015" s="22" t="n">
        <f aca="false">K2015*100</f>
        <v>0</v>
      </c>
      <c r="AH2015" s="22" t="n">
        <f aca="false">U2015*10000</f>
        <v>0</v>
      </c>
      <c r="AI2015" s="22" t="n">
        <f aca="false">X2015*10000</f>
        <v>0</v>
      </c>
      <c r="AJ2015" s="22" t="n">
        <f aca="false">AA2015*10000</f>
        <v>0</v>
      </c>
    </row>
    <row r="2016" customFormat="false" ht="12.75" hidden="false" customHeight="false" outlineLevel="0" collapsed="false">
      <c r="AC2016" s="22" t="n">
        <f aca="false">G2016*100</f>
        <v>0</v>
      </c>
      <c r="AD2016" s="22" t="n">
        <f aca="false">H2016*100</f>
        <v>0</v>
      </c>
      <c r="AE2016" s="22" t="n">
        <f aca="false">I2016*100</f>
        <v>0</v>
      </c>
      <c r="AF2016" s="22" t="n">
        <f aca="false">J2016*100</f>
        <v>0</v>
      </c>
      <c r="AG2016" s="22" t="n">
        <f aca="false">K2016*100</f>
        <v>0</v>
      </c>
      <c r="AH2016" s="22" t="n">
        <f aca="false">U2016*10000</f>
        <v>0</v>
      </c>
      <c r="AI2016" s="22" t="n">
        <f aca="false">X2016*10000</f>
        <v>0</v>
      </c>
      <c r="AJ2016" s="22" t="n">
        <f aca="false">AA2016*10000</f>
        <v>0</v>
      </c>
    </row>
    <row r="2017" customFormat="false" ht="12.75" hidden="false" customHeight="false" outlineLevel="0" collapsed="false">
      <c r="AC2017" s="22" t="n">
        <f aca="false">G2017*100</f>
        <v>0</v>
      </c>
      <c r="AD2017" s="22" t="n">
        <f aca="false">H2017*100</f>
        <v>0</v>
      </c>
      <c r="AE2017" s="22" t="n">
        <f aca="false">I2017*100</f>
        <v>0</v>
      </c>
      <c r="AF2017" s="22" t="n">
        <f aca="false">J2017*100</f>
        <v>0</v>
      </c>
      <c r="AG2017" s="22" t="n">
        <f aca="false">K2017*100</f>
        <v>0</v>
      </c>
      <c r="AH2017" s="22" t="n">
        <f aca="false">U2017*10000</f>
        <v>0</v>
      </c>
      <c r="AI2017" s="22" t="n">
        <f aca="false">X2017*10000</f>
        <v>0</v>
      </c>
      <c r="AJ2017" s="22" t="n">
        <f aca="false">AA2017*10000</f>
        <v>0</v>
      </c>
    </row>
    <row r="2018" customFormat="false" ht="12.75" hidden="false" customHeight="false" outlineLevel="0" collapsed="false">
      <c r="AC2018" s="22" t="n">
        <f aca="false">G2018*100</f>
        <v>0</v>
      </c>
      <c r="AD2018" s="22" t="n">
        <f aca="false">H2018*100</f>
        <v>0</v>
      </c>
      <c r="AE2018" s="22" t="n">
        <f aca="false">I2018*100</f>
        <v>0</v>
      </c>
      <c r="AF2018" s="22" t="n">
        <f aca="false">J2018*100</f>
        <v>0</v>
      </c>
      <c r="AG2018" s="22" t="n">
        <f aca="false">K2018*100</f>
        <v>0</v>
      </c>
      <c r="AH2018" s="22" t="n">
        <f aca="false">U2018*10000</f>
        <v>0</v>
      </c>
      <c r="AI2018" s="22" t="n">
        <f aca="false">X2018*10000</f>
        <v>0</v>
      </c>
      <c r="AJ2018" s="22" t="n">
        <f aca="false">AA2018*10000</f>
        <v>0</v>
      </c>
    </row>
    <row r="2019" customFormat="false" ht="12.75" hidden="false" customHeight="false" outlineLevel="0" collapsed="false">
      <c r="AC2019" s="22" t="n">
        <f aca="false">G2019*100</f>
        <v>0</v>
      </c>
      <c r="AD2019" s="22" t="n">
        <f aca="false">H2019*100</f>
        <v>0</v>
      </c>
      <c r="AE2019" s="22" t="n">
        <f aca="false">I2019*100</f>
        <v>0</v>
      </c>
      <c r="AF2019" s="22" t="n">
        <f aca="false">J2019*100</f>
        <v>0</v>
      </c>
      <c r="AG2019" s="22" t="n">
        <f aca="false">K2019*100</f>
        <v>0</v>
      </c>
      <c r="AH2019" s="22" t="n">
        <f aca="false">U2019*10000</f>
        <v>0</v>
      </c>
      <c r="AI2019" s="22" t="n">
        <f aca="false">X2019*10000</f>
        <v>0</v>
      </c>
      <c r="AJ2019" s="22" t="n">
        <f aca="false">AA2019*10000</f>
        <v>0</v>
      </c>
    </row>
    <row r="2020" customFormat="false" ht="12.75" hidden="false" customHeight="false" outlineLevel="0" collapsed="false">
      <c r="AC2020" s="22" t="n">
        <f aca="false">G2020*100</f>
        <v>0</v>
      </c>
      <c r="AD2020" s="22" t="n">
        <f aca="false">H2020*100</f>
        <v>0</v>
      </c>
      <c r="AE2020" s="22" t="n">
        <f aca="false">I2020*100</f>
        <v>0</v>
      </c>
      <c r="AF2020" s="22" t="n">
        <f aca="false">J2020*100</f>
        <v>0</v>
      </c>
      <c r="AG2020" s="22" t="n">
        <f aca="false">K2020*100</f>
        <v>0</v>
      </c>
      <c r="AH2020" s="22" t="n">
        <f aca="false">U2020*10000</f>
        <v>0</v>
      </c>
      <c r="AI2020" s="22" t="n">
        <f aca="false">X2020*10000</f>
        <v>0</v>
      </c>
      <c r="AJ2020" s="22" t="n">
        <f aca="false">AA2020*10000</f>
        <v>0</v>
      </c>
    </row>
    <row r="2021" customFormat="false" ht="12.75" hidden="false" customHeight="false" outlineLevel="0" collapsed="false">
      <c r="AC2021" s="22" t="n">
        <f aca="false">G2021*100</f>
        <v>0</v>
      </c>
      <c r="AD2021" s="22" t="n">
        <f aca="false">H2021*100</f>
        <v>0</v>
      </c>
      <c r="AE2021" s="22" t="n">
        <f aca="false">I2021*100</f>
        <v>0</v>
      </c>
      <c r="AF2021" s="22" t="n">
        <f aca="false">J2021*100</f>
        <v>0</v>
      </c>
      <c r="AG2021" s="22" t="n">
        <f aca="false">K2021*100</f>
        <v>0</v>
      </c>
      <c r="AH2021" s="22" t="n">
        <f aca="false">U2021*10000</f>
        <v>0</v>
      </c>
      <c r="AI2021" s="22" t="n">
        <f aca="false">X2021*10000</f>
        <v>0</v>
      </c>
      <c r="AJ2021" s="22" t="n">
        <f aca="false">AA2021*10000</f>
        <v>0</v>
      </c>
    </row>
    <row r="2022" customFormat="false" ht="12.75" hidden="false" customHeight="false" outlineLevel="0" collapsed="false">
      <c r="AC2022" s="22" t="n">
        <f aca="false">G2022*100</f>
        <v>0</v>
      </c>
      <c r="AD2022" s="22" t="n">
        <f aca="false">H2022*100</f>
        <v>0</v>
      </c>
      <c r="AE2022" s="22" t="n">
        <f aca="false">I2022*100</f>
        <v>0</v>
      </c>
      <c r="AF2022" s="22" t="n">
        <f aca="false">J2022*100</f>
        <v>0</v>
      </c>
      <c r="AG2022" s="22" t="n">
        <f aca="false">K2022*100</f>
        <v>0</v>
      </c>
      <c r="AH2022" s="22" t="n">
        <f aca="false">U2022*10000</f>
        <v>0</v>
      </c>
      <c r="AI2022" s="22" t="n">
        <f aca="false">X2022*10000</f>
        <v>0</v>
      </c>
      <c r="AJ2022" s="22" t="n">
        <f aca="false">AA2022*10000</f>
        <v>0</v>
      </c>
    </row>
    <row r="2023" customFormat="false" ht="12.75" hidden="false" customHeight="false" outlineLevel="0" collapsed="false">
      <c r="AC2023" s="22" t="n">
        <f aca="false">G2023*100</f>
        <v>0</v>
      </c>
      <c r="AD2023" s="22" t="n">
        <f aca="false">H2023*100</f>
        <v>0</v>
      </c>
      <c r="AE2023" s="22" t="n">
        <f aca="false">I2023*100</f>
        <v>0</v>
      </c>
      <c r="AF2023" s="22" t="n">
        <f aca="false">J2023*100</f>
        <v>0</v>
      </c>
      <c r="AG2023" s="22" t="n">
        <f aca="false">K2023*100</f>
        <v>0</v>
      </c>
      <c r="AH2023" s="22" t="n">
        <f aca="false">U2023*10000</f>
        <v>0</v>
      </c>
      <c r="AI2023" s="22" t="n">
        <f aca="false">X2023*10000</f>
        <v>0</v>
      </c>
      <c r="AJ2023" s="22" t="n">
        <f aca="false">AA2023*10000</f>
        <v>0</v>
      </c>
    </row>
    <row r="2024" customFormat="false" ht="12.75" hidden="false" customHeight="false" outlineLevel="0" collapsed="false">
      <c r="AC2024" s="22" t="n">
        <f aca="false">G2024*100</f>
        <v>0</v>
      </c>
      <c r="AD2024" s="22" t="n">
        <f aca="false">H2024*100</f>
        <v>0</v>
      </c>
      <c r="AE2024" s="22" t="n">
        <f aca="false">I2024*100</f>
        <v>0</v>
      </c>
      <c r="AF2024" s="22" t="n">
        <f aca="false">J2024*100</f>
        <v>0</v>
      </c>
      <c r="AG2024" s="22" t="n">
        <f aca="false">K2024*100</f>
        <v>0</v>
      </c>
      <c r="AH2024" s="22" t="n">
        <f aca="false">U2024*10000</f>
        <v>0</v>
      </c>
      <c r="AI2024" s="22" t="n">
        <f aca="false">X2024*10000</f>
        <v>0</v>
      </c>
      <c r="AJ2024" s="22" t="n">
        <f aca="false">AA2024*10000</f>
        <v>0</v>
      </c>
    </row>
    <row r="2025" customFormat="false" ht="12.75" hidden="false" customHeight="false" outlineLevel="0" collapsed="false">
      <c r="AC2025" s="22" t="n">
        <f aca="false">G2025*100</f>
        <v>0</v>
      </c>
      <c r="AD2025" s="22" t="n">
        <f aca="false">H2025*100</f>
        <v>0</v>
      </c>
      <c r="AE2025" s="22" t="n">
        <f aca="false">I2025*100</f>
        <v>0</v>
      </c>
      <c r="AF2025" s="22" t="n">
        <f aca="false">J2025*100</f>
        <v>0</v>
      </c>
      <c r="AG2025" s="22" t="n">
        <f aca="false">K2025*100</f>
        <v>0</v>
      </c>
      <c r="AH2025" s="22" t="n">
        <f aca="false">U2025*10000</f>
        <v>0</v>
      </c>
      <c r="AI2025" s="22" t="n">
        <f aca="false">X2025*10000</f>
        <v>0</v>
      </c>
      <c r="AJ2025" s="22" t="n">
        <f aca="false">AA2025*10000</f>
        <v>0</v>
      </c>
    </row>
    <row r="2026" customFormat="false" ht="12.75" hidden="false" customHeight="false" outlineLevel="0" collapsed="false">
      <c r="AC2026" s="22" t="n">
        <f aca="false">G2026*100</f>
        <v>0</v>
      </c>
      <c r="AD2026" s="22" t="n">
        <f aca="false">H2026*100</f>
        <v>0</v>
      </c>
      <c r="AE2026" s="22" t="n">
        <f aca="false">I2026*100</f>
        <v>0</v>
      </c>
      <c r="AF2026" s="22" t="n">
        <f aca="false">J2026*100</f>
        <v>0</v>
      </c>
      <c r="AG2026" s="22" t="n">
        <f aca="false">K2026*100</f>
        <v>0</v>
      </c>
      <c r="AH2026" s="22" t="n">
        <f aca="false">U2026*10000</f>
        <v>0</v>
      </c>
      <c r="AI2026" s="22" t="n">
        <f aca="false">X2026*10000</f>
        <v>0</v>
      </c>
      <c r="AJ2026" s="22" t="n">
        <f aca="false">AA2026*10000</f>
        <v>0</v>
      </c>
    </row>
    <row r="2027" customFormat="false" ht="12.75" hidden="false" customHeight="false" outlineLevel="0" collapsed="false">
      <c r="AC2027" s="22" t="n">
        <f aca="false">G2027*100</f>
        <v>0</v>
      </c>
      <c r="AD2027" s="22" t="n">
        <f aca="false">H2027*100</f>
        <v>0</v>
      </c>
      <c r="AE2027" s="22" t="n">
        <f aca="false">I2027*100</f>
        <v>0</v>
      </c>
      <c r="AF2027" s="22" t="n">
        <f aca="false">J2027*100</f>
        <v>0</v>
      </c>
      <c r="AG2027" s="22" t="n">
        <f aca="false">K2027*100</f>
        <v>0</v>
      </c>
      <c r="AH2027" s="22" t="n">
        <f aca="false">U2027*10000</f>
        <v>0</v>
      </c>
      <c r="AI2027" s="22" t="n">
        <f aca="false">X2027*10000</f>
        <v>0</v>
      </c>
      <c r="AJ2027" s="22" t="n">
        <f aca="false">AA2027*10000</f>
        <v>0</v>
      </c>
    </row>
    <row r="2028" customFormat="false" ht="12.75" hidden="false" customHeight="false" outlineLevel="0" collapsed="false">
      <c r="AC2028" s="22" t="n">
        <f aca="false">G2028*100</f>
        <v>0</v>
      </c>
      <c r="AD2028" s="22" t="n">
        <f aca="false">H2028*100</f>
        <v>0</v>
      </c>
      <c r="AE2028" s="22" t="n">
        <f aca="false">I2028*100</f>
        <v>0</v>
      </c>
      <c r="AF2028" s="22" t="n">
        <f aca="false">J2028*100</f>
        <v>0</v>
      </c>
      <c r="AG2028" s="22" t="n">
        <f aca="false">K2028*100</f>
        <v>0</v>
      </c>
      <c r="AH2028" s="22" t="n">
        <f aca="false">U2028*10000</f>
        <v>0</v>
      </c>
      <c r="AI2028" s="22" t="n">
        <f aca="false">X2028*10000</f>
        <v>0</v>
      </c>
      <c r="AJ2028" s="22" t="n">
        <f aca="false">AA2028*10000</f>
        <v>0</v>
      </c>
    </row>
    <row r="2029" customFormat="false" ht="12.75" hidden="false" customHeight="false" outlineLevel="0" collapsed="false">
      <c r="AC2029" s="22" t="n">
        <f aca="false">G2029*100</f>
        <v>0</v>
      </c>
      <c r="AD2029" s="22" t="n">
        <f aca="false">H2029*100</f>
        <v>0</v>
      </c>
      <c r="AE2029" s="22" t="n">
        <f aca="false">I2029*100</f>
        <v>0</v>
      </c>
      <c r="AF2029" s="22" t="n">
        <f aca="false">J2029*100</f>
        <v>0</v>
      </c>
      <c r="AG2029" s="22" t="n">
        <f aca="false">K2029*100</f>
        <v>0</v>
      </c>
      <c r="AH2029" s="22" t="n">
        <f aca="false">U2029*10000</f>
        <v>0</v>
      </c>
      <c r="AI2029" s="22" t="n">
        <f aca="false">X2029*10000</f>
        <v>0</v>
      </c>
      <c r="AJ2029" s="22" t="n">
        <f aca="false">AA2029*10000</f>
        <v>0</v>
      </c>
    </row>
    <row r="2030" customFormat="false" ht="12.75" hidden="false" customHeight="false" outlineLevel="0" collapsed="false">
      <c r="AC2030" s="22" t="n">
        <f aca="false">G2030*100</f>
        <v>0</v>
      </c>
      <c r="AD2030" s="22" t="n">
        <f aca="false">H2030*100</f>
        <v>0</v>
      </c>
      <c r="AE2030" s="22" t="n">
        <f aca="false">I2030*100</f>
        <v>0</v>
      </c>
      <c r="AF2030" s="22" t="n">
        <f aca="false">J2030*100</f>
        <v>0</v>
      </c>
      <c r="AG2030" s="22" t="n">
        <f aca="false">K2030*100</f>
        <v>0</v>
      </c>
      <c r="AH2030" s="22" t="n">
        <f aca="false">U2030*10000</f>
        <v>0</v>
      </c>
      <c r="AI2030" s="22" t="n">
        <f aca="false">X2030*10000</f>
        <v>0</v>
      </c>
      <c r="AJ2030" s="22" t="n">
        <f aca="false">AA2030*10000</f>
        <v>0</v>
      </c>
    </row>
    <row r="2031" customFormat="false" ht="12.75" hidden="false" customHeight="false" outlineLevel="0" collapsed="false">
      <c r="AC2031" s="22" t="n">
        <f aca="false">G2031*100</f>
        <v>0</v>
      </c>
      <c r="AD2031" s="22" t="n">
        <f aca="false">H2031*100</f>
        <v>0</v>
      </c>
      <c r="AE2031" s="22" t="n">
        <f aca="false">I2031*100</f>
        <v>0</v>
      </c>
      <c r="AF2031" s="22" t="n">
        <f aca="false">J2031*100</f>
        <v>0</v>
      </c>
      <c r="AG2031" s="22" t="n">
        <f aca="false">K2031*100</f>
        <v>0</v>
      </c>
      <c r="AH2031" s="22" t="n">
        <f aca="false">U2031*10000</f>
        <v>0</v>
      </c>
      <c r="AI2031" s="22" t="n">
        <f aca="false">X2031*10000</f>
        <v>0</v>
      </c>
      <c r="AJ2031" s="22" t="n">
        <f aca="false">AA2031*10000</f>
        <v>0</v>
      </c>
    </row>
    <row r="2032" customFormat="false" ht="12.75" hidden="false" customHeight="false" outlineLevel="0" collapsed="false">
      <c r="AC2032" s="22" t="n">
        <f aca="false">G2032*100</f>
        <v>0</v>
      </c>
      <c r="AD2032" s="22" t="n">
        <f aca="false">H2032*100</f>
        <v>0</v>
      </c>
      <c r="AE2032" s="22" t="n">
        <f aca="false">I2032*100</f>
        <v>0</v>
      </c>
      <c r="AF2032" s="22" t="n">
        <f aca="false">J2032*100</f>
        <v>0</v>
      </c>
      <c r="AG2032" s="22" t="n">
        <f aca="false">K2032*100</f>
        <v>0</v>
      </c>
      <c r="AH2032" s="22" t="n">
        <f aca="false">U2032*10000</f>
        <v>0</v>
      </c>
      <c r="AI2032" s="22" t="n">
        <f aca="false">X2032*10000</f>
        <v>0</v>
      </c>
      <c r="AJ2032" s="22" t="n">
        <f aca="false">AA2032*10000</f>
        <v>0</v>
      </c>
    </row>
    <row r="2033" customFormat="false" ht="12.75" hidden="false" customHeight="false" outlineLevel="0" collapsed="false">
      <c r="AC2033" s="22" t="n">
        <f aca="false">G2033*100</f>
        <v>0</v>
      </c>
      <c r="AD2033" s="22" t="n">
        <f aca="false">H2033*100</f>
        <v>0</v>
      </c>
      <c r="AE2033" s="22" t="n">
        <f aca="false">I2033*100</f>
        <v>0</v>
      </c>
      <c r="AF2033" s="22" t="n">
        <f aca="false">J2033*100</f>
        <v>0</v>
      </c>
      <c r="AG2033" s="22" t="n">
        <f aca="false">K2033*100</f>
        <v>0</v>
      </c>
      <c r="AH2033" s="22" t="n">
        <f aca="false">U2033*10000</f>
        <v>0</v>
      </c>
      <c r="AI2033" s="22" t="n">
        <f aca="false">X2033*10000</f>
        <v>0</v>
      </c>
      <c r="AJ2033" s="22" t="n">
        <f aca="false">AA2033*10000</f>
        <v>0</v>
      </c>
    </row>
    <row r="2034" customFormat="false" ht="12.75" hidden="false" customHeight="false" outlineLevel="0" collapsed="false">
      <c r="AC2034" s="22" t="n">
        <f aca="false">G2034*100</f>
        <v>0</v>
      </c>
      <c r="AD2034" s="22" t="n">
        <f aca="false">H2034*100</f>
        <v>0</v>
      </c>
      <c r="AE2034" s="22" t="n">
        <f aca="false">I2034*100</f>
        <v>0</v>
      </c>
      <c r="AF2034" s="22" t="n">
        <f aca="false">J2034*100</f>
        <v>0</v>
      </c>
      <c r="AG2034" s="22" t="n">
        <f aca="false">K2034*100</f>
        <v>0</v>
      </c>
      <c r="AH2034" s="22" t="n">
        <f aca="false">U2034*10000</f>
        <v>0</v>
      </c>
      <c r="AI2034" s="22" t="n">
        <f aca="false">X2034*10000</f>
        <v>0</v>
      </c>
      <c r="AJ2034" s="22" t="n">
        <f aca="false">AA2034*10000</f>
        <v>0</v>
      </c>
    </row>
    <row r="2035" customFormat="false" ht="12.75" hidden="false" customHeight="false" outlineLevel="0" collapsed="false">
      <c r="AC2035" s="22" t="n">
        <f aca="false">G2035*100</f>
        <v>0</v>
      </c>
      <c r="AD2035" s="22" t="n">
        <f aca="false">H2035*100</f>
        <v>0</v>
      </c>
      <c r="AE2035" s="22" t="n">
        <f aca="false">I2035*100</f>
        <v>0</v>
      </c>
      <c r="AF2035" s="22" t="n">
        <f aca="false">J2035*100</f>
        <v>0</v>
      </c>
      <c r="AG2035" s="22" t="n">
        <f aca="false">K2035*100</f>
        <v>0</v>
      </c>
      <c r="AH2035" s="22" t="n">
        <f aca="false">U2035*10000</f>
        <v>0</v>
      </c>
      <c r="AI2035" s="22" t="n">
        <f aca="false">X2035*10000</f>
        <v>0</v>
      </c>
      <c r="AJ2035" s="22" t="n">
        <f aca="false">AA2035*10000</f>
        <v>0</v>
      </c>
    </row>
    <row r="2036" customFormat="false" ht="12.75" hidden="false" customHeight="false" outlineLevel="0" collapsed="false">
      <c r="AC2036" s="22" t="n">
        <f aca="false">G2036*100</f>
        <v>0</v>
      </c>
      <c r="AD2036" s="22" t="n">
        <f aca="false">H2036*100</f>
        <v>0</v>
      </c>
      <c r="AE2036" s="22" t="n">
        <f aca="false">I2036*100</f>
        <v>0</v>
      </c>
      <c r="AF2036" s="22" t="n">
        <f aca="false">J2036*100</f>
        <v>0</v>
      </c>
      <c r="AG2036" s="22" t="n">
        <f aca="false">K2036*100</f>
        <v>0</v>
      </c>
      <c r="AH2036" s="22" t="n">
        <f aca="false">U2036*10000</f>
        <v>0</v>
      </c>
      <c r="AI2036" s="22" t="n">
        <f aca="false">X2036*10000</f>
        <v>0</v>
      </c>
      <c r="AJ2036" s="22" t="n">
        <f aca="false">AA2036*10000</f>
        <v>0</v>
      </c>
    </row>
    <row r="2037" customFormat="false" ht="12.75" hidden="false" customHeight="false" outlineLevel="0" collapsed="false">
      <c r="AC2037" s="22" t="n">
        <f aca="false">G2037*100</f>
        <v>0</v>
      </c>
      <c r="AD2037" s="22" t="n">
        <f aca="false">H2037*100</f>
        <v>0</v>
      </c>
      <c r="AE2037" s="22" t="n">
        <f aca="false">I2037*100</f>
        <v>0</v>
      </c>
      <c r="AF2037" s="22" t="n">
        <f aca="false">J2037*100</f>
        <v>0</v>
      </c>
      <c r="AG2037" s="22" t="n">
        <f aca="false">K2037*100</f>
        <v>0</v>
      </c>
      <c r="AH2037" s="22" t="n">
        <f aca="false">U2037*10000</f>
        <v>0</v>
      </c>
      <c r="AI2037" s="22" t="n">
        <f aca="false">X2037*10000</f>
        <v>0</v>
      </c>
      <c r="AJ2037" s="22" t="n">
        <f aca="false">AA2037*10000</f>
        <v>0</v>
      </c>
    </row>
    <row r="2038" customFormat="false" ht="12.75" hidden="false" customHeight="false" outlineLevel="0" collapsed="false">
      <c r="AC2038" s="22" t="n">
        <f aca="false">G2038*100</f>
        <v>0</v>
      </c>
      <c r="AD2038" s="22" t="n">
        <f aca="false">H2038*100</f>
        <v>0</v>
      </c>
      <c r="AE2038" s="22" t="n">
        <f aca="false">I2038*100</f>
        <v>0</v>
      </c>
      <c r="AF2038" s="22" t="n">
        <f aca="false">J2038*100</f>
        <v>0</v>
      </c>
      <c r="AG2038" s="22" t="n">
        <f aca="false">K2038*100</f>
        <v>0</v>
      </c>
      <c r="AH2038" s="22" t="n">
        <f aca="false">U2038*10000</f>
        <v>0</v>
      </c>
      <c r="AI2038" s="22" t="n">
        <f aca="false">X2038*10000</f>
        <v>0</v>
      </c>
      <c r="AJ2038" s="22" t="n">
        <f aca="false">AA2038*10000</f>
        <v>0</v>
      </c>
    </row>
    <row r="2039" customFormat="false" ht="12.75" hidden="false" customHeight="false" outlineLevel="0" collapsed="false">
      <c r="AC2039" s="22" t="n">
        <f aca="false">G2039*100</f>
        <v>0</v>
      </c>
      <c r="AD2039" s="22" t="n">
        <f aca="false">H2039*100</f>
        <v>0</v>
      </c>
      <c r="AE2039" s="22" t="n">
        <f aca="false">I2039*100</f>
        <v>0</v>
      </c>
      <c r="AF2039" s="22" t="n">
        <f aca="false">J2039*100</f>
        <v>0</v>
      </c>
      <c r="AG2039" s="22" t="n">
        <f aca="false">K2039*100</f>
        <v>0</v>
      </c>
      <c r="AH2039" s="22" t="n">
        <f aca="false">U2039*10000</f>
        <v>0</v>
      </c>
      <c r="AI2039" s="22" t="n">
        <f aca="false">X2039*10000</f>
        <v>0</v>
      </c>
      <c r="AJ2039" s="22" t="n">
        <f aca="false">AA2039*10000</f>
        <v>0</v>
      </c>
    </row>
    <row r="2040" customFormat="false" ht="12.75" hidden="false" customHeight="false" outlineLevel="0" collapsed="false">
      <c r="AC2040" s="22" t="n">
        <f aca="false">G2040*100</f>
        <v>0</v>
      </c>
      <c r="AD2040" s="22" t="n">
        <f aca="false">H2040*100</f>
        <v>0</v>
      </c>
      <c r="AE2040" s="22" t="n">
        <f aca="false">I2040*100</f>
        <v>0</v>
      </c>
      <c r="AF2040" s="22" t="n">
        <f aca="false">J2040*100</f>
        <v>0</v>
      </c>
      <c r="AG2040" s="22" t="n">
        <f aca="false">K2040*100</f>
        <v>0</v>
      </c>
      <c r="AH2040" s="22" t="n">
        <f aca="false">U2040*10000</f>
        <v>0</v>
      </c>
      <c r="AI2040" s="22" t="n">
        <f aca="false">X2040*10000</f>
        <v>0</v>
      </c>
      <c r="AJ2040" s="22" t="n">
        <f aca="false">AA2040*10000</f>
        <v>0</v>
      </c>
    </row>
    <row r="2041" customFormat="false" ht="12.75" hidden="false" customHeight="false" outlineLevel="0" collapsed="false">
      <c r="AC2041" s="22" t="n">
        <f aca="false">G2041*100</f>
        <v>0</v>
      </c>
      <c r="AD2041" s="22" t="n">
        <f aca="false">H2041*100</f>
        <v>0</v>
      </c>
      <c r="AE2041" s="22" t="n">
        <f aca="false">I2041*100</f>
        <v>0</v>
      </c>
      <c r="AF2041" s="22" t="n">
        <f aca="false">J2041*100</f>
        <v>0</v>
      </c>
      <c r="AG2041" s="22" t="n">
        <f aca="false">K2041*100</f>
        <v>0</v>
      </c>
      <c r="AH2041" s="22" t="n">
        <f aca="false">U2041*10000</f>
        <v>0</v>
      </c>
      <c r="AI2041" s="22" t="n">
        <f aca="false">X2041*10000</f>
        <v>0</v>
      </c>
      <c r="AJ2041" s="22" t="n">
        <f aca="false">AA2041*10000</f>
        <v>0</v>
      </c>
    </row>
    <row r="2042" customFormat="false" ht="12.75" hidden="false" customHeight="false" outlineLevel="0" collapsed="false">
      <c r="AC2042" s="22" t="n">
        <f aca="false">G2042*100</f>
        <v>0</v>
      </c>
      <c r="AD2042" s="22" t="n">
        <f aca="false">H2042*100</f>
        <v>0</v>
      </c>
      <c r="AE2042" s="22" t="n">
        <f aca="false">I2042*100</f>
        <v>0</v>
      </c>
      <c r="AF2042" s="22" t="n">
        <f aca="false">J2042*100</f>
        <v>0</v>
      </c>
      <c r="AG2042" s="22" t="n">
        <f aca="false">K2042*100</f>
        <v>0</v>
      </c>
      <c r="AH2042" s="22" t="n">
        <f aca="false">U2042*10000</f>
        <v>0</v>
      </c>
      <c r="AI2042" s="22" t="n">
        <f aca="false">X2042*10000</f>
        <v>0</v>
      </c>
      <c r="AJ2042" s="22" t="n">
        <f aca="false">AA2042*10000</f>
        <v>0</v>
      </c>
    </row>
    <row r="2043" customFormat="false" ht="12.75" hidden="false" customHeight="false" outlineLevel="0" collapsed="false">
      <c r="AC2043" s="22" t="n">
        <f aca="false">G2043*100</f>
        <v>0</v>
      </c>
      <c r="AD2043" s="22" t="n">
        <f aca="false">H2043*100</f>
        <v>0</v>
      </c>
      <c r="AE2043" s="22" t="n">
        <f aca="false">I2043*100</f>
        <v>0</v>
      </c>
      <c r="AF2043" s="22" t="n">
        <f aca="false">J2043*100</f>
        <v>0</v>
      </c>
      <c r="AG2043" s="22" t="n">
        <f aca="false">K2043*100</f>
        <v>0</v>
      </c>
      <c r="AH2043" s="22" t="n">
        <f aca="false">U2043*10000</f>
        <v>0</v>
      </c>
      <c r="AI2043" s="22" t="n">
        <f aca="false">X2043*10000</f>
        <v>0</v>
      </c>
      <c r="AJ2043" s="22" t="n">
        <f aca="false">AA2043*10000</f>
        <v>0</v>
      </c>
    </row>
    <row r="2044" customFormat="false" ht="12.75" hidden="false" customHeight="false" outlineLevel="0" collapsed="false">
      <c r="AC2044" s="22" t="n">
        <f aca="false">G2044*100</f>
        <v>0</v>
      </c>
      <c r="AD2044" s="22" t="n">
        <f aca="false">H2044*100</f>
        <v>0</v>
      </c>
      <c r="AE2044" s="22" t="n">
        <f aca="false">I2044*100</f>
        <v>0</v>
      </c>
      <c r="AF2044" s="22" t="n">
        <f aca="false">J2044*100</f>
        <v>0</v>
      </c>
      <c r="AG2044" s="22" t="n">
        <f aca="false">K2044*100</f>
        <v>0</v>
      </c>
      <c r="AH2044" s="22" t="n">
        <f aca="false">U2044*10000</f>
        <v>0</v>
      </c>
      <c r="AI2044" s="22" t="n">
        <f aca="false">X2044*10000</f>
        <v>0</v>
      </c>
      <c r="AJ2044" s="22" t="n">
        <f aca="false">AA2044*10000</f>
        <v>0</v>
      </c>
    </row>
    <row r="2045" customFormat="false" ht="12.75" hidden="false" customHeight="false" outlineLevel="0" collapsed="false">
      <c r="AC2045" s="22" t="n">
        <f aca="false">G2045*100</f>
        <v>0</v>
      </c>
      <c r="AD2045" s="22" t="n">
        <f aca="false">H2045*100</f>
        <v>0</v>
      </c>
      <c r="AE2045" s="22" t="n">
        <f aca="false">I2045*100</f>
        <v>0</v>
      </c>
      <c r="AF2045" s="22" t="n">
        <f aca="false">J2045*100</f>
        <v>0</v>
      </c>
      <c r="AG2045" s="22" t="n">
        <f aca="false">K2045*100</f>
        <v>0</v>
      </c>
      <c r="AH2045" s="22" t="n">
        <f aca="false">U2045*10000</f>
        <v>0</v>
      </c>
      <c r="AI2045" s="22" t="n">
        <f aca="false">X2045*10000</f>
        <v>0</v>
      </c>
      <c r="AJ2045" s="22" t="n">
        <f aca="false">AA2045*10000</f>
        <v>0</v>
      </c>
    </row>
    <row r="2046" customFormat="false" ht="12.75" hidden="false" customHeight="false" outlineLevel="0" collapsed="false">
      <c r="AC2046" s="22" t="n">
        <f aca="false">G2046*100</f>
        <v>0</v>
      </c>
      <c r="AD2046" s="22" t="n">
        <f aca="false">H2046*100</f>
        <v>0</v>
      </c>
      <c r="AE2046" s="22" t="n">
        <f aca="false">I2046*100</f>
        <v>0</v>
      </c>
      <c r="AF2046" s="22" t="n">
        <f aca="false">J2046*100</f>
        <v>0</v>
      </c>
      <c r="AG2046" s="22" t="n">
        <f aca="false">K2046*100</f>
        <v>0</v>
      </c>
      <c r="AH2046" s="22" t="n">
        <f aca="false">U2046*10000</f>
        <v>0</v>
      </c>
      <c r="AI2046" s="22" t="n">
        <f aca="false">X2046*10000</f>
        <v>0</v>
      </c>
      <c r="AJ2046" s="22" t="n">
        <f aca="false">AA2046*10000</f>
        <v>0</v>
      </c>
    </row>
    <row r="2047" customFormat="false" ht="12.75" hidden="false" customHeight="false" outlineLevel="0" collapsed="false">
      <c r="AC2047" s="22" t="n">
        <f aca="false">G2047*100</f>
        <v>0</v>
      </c>
      <c r="AD2047" s="22" t="n">
        <f aca="false">H2047*100</f>
        <v>0</v>
      </c>
      <c r="AE2047" s="22" t="n">
        <f aca="false">I2047*100</f>
        <v>0</v>
      </c>
      <c r="AF2047" s="22" t="n">
        <f aca="false">J2047*100</f>
        <v>0</v>
      </c>
      <c r="AG2047" s="22" t="n">
        <f aca="false">K2047*100</f>
        <v>0</v>
      </c>
      <c r="AH2047" s="22" t="n">
        <f aca="false">U2047*10000</f>
        <v>0</v>
      </c>
      <c r="AI2047" s="22" t="n">
        <f aca="false">X2047*10000</f>
        <v>0</v>
      </c>
      <c r="AJ2047" s="22" t="n">
        <f aca="false">AA2047*10000</f>
        <v>0</v>
      </c>
    </row>
    <row r="2048" customFormat="false" ht="12.75" hidden="false" customHeight="false" outlineLevel="0" collapsed="false">
      <c r="AC2048" s="22" t="n">
        <f aca="false">G2048*100</f>
        <v>0</v>
      </c>
      <c r="AD2048" s="22" t="n">
        <f aca="false">H2048*100</f>
        <v>0</v>
      </c>
      <c r="AE2048" s="22" t="n">
        <f aca="false">I2048*100</f>
        <v>0</v>
      </c>
      <c r="AF2048" s="22" t="n">
        <f aca="false">J2048*100</f>
        <v>0</v>
      </c>
      <c r="AG2048" s="22" t="n">
        <f aca="false">K2048*100</f>
        <v>0</v>
      </c>
      <c r="AH2048" s="22" t="n">
        <f aca="false">U2048*10000</f>
        <v>0</v>
      </c>
      <c r="AI2048" s="22" t="n">
        <f aca="false">X2048*10000</f>
        <v>0</v>
      </c>
      <c r="AJ2048" s="22" t="n">
        <f aca="false">AA2048*10000</f>
        <v>0</v>
      </c>
    </row>
    <row r="2049" customFormat="false" ht="12.75" hidden="false" customHeight="false" outlineLevel="0" collapsed="false">
      <c r="AC2049" s="22" t="n">
        <f aca="false">G2049*100</f>
        <v>0</v>
      </c>
      <c r="AD2049" s="22" t="n">
        <f aca="false">H2049*100</f>
        <v>0</v>
      </c>
      <c r="AE2049" s="22" t="n">
        <f aca="false">I2049*100</f>
        <v>0</v>
      </c>
      <c r="AF2049" s="22" t="n">
        <f aca="false">J2049*100</f>
        <v>0</v>
      </c>
      <c r="AG2049" s="22" t="n">
        <f aca="false">K2049*100</f>
        <v>0</v>
      </c>
      <c r="AH2049" s="22" t="n">
        <f aca="false">U2049*10000</f>
        <v>0</v>
      </c>
      <c r="AI2049" s="22" t="n">
        <f aca="false">X2049*10000</f>
        <v>0</v>
      </c>
      <c r="AJ2049" s="22" t="n">
        <f aca="false">AA2049*10000</f>
        <v>0</v>
      </c>
    </row>
    <row r="2050" customFormat="false" ht="12.75" hidden="false" customHeight="false" outlineLevel="0" collapsed="false">
      <c r="AC2050" s="22" t="n">
        <f aca="false">G2050*100</f>
        <v>0</v>
      </c>
      <c r="AD2050" s="22" t="n">
        <f aca="false">H2050*100</f>
        <v>0</v>
      </c>
      <c r="AE2050" s="22" t="n">
        <f aca="false">I2050*100</f>
        <v>0</v>
      </c>
      <c r="AF2050" s="22" t="n">
        <f aca="false">J2050*100</f>
        <v>0</v>
      </c>
      <c r="AG2050" s="22" t="n">
        <f aca="false">K2050*100</f>
        <v>0</v>
      </c>
      <c r="AH2050" s="22" t="n">
        <f aca="false">U2050*10000</f>
        <v>0</v>
      </c>
      <c r="AI2050" s="22" t="n">
        <f aca="false">X2050*10000</f>
        <v>0</v>
      </c>
      <c r="AJ2050" s="22" t="n">
        <f aca="false">AA2050*10000</f>
        <v>0</v>
      </c>
    </row>
    <row r="2051" customFormat="false" ht="12.75" hidden="false" customHeight="false" outlineLevel="0" collapsed="false">
      <c r="AC2051" s="22" t="n">
        <f aca="false">G2051*100</f>
        <v>0</v>
      </c>
      <c r="AD2051" s="22" t="n">
        <f aca="false">H2051*100</f>
        <v>0</v>
      </c>
      <c r="AE2051" s="22" t="n">
        <f aca="false">I2051*100</f>
        <v>0</v>
      </c>
      <c r="AF2051" s="22" t="n">
        <f aca="false">J2051*100</f>
        <v>0</v>
      </c>
      <c r="AG2051" s="22" t="n">
        <f aca="false">K2051*100</f>
        <v>0</v>
      </c>
      <c r="AH2051" s="22" t="n">
        <f aca="false">U2051*10000</f>
        <v>0</v>
      </c>
      <c r="AI2051" s="22" t="n">
        <f aca="false">X2051*10000</f>
        <v>0</v>
      </c>
      <c r="AJ2051" s="22" t="n">
        <f aca="false">AA2051*10000</f>
        <v>0</v>
      </c>
    </row>
    <row r="2052" customFormat="false" ht="12.75" hidden="false" customHeight="false" outlineLevel="0" collapsed="false">
      <c r="AC2052" s="22" t="n">
        <f aca="false">G2052*100</f>
        <v>0</v>
      </c>
      <c r="AD2052" s="22" t="n">
        <f aca="false">H2052*100</f>
        <v>0</v>
      </c>
      <c r="AE2052" s="22" t="n">
        <f aca="false">I2052*100</f>
        <v>0</v>
      </c>
      <c r="AF2052" s="22" t="n">
        <f aca="false">J2052*100</f>
        <v>0</v>
      </c>
      <c r="AG2052" s="22" t="n">
        <f aca="false">K2052*100</f>
        <v>0</v>
      </c>
      <c r="AH2052" s="22" t="n">
        <f aca="false">U2052*10000</f>
        <v>0</v>
      </c>
      <c r="AI2052" s="22" t="n">
        <f aca="false">X2052*10000</f>
        <v>0</v>
      </c>
      <c r="AJ2052" s="22" t="n">
        <f aca="false">AA2052*10000</f>
        <v>0</v>
      </c>
    </row>
    <row r="2053" customFormat="false" ht="12.75" hidden="false" customHeight="false" outlineLevel="0" collapsed="false">
      <c r="AC2053" s="22" t="n">
        <f aca="false">G2053*100</f>
        <v>0</v>
      </c>
      <c r="AD2053" s="22" t="n">
        <f aca="false">H2053*100</f>
        <v>0</v>
      </c>
      <c r="AE2053" s="22" t="n">
        <f aca="false">I2053*100</f>
        <v>0</v>
      </c>
      <c r="AF2053" s="22" t="n">
        <f aca="false">J2053*100</f>
        <v>0</v>
      </c>
      <c r="AG2053" s="22" t="n">
        <f aca="false">K2053*100</f>
        <v>0</v>
      </c>
      <c r="AH2053" s="22" t="n">
        <f aca="false">U2053*10000</f>
        <v>0</v>
      </c>
      <c r="AI2053" s="22" t="n">
        <f aca="false">X2053*10000</f>
        <v>0</v>
      </c>
      <c r="AJ2053" s="22" t="n">
        <f aca="false">AA2053*10000</f>
        <v>0</v>
      </c>
    </row>
    <row r="2054" customFormat="false" ht="12.75" hidden="false" customHeight="false" outlineLevel="0" collapsed="false">
      <c r="AC2054" s="22" t="n">
        <f aca="false">G2054*100</f>
        <v>0</v>
      </c>
      <c r="AD2054" s="22" t="n">
        <f aca="false">H2054*100</f>
        <v>0</v>
      </c>
      <c r="AE2054" s="22" t="n">
        <f aca="false">I2054*100</f>
        <v>0</v>
      </c>
      <c r="AF2054" s="22" t="n">
        <f aca="false">J2054*100</f>
        <v>0</v>
      </c>
      <c r="AG2054" s="22" t="n">
        <f aca="false">K2054*100</f>
        <v>0</v>
      </c>
      <c r="AH2054" s="22" t="n">
        <f aca="false">U2054*10000</f>
        <v>0</v>
      </c>
      <c r="AI2054" s="22" t="n">
        <f aca="false">X2054*10000</f>
        <v>0</v>
      </c>
      <c r="AJ2054" s="22" t="n">
        <f aca="false">AA2054*10000</f>
        <v>0</v>
      </c>
    </row>
    <row r="2055" customFormat="false" ht="12.75" hidden="false" customHeight="false" outlineLevel="0" collapsed="false">
      <c r="AC2055" s="22" t="n">
        <f aca="false">G2055*100</f>
        <v>0</v>
      </c>
      <c r="AD2055" s="22" t="n">
        <f aca="false">H2055*100</f>
        <v>0</v>
      </c>
      <c r="AE2055" s="22" t="n">
        <f aca="false">I2055*100</f>
        <v>0</v>
      </c>
      <c r="AF2055" s="22" t="n">
        <f aca="false">J2055*100</f>
        <v>0</v>
      </c>
      <c r="AG2055" s="22" t="n">
        <f aca="false">K2055*100</f>
        <v>0</v>
      </c>
      <c r="AH2055" s="22" t="n">
        <f aca="false">U2055*10000</f>
        <v>0</v>
      </c>
      <c r="AI2055" s="22" t="n">
        <f aca="false">X2055*10000</f>
        <v>0</v>
      </c>
      <c r="AJ2055" s="22" t="n">
        <f aca="false">AA2055*10000</f>
        <v>0</v>
      </c>
    </row>
    <row r="2056" customFormat="false" ht="12.75" hidden="false" customHeight="false" outlineLevel="0" collapsed="false">
      <c r="AC2056" s="22" t="n">
        <f aca="false">G2056*100</f>
        <v>0</v>
      </c>
      <c r="AD2056" s="22" t="n">
        <f aca="false">H2056*100</f>
        <v>0</v>
      </c>
      <c r="AE2056" s="22" t="n">
        <f aca="false">I2056*100</f>
        <v>0</v>
      </c>
      <c r="AF2056" s="22" t="n">
        <f aca="false">J2056*100</f>
        <v>0</v>
      </c>
      <c r="AG2056" s="22" t="n">
        <f aca="false">K2056*100</f>
        <v>0</v>
      </c>
      <c r="AH2056" s="22" t="n">
        <f aca="false">U2056*10000</f>
        <v>0</v>
      </c>
      <c r="AI2056" s="22" t="n">
        <f aca="false">X2056*10000</f>
        <v>0</v>
      </c>
      <c r="AJ2056" s="22" t="n">
        <f aca="false">AA2056*10000</f>
        <v>0</v>
      </c>
    </row>
    <row r="2057" customFormat="false" ht="12.75" hidden="false" customHeight="false" outlineLevel="0" collapsed="false">
      <c r="AC2057" s="22" t="n">
        <f aca="false">G2057*100</f>
        <v>0</v>
      </c>
      <c r="AD2057" s="22" t="n">
        <f aca="false">H2057*100</f>
        <v>0</v>
      </c>
      <c r="AE2057" s="22" t="n">
        <f aca="false">I2057*100</f>
        <v>0</v>
      </c>
      <c r="AF2057" s="22" t="n">
        <f aca="false">J2057*100</f>
        <v>0</v>
      </c>
      <c r="AG2057" s="22" t="n">
        <f aca="false">K2057*100</f>
        <v>0</v>
      </c>
      <c r="AH2057" s="22" t="n">
        <f aca="false">U2057*10000</f>
        <v>0</v>
      </c>
      <c r="AI2057" s="22" t="n">
        <f aca="false">X2057*10000</f>
        <v>0</v>
      </c>
      <c r="AJ2057" s="22" t="n">
        <f aca="false">AA2057*10000</f>
        <v>0</v>
      </c>
    </row>
    <row r="2058" customFormat="false" ht="12.75" hidden="false" customHeight="false" outlineLevel="0" collapsed="false">
      <c r="AC2058" s="22" t="n">
        <f aca="false">G2058*100</f>
        <v>0</v>
      </c>
      <c r="AD2058" s="22" t="n">
        <f aca="false">H2058*100</f>
        <v>0</v>
      </c>
      <c r="AE2058" s="22" t="n">
        <f aca="false">I2058*100</f>
        <v>0</v>
      </c>
      <c r="AF2058" s="22" t="n">
        <f aca="false">J2058*100</f>
        <v>0</v>
      </c>
      <c r="AG2058" s="22" t="n">
        <f aca="false">K2058*100</f>
        <v>0</v>
      </c>
      <c r="AH2058" s="22" t="n">
        <f aca="false">U2058*10000</f>
        <v>0</v>
      </c>
      <c r="AI2058" s="22" t="n">
        <f aca="false">X2058*10000</f>
        <v>0</v>
      </c>
      <c r="AJ2058" s="22" t="n">
        <f aca="false">AA2058*10000</f>
        <v>0</v>
      </c>
    </row>
    <row r="2059" customFormat="false" ht="12.75" hidden="false" customHeight="false" outlineLevel="0" collapsed="false">
      <c r="AC2059" s="22" t="n">
        <f aca="false">G2059*100</f>
        <v>0</v>
      </c>
      <c r="AD2059" s="22" t="n">
        <f aca="false">H2059*100</f>
        <v>0</v>
      </c>
      <c r="AE2059" s="22" t="n">
        <f aca="false">I2059*100</f>
        <v>0</v>
      </c>
      <c r="AF2059" s="22" t="n">
        <f aca="false">J2059*100</f>
        <v>0</v>
      </c>
      <c r="AG2059" s="22" t="n">
        <f aca="false">K2059*100</f>
        <v>0</v>
      </c>
      <c r="AH2059" s="22" t="n">
        <f aca="false">U2059*10000</f>
        <v>0</v>
      </c>
      <c r="AI2059" s="22" t="n">
        <f aca="false">X2059*10000</f>
        <v>0</v>
      </c>
      <c r="AJ2059" s="22" t="n">
        <f aca="false">AA2059*10000</f>
        <v>0</v>
      </c>
    </row>
    <row r="2060" customFormat="false" ht="12.75" hidden="false" customHeight="false" outlineLevel="0" collapsed="false">
      <c r="AC2060" s="22" t="n">
        <f aca="false">G2060*100</f>
        <v>0</v>
      </c>
      <c r="AD2060" s="22" t="n">
        <f aca="false">H2060*100</f>
        <v>0</v>
      </c>
      <c r="AE2060" s="22" t="n">
        <f aca="false">I2060*100</f>
        <v>0</v>
      </c>
      <c r="AF2060" s="22" t="n">
        <f aca="false">J2060*100</f>
        <v>0</v>
      </c>
      <c r="AG2060" s="22" t="n">
        <f aca="false">K2060*100</f>
        <v>0</v>
      </c>
      <c r="AH2060" s="22" t="n">
        <f aca="false">U2060*10000</f>
        <v>0</v>
      </c>
      <c r="AI2060" s="22" t="n">
        <f aca="false">X2060*10000</f>
        <v>0</v>
      </c>
      <c r="AJ2060" s="22" t="n">
        <f aca="false">AA2060*10000</f>
        <v>0</v>
      </c>
    </row>
    <row r="2061" customFormat="false" ht="12.75" hidden="false" customHeight="false" outlineLevel="0" collapsed="false">
      <c r="AC2061" s="22" t="n">
        <f aca="false">G2061*100</f>
        <v>0</v>
      </c>
      <c r="AD2061" s="22" t="n">
        <f aca="false">H2061*100</f>
        <v>0</v>
      </c>
      <c r="AE2061" s="22" t="n">
        <f aca="false">I2061*100</f>
        <v>0</v>
      </c>
      <c r="AF2061" s="22" t="n">
        <f aca="false">J2061*100</f>
        <v>0</v>
      </c>
      <c r="AG2061" s="22" t="n">
        <f aca="false">K2061*100</f>
        <v>0</v>
      </c>
      <c r="AH2061" s="22" t="n">
        <f aca="false">U2061*10000</f>
        <v>0</v>
      </c>
      <c r="AI2061" s="22" t="n">
        <f aca="false">X2061*10000</f>
        <v>0</v>
      </c>
      <c r="AJ2061" s="22" t="n">
        <f aca="false">AA2061*10000</f>
        <v>0</v>
      </c>
    </row>
    <row r="2062" customFormat="false" ht="12.75" hidden="false" customHeight="false" outlineLevel="0" collapsed="false">
      <c r="AC2062" s="22" t="n">
        <f aca="false">G2062*100</f>
        <v>0</v>
      </c>
      <c r="AD2062" s="22" t="n">
        <f aca="false">H2062*100</f>
        <v>0</v>
      </c>
      <c r="AE2062" s="22" t="n">
        <f aca="false">I2062*100</f>
        <v>0</v>
      </c>
      <c r="AF2062" s="22" t="n">
        <f aca="false">J2062*100</f>
        <v>0</v>
      </c>
      <c r="AG2062" s="22" t="n">
        <f aca="false">K2062*100</f>
        <v>0</v>
      </c>
      <c r="AH2062" s="22" t="n">
        <f aca="false">U2062*10000</f>
        <v>0</v>
      </c>
      <c r="AI2062" s="22" t="n">
        <f aca="false">X2062*10000</f>
        <v>0</v>
      </c>
      <c r="AJ2062" s="22" t="n">
        <f aca="false">AA2062*10000</f>
        <v>0</v>
      </c>
    </row>
    <row r="2063" customFormat="false" ht="12.75" hidden="false" customHeight="false" outlineLevel="0" collapsed="false">
      <c r="AC2063" s="22" t="n">
        <f aca="false">G2063*100</f>
        <v>0</v>
      </c>
      <c r="AD2063" s="22" t="n">
        <f aca="false">H2063*100</f>
        <v>0</v>
      </c>
      <c r="AE2063" s="22" t="n">
        <f aca="false">I2063*100</f>
        <v>0</v>
      </c>
      <c r="AF2063" s="22" t="n">
        <f aca="false">J2063*100</f>
        <v>0</v>
      </c>
      <c r="AG2063" s="22" t="n">
        <f aca="false">K2063*100</f>
        <v>0</v>
      </c>
      <c r="AH2063" s="22" t="n">
        <f aca="false">U2063*10000</f>
        <v>0</v>
      </c>
      <c r="AI2063" s="22" t="n">
        <f aca="false">X2063*10000</f>
        <v>0</v>
      </c>
      <c r="AJ2063" s="22" t="n">
        <f aca="false">AA2063*10000</f>
        <v>0</v>
      </c>
    </row>
    <row r="2064" customFormat="false" ht="12.75" hidden="false" customHeight="false" outlineLevel="0" collapsed="false">
      <c r="AC2064" s="22" t="n">
        <f aca="false">G2064*100</f>
        <v>0</v>
      </c>
      <c r="AD2064" s="22" t="n">
        <f aca="false">H2064*100</f>
        <v>0</v>
      </c>
      <c r="AE2064" s="22" t="n">
        <f aca="false">I2064*100</f>
        <v>0</v>
      </c>
      <c r="AF2064" s="22" t="n">
        <f aca="false">J2064*100</f>
        <v>0</v>
      </c>
      <c r="AG2064" s="22" t="n">
        <f aca="false">K2064*100</f>
        <v>0</v>
      </c>
      <c r="AH2064" s="22" t="n">
        <f aca="false">U2064*10000</f>
        <v>0</v>
      </c>
      <c r="AI2064" s="22" t="n">
        <f aca="false">X2064*10000</f>
        <v>0</v>
      </c>
      <c r="AJ2064" s="22" t="n">
        <f aca="false">AA2064*10000</f>
        <v>0</v>
      </c>
    </row>
    <row r="2065" customFormat="false" ht="12.75" hidden="false" customHeight="false" outlineLevel="0" collapsed="false">
      <c r="AC2065" s="22" t="n">
        <f aca="false">G2065*100</f>
        <v>0</v>
      </c>
      <c r="AD2065" s="22" t="n">
        <f aca="false">H2065*100</f>
        <v>0</v>
      </c>
      <c r="AE2065" s="22" t="n">
        <f aca="false">I2065*100</f>
        <v>0</v>
      </c>
      <c r="AF2065" s="22" t="n">
        <f aca="false">J2065*100</f>
        <v>0</v>
      </c>
      <c r="AG2065" s="22" t="n">
        <f aca="false">K2065*100</f>
        <v>0</v>
      </c>
      <c r="AH2065" s="22" t="n">
        <f aca="false">U2065*10000</f>
        <v>0</v>
      </c>
      <c r="AI2065" s="22" t="n">
        <f aca="false">X2065*10000</f>
        <v>0</v>
      </c>
      <c r="AJ2065" s="22" t="n">
        <f aca="false">AA2065*10000</f>
        <v>0</v>
      </c>
    </row>
    <row r="2066" customFormat="false" ht="12.75" hidden="false" customHeight="false" outlineLevel="0" collapsed="false">
      <c r="AC2066" s="22" t="n">
        <f aca="false">G2066*100</f>
        <v>0</v>
      </c>
      <c r="AD2066" s="22" t="n">
        <f aca="false">H2066*100</f>
        <v>0</v>
      </c>
      <c r="AE2066" s="22" t="n">
        <f aca="false">I2066*100</f>
        <v>0</v>
      </c>
      <c r="AF2066" s="22" t="n">
        <f aca="false">J2066*100</f>
        <v>0</v>
      </c>
      <c r="AG2066" s="22" t="n">
        <f aca="false">K2066*100</f>
        <v>0</v>
      </c>
      <c r="AH2066" s="22" t="n">
        <f aca="false">U2066*10000</f>
        <v>0</v>
      </c>
      <c r="AI2066" s="22" t="n">
        <f aca="false">X2066*10000</f>
        <v>0</v>
      </c>
      <c r="AJ2066" s="22" t="n">
        <f aca="false">AA2066*10000</f>
        <v>0</v>
      </c>
    </row>
    <row r="2067" customFormat="false" ht="12.75" hidden="false" customHeight="false" outlineLevel="0" collapsed="false">
      <c r="AC2067" s="22" t="n">
        <f aca="false">G2067*100</f>
        <v>0</v>
      </c>
      <c r="AD2067" s="22" t="n">
        <f aca="false">H2067*100</f>
        <v>0</v>
      </c>
      <c r="AE2067" s="22" t="n">
        <f aca="false">I2067*100</f>
        <v>0</v>
      </c>
      <c r="AF2067" s="22" t="n">
        <f aca="false">J2067*100</f>
        <v>0</v>
      </c>
      <c r="AG2067" s="22" t="n">
        <f aca="false">K2067*100</f>
        <v>0</v>
      </c>
      <c r="AH2067" s="22" t="n">
        <f aca="false">U2067*10000</f>
        <v>0</v>
      </c>
      <c r="AI2067" s="22" t="n">
        <f aca="false">X2067*10000</f>
        <v>0</v>
      </c>
      <c r="AJ2067" s="22" t="n">
        <f aca="false">AA2067*10000</f>
        <v>0</v>
      </c>
    </row>
    <row r="2068" customFormat="false" ht="12.75" hidden="false" customHeight="false" outlineLevel="0" collapsed="false">
      <c r="AC2068" s="22" t="n">
        <f aca="false">G2068*100</f>
        <v>0</v>
      </c>
      <c r="AD2068" s="22" t="n">
        <f aca="false">H2068*100</f>
        <v>0</v>
      </c>
      <c r="AE2068" s="22" t="n">
        <f aca="false">I2068*100</f>
        <v>0</v>
      </c>
      <c r="AF2068" s="22" t="n">
        <f aca="false">J2068*100</f>
        <v>0</v>
      </c>
      <c r="AG2068" s="22" t="n">
        <f aca="false">K2068*100</f>
        <v>0</v>
      </c>
      <c r="AH2068" s="22" t="n">
        <f aca="false">U2068*10000</f>
        <v>0</v>
      </c>
      <c r="AI2068" s="22" t="n">
        <f aca="false">X2068*10000</f>
        <v>0</v>
      </c>
      <c r="AJ2068" s="22" t="n">
        <f aca="false">AA2068*10000</f>
        <v>0</v>
      </c>
    </row>
    <row r="2069" customFormat="false" ht="12.75" hidden="false" customHeight="false" outlineLevel="0" collapsed="false">
      <c r="AC2069" s="22" t="n">
        <f aca="false">G2069*100</f>
        <v>0</v>
      </c>
      <c r="AD2069" s="22" t="n">
        <f aca="false">H2069*100</f>
        <v>0</v>
      </c>
      <c r="AE2069" s="22" t="n">
        <f aca="false">I2069*100</f>
        <v>0</v>
      </c>
      <c r="AF2069" s="22" t="n">
        <f aca="false">J2069*100</f>
        <v>0</v>
      </c>
      <c r="AG2069" s="22" t="n">
        <f aca="false">K2069*100</f>
        <v>0</v>
      </c>
      <c r="AH2069" s="22" t="n">
        <f aca="false">U2069*10000</f>
        <v>0</v>
      </c>
      <c r="AI2069" s="22" t="n">
        <f aca="false">X2069*10000</f>
        <v>0</v>
      </c>
      <c r="AJ2069" s="22" t="n">
        <f aca="false">AA2069*10000</f>
        <v>0</v>
      </c>
    </row>
    <row r="2070" customFormat="false" ht="12.75" hidden="false" customHeight="false" outlineLevel="0" collapsed="false">
      <c r="AC2070" s="22" t="n">
        <f aca="false">G2070*100</f>
        <v>0</v>
      </c>
      <c r="AD2070" s="22" t="n">
        <f aca="false">H2070*100</f>
        <v>0</v>
      </c>
      <c r="AE2070" s="22" t="n">
        <f aca="false">I2070*100</f>
        <v>0</v>
      </c>
      <c r="AF2070" s="22" t="n">
        <f aca="false">J2070*100</f>
        <v>0</v>
      </c>
      <c r="AG2070" s="22" t="n">
        <f aca="false">K2070*100</f>
        <v>0</v>
      </c>
      <c r="AH2070" s="22" t="n">
        <f aca="false">U2070*10000</f>
        <v>0</v>
      </c>
      <c r="AI2070" s="22" t="n">
        <f aca="false">X2070*10000</f>
        <v>0</v>
      </c>
      <c r="AJ2070" s="22" t="n">
        <f aca="false">AA2070*10000</f>
        <v>0</v>
      </c>
    </row>
    <row r="2071" customFormat="false" ht="12.75" hidden="false" customHeight="false" outlineLevel="0" collapsed="false">
      <c r="AC2071" s="22" t="n">
        <f aca="false">G2071*100</f>
        <v>0</v>
      </c>
      <c r="AD2071" s="22" t="n">
        <f aca="false">H2071*100</f>
        <v>0</v>
      </c>
      <c r="AE2071" s="22" t="n">
        <f aca="false">I2071*100</f>
        <v>0</v>
      </c>
      <c r="AF2071" s="22" t="n">
        <f aca="false">J2071*100</f>
        <v>0</v>
      </c>
      <c r="AG2071" s="22" t="n">
        <f aca="false">K2071*100</f>
        <v>0</v>
      </c>
      <c r="AH2071" s="22" t="n">
        <f aca="false">U2071*10000</f>
        <v>0</v>
      </c>
      <c r="AI2071" s="22" t="n">
        <f aca="false">X2071*10000</f>
        <v>0</v>
      </c>
      <c r="AJ2071" s="22" t="n">
        <f aca="false">AA2071*10000</f>
        <v>0</v>
      </c>
    </row>
    <row r="2072" customFormat="false" ht="12.75" hidden="false" customHeight="false" outlineLevel="0" collapsed="false">
      <c r="AC2072" s="22" t="n">
        <f aca="false">G2072*100</f>
        <v>0</v>
      </c>
      <c r="AD2072" s="22" t="n">
        <f aca="false">H2072*100</f>
        <v>0</v>
      </c>
      <c r="AE2072" s="22" t="n">
        <f aca="false">I2072*100</f>
        <v>0</v>
      </c>
      <c r="AF2072" s="22" t="n">
        <f aca="false">J2072*100</f>
        <v>0</v>
      </c>
      <c r="AG2072" s="22" t="n">
        <f aca="false">K2072*100</f>
        <v>0</v>
      </c>
      <c r="AH2072" s="22" t="n">
        <f aca="false">U2072*10000</f>
        <v>0</v>
      </c>
      <c r="AI2072" s="22" t="n">
        <f aca="false">X2072*10000</f>
        <v>0</v>
      </c>
      <c r="AJ2072" s="22" t="n">
        <f aca="false">AA2072*10000</f>
        <v>0</v>
      </c>
    </row>
    <row r="2073" customFormat="false" ht="12.75" hidden="false" customHeight="false" outlineLevel="0" collapsed="false">
      <c r="AC2073" s="22" t="n">
        <f aca="false">G2073*100</f>
        <v>0</v>
      </c>
      <c r="AD2073" s="22" t="n">
        <f aca="false">H2073*100</f>
        <v>0</v>
      </c>
      <c r="AE2073" s="22" t="n">
        <f aca="false">I2073*100</f>
        <v>0</v>
      </c>
      <c r="AF2073" s="22" t="n">
        <f aca="false">J2073*100</f>
        <v>0</v>
      </c>
      <c r="AG2073" s="22" t="n">
        <f aca="false">K2073*100</f>
        <v>0</v>
      </c>
      <c r="AH2073" s="22" t="n">
        <f aca="false">U2073*10000</f>
        <v>0</v>
      </c>
      <c r="AI2073" s="22" t="n">
        <f aca="false">X2073*10000</f>
        <v>0</v>
      </c>
      <c r="AJ2073" s="22" t="n">
        <f aca="false">AA2073*10000</f>
        <v>0</v>
      </c>
    </row>
    <row r="2074" customFormat="false" ht="12.75" hidden="false" customHeight="false" outlineLevel="0" collapsed="false">
      <c r="AC2074" s="22" t="n">
        <f aca="false">G2074*100</f>
        <v>0</v>
      </c>
      <c r="AD2074" s="22" t="n">
        <f aca="false">H2074*100</f>
        <v>0</v>
      </c>
      <c r="AE2074" s="22" t="n">
        <f aca="false">I2074*100</f>
        <v>0</v>
      </c>
      <c r="AF2074" s="22" t="n">
        <f aca="false">J2074*100</f>
        <v>0</v>
      </c>
      <c r="AG2074" s="22" t="n">
        <f aca="false">K2074*100</f>
        <v>0</v>
      </c>
      <c r="AH2074" s="22" t="n">
        <f aca="false">U2074*10000</f>
        <v>0</v>
      </c>
      <c r="AI2074" s="22" t="n">
        <f aca="false">X2074*10000</f>
        <v>0</v>
      </c>
      <c r="AJ2074" s="22" t="n">
        <f aca="false">AA2074*10000</f>
        <v>0</v>
      </c>
    </row>
    <row r="2075" customFormat="false" ht="12.75" hidden="false" customHeight="false" outlineLevel="0" collapsed="false">
      <c r="AC2075" s="22" t="n">
        <f aca="false">G2075*100</f>
        <v>0</v>
      </c>
      <c r="AD2075" s="22" t="n">
        <f aca="false">H2075*100</f>
        <v>0</v>
      </c>
      <c r="AE2075" s="22" t="n">
        <f aca="false">I2075*100</f>
        <v>0</v>
      </c>
      <c r="AF2075" s="22" t="n">
        <f aca="false">J2075*100</f>
        <v>0</v>
      </c>
      <c r="AG2075" s="22" t="n">
        <f aca="false">K2075*100</f>
        <v>0</v>
      </c>
      <c r="AH2075" s="22" t="n">
        <f aca="false">U2075*10000</f>
        <v>0</v>
      </c>
      <c r="AI2075" s="22" t="n">
        <f aca="false">X2075*10000</f>
        <v>0</v>
      </c>
      <c r="AJ2075" s="22" t="n">
        <f aca="false">AA2075*10000</f>
        <v>0</v>
      </c>
    </row>
    <row r="2076" customFormat="false" ht="12.75" hidden="false" customHeight="false" outlineLevel="0" collapsed="false">
      <c r="AC2076" s="22" t="n">
        <f aca="false">G2076*100</f>
        <v>0</v>
      </c>
      <c r="AD2076" s="22" t="n">
        <f aca="false">H2076*100</f>
        <v>0</v>
      </c>
      <c r="AE2076" s="22" t="n">
        <f aca="false">I2076*100</f>
        <v>0</v>
      </c>
      <c r="AF2076" s="22" t="n">
        <f aca="false">J2076*100</f>
        <v>0</v>
      </c>
      <c r="AG2076" s="22" t="n">
        <f aca="false">K2076*100</f>
        <v>0</v>
      </c>
      <c r="AH2076" s="22" t="n">
        <f aca="false">U2076*10000</f>
        <v>0</v>
      </c>
      <c r="AI2076" s="22" t="n">
        <f aca="false">X2076*10000</f>
        <v>0</v>
      </c>
      <c r="AJ2076" s="22" t="n">
        <f aca="false">AA2076*10000</f>
        <v>0</v>
      </c>
    </row>
    <row r="2077" customFormat="false" ht="12.75" hidden="false" customHeight="false" outlineLevel="0" collapsed="false">
      <c r="AC2077" s="22" t="n">
        <f aca="false">G2077*100</f>
        <v>0</v>
      </c>
      <c r="AD2077" s="22" t="n">
        <f aca="false">H2077*100</f>
        <v>0</v>
      </c>
      <c r="AE2077" s="22" t="n">
        <f aca="false">I2077*100</f>
        <v>0</v>
      </c>
      <c r="AF2077" s="22" t="n">
        <f aca="false">J2077*100</f>
        <v>0</v>
      </c>
      <c r="AG2077" s="22" t="n">
        <f aca="false">K2077*100</f>
        <v>0</v>
      </c>
      <c r="AH2077" s="22" t="n">
        <f aca="false">U2077*10000</f>
        <v>0</v>
      </c>
      <c r="AI2077" s="22" t="n">
        <f aca="false">X2077*10000</f>
        <v>0</v>
      </c>
      <c r="AJ2077" s="22" t="n">
        <f aca="false">AA2077*10000</f>
        <v>0</v>
      </c>
    </row>
    <row r="2078" customFormat="false" ht="12.75" hidden="false" customHeight="false" outlineLevel="0" collapsed="false">
      <c r="AC2078" s="22" t="n">
        <f aca="false">G2078*100</f>
        <v>0</v>
      </c>
      <c r="AD2078" s="22" t="n">
        <f aca="false">H2078*100</f>
        <v>0</v>
      </c>
      <c r="AE2078" s="22" t="n">
        <f aca="false">I2078*100</f>
        <v>0</v>
      </c>
      <c r="AF2078" s="22" t="n">
        <f aca="false">J2078*100</f>
        <v>0</v>
      </c>
      <c r="AG2078" s="22" t="n">
        <f aca="false">K2078*100</f>
        <v>0</v>
      </c>
      <c r="AH2078" s="22" t="n">
        <f aca="false">U2078*10000</f>
        <v>0</v>
      </c>
      <c r="AI2078" s="22" t="n">
        <f aca="false">X2078*10000</f>
        <v>0</v>
      </c>
      <c r="AJ2078" s="22" t="n">
        <f aca="false">AA2078*10000</f>
        <v>0</v>
      </c>
    </row>
    <row r="2079" customFormat="false" ht="12.75" hidden="false" customHeight="false" outlineLevel="0" collapsed="false">
      <c r="AC2079" s="22" t="n">
        <f aca="false">G2079*100</f>
        <v>0</v>
      </c>
      <c r="AD2079" s="22" t="n">
        <f aca="false">H2079*100</f>
        <v>0</v>
      </c>
      <c r="AE2079" s="22" t="n">
        <f aca="false">I2079*100</f>
        <v>0</v>
      </c>
      <c r="AF2079" s="22" t="n">
        <f aca="false">J2079*100</f>
        <v>0</v>
      </c>
      <c r="AG2079" s="22" t="n">
        <f aca="false">K2079*100</f>
        <v>0</v>
      </c>
      <c r="AH2079" s="22" t="n">
        <f aca="false">U2079*10000</f>
        <v>0</v>
      </c>
      <c r="AI2079" s="22" t="n">
        <f aca="false">X2079*10000</f>
        <v>0</v>
      </c>
      <c r="AJ2079" s="22" t="n">
        <f aca="false">AA2079*10000</f>
        <v>0</v>
      </c>
    </row>
    <row r="2080" customFormat="false" ht="12.75" hidden="false" customHeight="false" outlineLevel="0" collapsed="false">
      <c r="AC2080" s="22" t="n">
        <f aca="false">G2080*100</f>
        <v>0</v>
      </c>
      <c r="AD2080" s="22" t="n">
        <f aca="false">H2080*100</f>
        <v>0</v>
      </c>
      <c r="AE2080" s="22" t="n">
        <f aca="false">I2080*100</f>
        <v>0</v>
      </c>
      <c r="AF2080" s="22" t="n">
        <f aca="false">J2080*100</f>
        <v>0</v>
      </c>
      <c r="AG2080" s="22" t="n">
        <f aca="false">K2080*100</f>
        <v>0</v>
      </c>
      <c r="AH2080" s="22" t="n">
        <f aca="false">U2080*10000</f>
        <v>0</v>
      </c>
      <c r="AI2080" s="22" t="n">
        <f aca="false">X2080*10000</f>
        <v>0</v>
      </c>
      <c r="AJ2080" s="22" t="n">
        <f aca="false">AA2080*10000</f>
        <v>0</v>
      </c>
    </row>
    <row r="2081" customFormat="false" ht="12.75" hidden="false" customHeight="false" outlineLevel="0" collapsed="false">
      <c r="AC2081" s="22" t="n">
        <f aca="false">G2081*100</f>
        <v>0</v>
      </c>
      <c r="AD2081" s="22" t="n">
        <f aca="false">H2081*100</f>
        <v>0</v>
      </c>
      <c r="AE2081" s="22" t="n">
        <f aca="false">I2081*100</f>
        <v>0</v>
      </c>
      <c r="AF2081" s="22" t="n">
        <f aca="false">J2081*100</f>
        <v>0</v>
      </c>
      <c r="AG2081" s="22" t="n">
        <f aca="false">K2081*100</f>
        <v>0</v>
      </c>
      <c r="AH2081" s="22" t="n">
        <f aca="false">U2081*10000</f>
        <v>0</v>
      </c>
      <c r="AI2081" s="22" t="n">
        <f aca="false">X2081*10000</f>
        <v>0</v>
      </c>
      <c r="AJ2081" s="22" t="n">
        <f aca="false">AA2081*10000</f>
        <v>0</v>
      </c>
    </row>
    <row r="2082" customFormat="false" ht="12.75" hidden="false" customHeight="false" outlineLevel="0" collapsed="false">
      <c r="AC2082" s="22" t="n">
        <f aca="false">G2082*100</f>
        <v>0</v>
      </c>
      <c r="AD2082" s="22" t="n">
        <f aca="false">H2082*100</f>
        <v>0</v>
      </c>
      <c r="AE2082" s="22" t="n">
        <f aca="false">I2082*100</f>
        <v>0</v>
      </c>
      <c r="AF2082" s="22" t="n">
        <f aca="false">J2082*100</f>
        <v>0</v>
      </c>
      <c r="AG2082" s="22" t="n">
        <f aca="false">K2082*100</f>
        <v>0</v>
      </c>
      <c r="AH2082" s="22" t="n">
        <f aca="false">U2082*10000</f>
        <v>0</v>
      </c>
      <c r="AI2082" s="22" t="n">
        <f aca="false">X2082*10000</f>
        <v>0</v>
      </c>
      <c r="AJ2082" s="22" t="n">
        <f aca="false">AA2082*10000</f>
        <v>0</v>
      </c>
    </row>
    <row r="2083" customFormat="false" ht="12.75" hidden="false" customHeight="false" outlineLevel="0" collapsed="false">
      <c r="AC2083" s="22" t="n">
        <f aca="false">G2083*100</f>
        <v>0</v>
      </c>
      <c r="AD2083" s="22" t="n">
        <f aca="false">H2083*100</f>
        <v>0</v>
      </c>
      <c r="AE2083" s="22" t="n">
        <f aca="false">I2083*100</f>
        <v>0</v>
      </c>
      <c r="AF2083" s="22" t="n">
        <f aca="false">J2083*100</f>
        <v>0</v>
      </c>
      <c r="AG2083" s="22" t="n">
        <f aca="false">K2083*100</f>
        <v>0</v>
      </c>
      <c r="AH2083" s="22" t="n">
        <f aca="false">U2083*10000</f>
        <v>0</v>
      </c>
      <c r="AI2083" s="22" t="n">
        <f aca="false">X2083*10000</f>
        <v>0</v>
      </c>
      <c r="AJ2083" s="22" t="n">
        <f aca="false">AA2083*10000</f>
        <v>0</v>
      </c>
    </row>
    <row r="2084" customFormat="false" ht="12.75" hidden="false" customHeight="false" outlineLevel="0" collapsed="false">
      <c r="AC2084" s="22" t="n">
        <f aca="false">G2084*100</f>
        <v>0</v>
      </c>
      <c r="AD2084" s="22" t="n">
        <f aca="false">H2084*100</f>
        <v>0</v>
      </c>
      <c r="AE2084" s="22" t="n">
        <f aca="false">I2084*100</f>
        <v>0</v>
      </c>
      <c r="AF2084" s="22" t="n">
        <f aca="false">J2084*100</f>
        <v>0</v>
      </c>
      <c r="AG2084" s="22" t="n">
        <f aca="false">K2084*100</f>
        <v>0</v>
      </c>
      <c r="AH2084" s="22" t="n">
        <f aca="false">U2084*10000</f>
        <v>0</v>
      </c>
      <c r="AI2084" s="22" t="n">
        <f aca="false">X2084*10000</f>
        <v>0</v>
      </c>
      <c r="AJ2084" s="22" t="n">
        <f aca="false">AA2084*10000</f>
        <v>0</v>
      </c>
    </row>
    <row r="2085" customFormat="false" ht="12.75" hidden="false" customHeight="false" outlineLevel="0" collapsed="false">
      <c r="AC2085" s="22" t="n">
        <f aca="false">G2085*100</f>
        <v>0</v>
      </c>
      <c r="AD2085" s="22" t="n">
        <f aca="false">H2085*100</f>
        <v>0</v>
      </c>
      <c r="AE2085" s="22" t="n">
        <f aca="false">I2085*100</f>
        <v>0</v>
      </c>
      <c r="AF2085" s="22" t="n">
        <f aca="false">J2085*100</f>
        <v>0</v>
      </c>
      <c r="AG2085" s="22" t="n">
        <f aca="false">K2085*100</f>
        <v>0</v>
      </c>
      <c r="AH2085" s="22" t="n">
        <f aca="false">U2085*10000</f>
        <v>0</v>
      </c>
      <c r="AI2085" s="22" t="n">
        <f aca="false">X2085*10000</f>
        <v>0</v>
      </c>
      <c r="AJ2085" s="22" t="n">
        <f aca="false">AA2085*10000</f>
        <v>0</v>
      </c>
    </row>
    <row r="2086" customFormat="false" ht="12.75" hidden="false" customHeight="false" outlineLevel="0" collapsed="false">
      <c r="AC2086" s="22" t="n">
        <f aca="false">G2086*100</f>
        <v>0</v>
      </c>
      <c r="AD2086" s="22" t="n">
        <f aca="false">H2086*100</f>
        <v>0</v>
      </c>
      <c r="AE2086" s="22" t="n">
        <f aca="false">I2086*100</f>
        <v>0</v>
      </c>
      <c r="AF2086" s="22" t="n">
        <f aca="false">J2086*100</f>
        <v>0</v>
      </c>
      <c r="AG2086" s="22" t="n">
        <f aca="false">K2086*100</f>
        <v>0</v>
      </c>
      <c r="AH2086" s="22" t="n">
        <f aca="false">U2086*10000</f>
        <v>0</v>
      </c>
      <c r="AI2086" s="22" t="n">
        <f aca="false">X2086*10000</f>
        <v>0</v>
      </c>
      <c r="AJ2086" s="22" t="n">
        <f aca="false">AA2086*10000</f>
        <v>0</v>
      </c>
    </row>
    <row r="2087" customFormat="false" ht="12.75" hidden="false" customHeight="false" outlineLevel="0" collapsed="false">
      <c r="AC2087" s="22" t="n">
        <f aca="false">G2087*100</f>
        <v>0</v>
      </c>
      <c r="AD2087" s="22" t="n">
        <f aca="false">H2087*100</f>
        <v>0</v>
      </c>
      <c r="AE2087" s="22" t="n">
        <f aca="false">I2087*100</f>
        <v>0</v>
      </c>
      <c r="AF2087" s="22" t="n">
        <f aca="false">J2087*100</f>
        <v>0</v>
      </c>
      <c r="AG2087" s="22" t="n">
        <f aca="false">K2087*100</f>
        <v>0</v>
      </c>
      <c r="AH2087" s="22" t="n">
        <f aca="false">U2087*10000</f>
        <v>0</v>
      </c>
      <c r="AI2087" s="22" t="n">
        <f aca="false">X2087*10000</f>
        <v>0</v>
      </c>
      <c r="AJ2087" s="22" t="n">
        <f aca="false">AA2087*10000</f>
        <v>0</v>
      </c>
    </row>
    <row r="2088" customFormat="false" ht="12.75" hidden="false" customHeight="false" outlineLevel="0" collapsed="false">
      <c r="AC2088" s="22" t="n">
        <f aca="false">G2088*100</f>
        <v>0</v>
      </c>
      <c r="AD2088" s="22" t="n">
        <f aca="false">H2088*100</f>
        <v>0</v>
      </c>
      <c r="AE2088" s="22" t="n">
        <f aca="false">I2088*100</f>
        <v>0</v>
      </c>
      <c r="AF2088" s="22" t="n">
        <f aca="false">J2088*100</f>
        <v>0</v>
      </c>
      <c r="AG2088" s="22" t="n">
        <f aca="false">K2088*100</f>
        <v>0</v>
      </c>
      <c r="AH2088" s="22" t="n">
        <f aca="false">U2088*10000</f>
        <v>0</v>
      </c>
      <c r="AI2088" s="22" t="n">
        <f aca="false">X2088*10000</f>
        <v>0</v>
      </c>
      <c r="AJ2088" s="22" t="n">
        <f aca="false">AA2088*10000</f>
        <v>0</v>
      </c>
    </row>
    <row r="2089" customFormat="false" ht="12.75" hidden="false" customHeight="false" outlineLevel="0" collapsed="false">
      <c r="AC2089" s="22" t="n">
        <f aca="false">G2089*100</f>
        <v>0</v>
      </c>
      <c r="AD2089" s="22" t="n">
        <f aca="false">H2089*100</f>
        <v>0</v>
      </c>
      <c r="AE2089" s="22" t="n">
        <f aca="false">I2089*100</f>
        <v>0</v>
      </c>
      <c r="AF2089" s="22" t="n">
        <f aca="false">J2089*100</f>
        <v>0</v>
      </c>
      <c r="AG2089" s="22" t="n">
        <f aca="false">K2089*100</f>
        <v>0</v>
      </c>
      <c r="AH2089" s="22" t="n">
        <f aca="false">U2089*10000</f>
        <v>0</v>
      </c>
      <c r="AI2089" s="22" t="n">
        <f aca="false">X2089*10000</f>
        <v>0</v>
      </c>
      <c r="AJ2089" s="22" t="n">
        <f aca="false">AA2089*10000</f>
        <v>0</v>
      </c>
    </row>
    <row r="2090" customFormat="false" ht="12.75" hidden="false" customHeight="false" outlineLevel="0" collapsed="false">
      <c r="AC2090" s="22" t="n">
        <f aca="false">G2090*100</f>
        <v>0</v>
      </c>
      <c r="AD2090" s="22" t="n">
        <f aca="false">H2090*100</f>
        <v>0</v>
      </c>
      <c r="AE2090" s="22" t="n">
        <f aca="false">I2090*100</f>
        <v>0</v>
      </c>
      <c r="AF2090" s="22" t="n">
        <f aca="false">J2090*100</f>
        <v>0</v>
      </c>
      <c r="AG2090" s="22" t="n">
        <f aca="false">K2090*100</f>
        <v>0</v>
      </c>
      <c r="AH2090" s="22" t="n">
        <f aca="false">U2090*10000</f>
        <v>0</v>
      </c>
      <c r="AI2090" s="22" t="n">
        <f aca="false">X2090*10000</f>
        <v>0</v>
      </c>
      <c r="AJ2090" s="22" t="n">
        <f aca="false">AA2090*10000</f>
        <v>0</v>
      </c>
    </row>
    <row r="2091" customFormat="false" ht="12.75" hidden="false" customHeight="false" outlineLevel="0" collapsed="false">
      <c r="AC2091" s="22" t="n">
        <f aca="false">G2091*100</f>
        <v>0</v>
      </c>
      <c r="AD2091" s="22" t="n">
        <f aca="false">H2091*100</f>
        <v>0</v>
      </c>
      <c r="AE2091" s="22" t="n">
        <f aca="false">I2091*100</f>
        <v>0</v>
      </c>
      <c r="AF2091" s="22" t="n">
        <f aca="false">J2091*100</f>
        <v>0</v>
      </c>
      <c r="AG2091" s="22" t="n">
        <f aca="false">K2091*100</f>
        <v>0</v>
      </c>
      <c r="AH2091" s="22" t="n">
        <f aca="false">U2091*10000</f>
        <v>0</v>
      </c>
      <c r="AI2091" s="22" t="n">
        <f aca="false">X2091*10000</f>
        <v>0</v>
      </c>
      <c r="AJ2091" s="22" t="n">
        <f aca="false">AA2091*10000</f>
        <v>0</v>
      </c>
    </row>
    <row r="2092" customFormat="false" ht="12.75" hidden="false" customHeight="false" outlineLevel="0" collapsed="false">
      <c r="AC2092" s="22" t="n">
        <f aca="false">G2092*100</f>
        <v>0</v>
      </c>
      <c r="AD2092" s="22" t="n">
        <f aca="false">H2092*100</f>
        <v>0</v>
      </c>
      <c r="AE2092" s="22" t="n">
        <f aca="false">I2092*100</f>
        <v>0</v>
      </c>
      <c r="AF2092" s="22" t="n">
        <f aca="false">J2092*100</f>
        <v>0</v>
      </c>
      <c r="AG2092" s="22" t="n">
        <f aca="false">K2092*100</f>
        <v>0</v>
      </c>
      <c r="AH2092" s="22" t="n">
        <f aca="false">U2092*10000</f>
        <v>0</v>
      </c>
      <c r="AI2092" s="22" t="n">
        <f aca="false">X2092*10000</f>
        <v>0</v>
      </c>
      <c r="AJ2092" s="22" t="n">
        <f aca="false">AA2092*10000</f>
        <v>0</v>
      </c>
    </row>
    <row r="2093" customFormat="false" ht="12.75" hidden="false" customHeight="false" outlineLevel="0" collapsed="false">
      <c r="AC2093" s="22" t="n">
        <f aca="false">G2093*100</f>
        <v>0</v>
      </c>
      <c r="AD2093" s="22" t="n">
        <f aca="false">H2093*100</f>
        <v>0</v>
      </c>
      <c r="AE2093" s="22" t="n">
        <f aca="false">I2093*100</f>
        <v>0</v>
      </c>
      <c r="AF2093" s="22" t="n">
        <f aca="false">J2093*100</f>
        <v>0</v>
      </c>
      <c r="AG2093" s="22" t="n">
        <f aca="false">K2093*100</f>
        <v>0</v>
      </c>
      <c r="AH2093" s="22" t="n">
        <f aca="false">U2093*10000</f>
        <v>0</v>
      </c>
      <c r="AI2093" s="22" t="n">
        <f aca="false">X2093*10000</f>
        <v>0</v>
      </c>
      <c r="AJ2093" s="22" t="n">
        <f aca="false">AA2093*10000</f>
        <v>0</v>
      </c>
    </row>
    <row r="2094" customFormat="false" ht="12.75" hidden="false" customHeight="false" outlineLevel="0" collapsed="false">
      <c r="AC2094" s="22" t="n">
        <f aca="false">G2094*100</f>
        <v>0</v>
      </c>
      <c r="AD2094" s="22" t="n">
        <f aca="false">H2094*100</f>
        <v>0</v>
      </c>
      <c r="AE2094" s="22" t="n">
        <f aca="false">I2094*100</f>
        <v>0</v>
      </c>
      <c r="AF2094" s="22" t="n">
        <f aca="false">J2094*100</f>
        <v>0</v>
      </c>
      <c r="AG2094" s="22" t="n">
        <f aca="false">K2094*100</f>
        <v>0</v>
      </c>
      <c r="AH2094" s="22" t="n">
        <f aca="false">U2094*10000</f>
        <v>0</v>
      </c>
      <c r="AI2094" s="22" t="n">
        <f aca="false">X2094*10000</f>
        <v>0</v>
      </c>
      <c r="AJ2094" s="22" t="n">
        <f aca="false">AA2094*10000</f>
        <v>0</v>
      </c>
    </row>
    <row r="2095" customFormat="false" ht="12.75" hidden="false" customHeight="false" outlineLevel="0" collapsed="false">
      <c r="AC2095" s="22" t="n">
        <f aca="false">G2095*100</f>
        <v>0</v>
      </c>
      <c r="AD2095" s="22" t="n">
        <f aca="false">H2095*100</f>
        <v>0</v>
      </c>
      <c r="AE2095" s="22" t="n">
        <f aca="false">I2095*100</f>
        <v>0</v>
      </c>
      <c r="AF2095" s="22" t="n">
        <f aca="false">J2095*100</f>
        <v>0</v>
      </c>
      <c r="AG2095" s="22" t="n">
        <f aca="false">K2095*100</f>
        <v>0</v>
      </c>
      <c r="AH2095" s="22" t="n">
        <f aca="false">U2095*10000</f>
        <v>0</v>
      </c>
      <c r="AI2095" s="22" t="n">
        <f aca="false">X2095*10000</f>
        <v>0</v>
      </c>
      <c r="AJ2095" s="22" t="n">
        <f aca="false">AA2095*10000</f>
        <v>0</v>
      </c>
    </row>
    <row r="2096" customFormat="false" ht="12.75" hidden="false" customHeight="false" outlineLevel="0" collapsed="false">
      <c r="AC2096" s="22" t="n">
        <f aca="false">G2096*100</f>
        <v>0</v>
      </c>
      <c r="AD2096" s="22" t="n">
        <f aca="false">H2096*100</f>
        <v>0</v>
      </c>
      <c r="AE2096" s="22" t="n">
        <f aca="false">I2096*100</f>
        <v>0</v>
      </c>
      <c r="AF2096" s="22" t="n">
        <f aca="false">J2096*100</f>
        <v>0</v>
      </c>
      <c r="AG2096" s="22" t="n">
        <f aca="false">K2096*100</f>
        <v>0</v>
      </c>
      <c r="AH2096" s="22" t="n">
        <f aca="false">U2096*10000</f>
        <v>0</v>
      </c>
      <c r="AI2096" s="22" t="n">
        <f aca="false">X2096*10000</f>
        <v>0</v>
      </c>
      <c r="AJ2096" s="22" t="n">
        <f aca="false">AA2096*10000</f>
        <v>0</v>
      </c>
    </row>
    <row r="2097" customFormat="false" ht="12.75" hidden="false" customHeight="false" outlineLevel="0" collapsed="false">
      <c r="AC2097" s="22" t="n">
        <f aca="false">G2097*100</f>
        <v>0</v>
      </c>
      <c r="AD2097" s="22" t="n">
        <f aca="false">H2097*100</f>
        <v>0</v>
      </c>
      <c r="AE2097" s="22" t="n">
        <f aca="false">I2097*100</f>
        <v>0</v>
      </c>
      <c r="AF2097" s="22" t="n">
        <f aca="false">J2097*100</f>
        <v>0</v>
      </c>
      <c r="AG2097" s="22" t="n">
        <f aca="false">K2097*100</f>
        <v>0</v>
      </c>
      <c r="AH2097" s="22" t="n">
        <f aca="false">U2097*10000</f>
        <v>0</v>
      </c>
      <c r="AI2097" s="22" t="n">
        <f aca="false">X2097*10000</f>
        <v>0</v>
      </c>
      <c r="AJ2097" s="22" t="n">
        <f aca="false">AA2097*10000</f>
        <v>0</v>
      </c>
    </row>
    <row r="2098" customFormat="false" ht="12.75" hidden="false" customHeight="false" outlineLevel="0" collapsed="false">
      <c r="AC2098" s="22" t="n">
        <f aca="false">G2098*100</f>
        <v>0</v>
      </c>
      <c r="AD2098" s="22" t="n">
        <f aca="false">H2098*100</f>
        <v>0</v>
      </c>
      <c r="AE2098" s="22" t="n">
        <f aca="false">I2098*100</f>
        <v>0</v>
      </c>
      <c r="AF2098" s="22" t="n">
        <f aca="false">J2098*100</f>
        <v>0</v>
      </c>
      <c r="AG2098" s="22" t="n">
        <f aca="false">K2098*100</f>
        <v>0</v>
      </c>
      <c r="AH2098" s="22" t="n">
        <f aca="false">U2098*10000</f>
        <v>0</v>
      </c>
      <c r="AI2098" s="22" t="n">
        <f aca="false">X2098*10000</f>
        <v>0</v>
      </c>
      <c r="AJ2098" s="22" t="n">
        <f aca="false">AA2098*10000</f>
        <v>0</v>
      </c>
    </row>
    <row r="2099" customFormat="false" ht="12.75" hidden="false" customHeight="false" outlineLevel="0" collapsed="false">
      <c r="AC2099" s="22" t="n">
        <f aca="false">G2099*100</f>
        <v>0</v>
      </c>
      <c r="AD2099" s="22" t="n">
        <f aca="false">H2099*100</f>
        <v>0</v>
      </c>
      <c r="AE2099" s="22" t="n">
        <f aca="false">I2099*100</f>
        <v>0</v>
      </c>
      <c r="AF2099" s="22" t="n">
        <f aca="false">J2099*100</f>
        <v>0</v>
      </c>
      <c r="AG2099" s="22" t="n">
        <f aca="false">K2099*100</f>
        <v>0</v>
      </c>
      <c r="AH2099" s="22" t="n">
        <f aca="false">U2099*10000</f>
        <v>0</v>
      </c>
      <c r="AI2099" s="22" t="n">
        <f aca="false">X2099*10000</f>
        <v>0</v>
      </c>
      <c r="AJ2099" s="22" t="n">
        <f aca="false">AA2099*10000</f>
        <v>0</v>
      </c>
    </row>
    <row r="2100" customFormat="false" ht="12.75" hidden="false" customHeight="false" outlineLevel="0" collapsed="false">
      <c r="AC2100" s="22" t="n">
        <f aca="false">G2100*100</f>
        <v>0</v>
      </c>
      <c r="AD2100" s="22" t="n">
        <f aca="false">H2100*100</f>
        <v>0</v>
      </c>
      <c r="AE2100" s="22" t="n">
        <f aca="false">I2100*100</f>
        <v>0</v>
      </c>
      <c r="AF2100" s="22" t="n">
        <f aca="false">J2100*100</f>
        <v>0</v>
      </c>
      <c r="AG2100" s="22" t="n">
        <f aca="false">K2100*100</f>
        <v>0</v>
      </c>
      <c r="AH2100" s="22" t="n">
        <f aca="false">U2100*10000</f>
        <v>0</v>
      </c>
      <c r="AI2100" s="22" t="n">
        <f aca="false">X2100*10000</f>
        <v>0</v>
      </c>
      <c r="AJ2100" s="22" t="n">
        <f aca="false">AA2100*10000</f>
        <v>0</v>
      </c>
    </row>
    <row r="2101" customFormat="false" ht="12.75" hidden="false" customHeight="false" outlineLevel="0" collapsed="false">
      <c r="AC2101" s="22" t="n">
        <f aca="false">G2101*100</f>
        <v>0</v>
      </c>
      <c r="AD2101" s="22" t="n">
        <f aca="false">H2101*100</f>
        <v>0</v>
      </c>
      <c r="AE2101" s="22" t="n">
        <f aca="false">I2101*100</f>
        <v>0</v>
      </c>
      <c r="AF2101" s="22" t="n">
        <f aca="false">J2101*100</f>
        <v>0</v>
      </c>
      <c r="AG2101" s="22" t="n">
        <f aca="false">K2101*100</f>
        <v>0</v>
      </c>
      <c r="AH2101" s="22" t="n">
        <f aca="false">U2101*10000</f>
        <v>0</v>
      </c>
      <c r="AI2101" s="22" t="n">
        <f aca="false">X2101*10000</f>
        <v>0</v>
      </c>
      <c r="AJ2101" s="22" t="n">
        <f aca="false">AA2101*10000</f>
        <v>0</v>
      </c>
    </row>
    <row r="2102" customFormat="false" ht="12.75" hidden="false" customHeight="false" outlineLevel="0" collapsed="false">
      <c r="AC2102" s="22" t="n">
        <f aca="false">G2102*100</f>
        <v>0</v>
      </c>
      <c r="AD2102" s="22" t="n">
        <f aca="false">H2102*100</f>
        <v>0</v>
      </c>
      <c r="AE2102" s="22" t="n">
        <f aca="false">I2102*100</f>
        <v>0</v>
      </c>
      <c r="AF2102" s="22" t="n">
        <f aca="false">J2102*100</f>
        <v>0</v>
      </c>
      <c r="AG2102" s="22" t="n">
        <f aca="false">K2102*100</f>
        <v>0</v>
      </c>
      <c r="AH2102" s="22" t="n">
        <f aca="false">U2102*10000</f>
        <v>0</v>
      </c>
      <c r="AI2102" s="22" t="n">
        <f aca="false">X2102*10000</f>
        <v>0</v>
      </c>
      <c r="AJ2102" s="22" t="n">
        <f aca="false">AA2102*10000</f>
        <v>0</v>
      </c>
    </row>
    <row r="2103" customFormat="false" ht="12.75" hidden="false" customHeight="false" outlineLevel="0" collapsed="false">
      <c r="AC2103" s="22" t="n">
        <f aca="false">G2103*100</f>
        <v>0</v>
      </c>
      <c r="AD2103" s="22" t="n">
        <f aca="false">H2103*100</f>
        <v>0</v>
      </c>
      <c r="AE2103" s="22" t="n">
        <f aca="false">I2103*100</f>
        <v>0</v>
      </c>
      <c r="AF2103" s="22" t="n">
        <f aca="false">J2103*100</f>
        <v>0</v>
      </c>
      <c r="AG2103" s="22" t="n">
        <f aca="false">K2103*100</f>
        <v>0</v>
      </c>
      <c r="AH2103" s="22" t="n">
        <f aca="false">U2103*10000</f>
        <v>0</v>
      </c>
      <c r="AI2103" s="22" t="n">
        <f aca="false">X2103*10000</f>
        <v>0</v>
      </c>
      <c r="AJ2103" s="22" t="n">
        <f aca="false">AA2103*10000</f>
        <v>0</v>
      </c>
    </row>
    <row r="2104" customFormat="false" ht="12.75" hidden="false" customHeight="false" outlineLevel="0" collapsed="false">
      <c r="AC2104" s="22" t="n">
        <f aca="false">G2104*100</f>
        <v>0</v>
      </c>
      <c r="AD2104" s="22" t="n">
        <f aca="false">H2104*100</f>
        <v>0</v>
      </c>
      <c r="AE2104" s="22" t="n">
        <f aca="false">I2104*100</f>
        <v>0</v>
      </c>
      <c r="AF2104" s="22" t="n">
        <f aca="false">J2104*100</f>
        <v>0</v>
      </c>
      <c r="AG2104" s="22" t="n">
        <f aca="false">K2104*100</f>
        <v>0</v>
      </c>
      <c r="AH2104" s="22" t="n">
        <f aca="false">U2104*10000</f>
        <v>0</v>
      </c>
      <c r="AI2104" s="22" t="n">
        <f aca="false">X2104*10000</f>
        <v>0</v>
      </c>
      <c r="AJ2104" s="22" t="n">
        <f aca="false">AA2104*10000</f>
        <v>0</v>
      </c>
    </row>
    <row r="2105" customFormat="false" ht="12.75" hidden="false" customHeight="false" outlineLevel="0" collapsed="false">
      <c r="AC2105" s="22" t="n">
        <f aca="false">G2105*100</f>
        <v>0</v>
      </c>
      <c r="AD2105" s="22" t="n">
        <f aca="false">H2105*100</f>
        <v>0</v>
      </c>
      <c r="AE2105" s="22" t="n">
        <f aca="false">I2105*100</f>
        <v>0</v>
      </c>
      <c r="AF2105" s="22" t="n">
        <f aca="false">J2105*100</f>
        <v>0</v>
      </c>
      <c r="AG2105" s="22" t="n">
        <f aca="false">K2105*100</f>
        <v>0</v>
      </c>
      <c r="AH2105" s="22" t="n">
        <f aca="false">U2105*10000</f>
        <v>0</v>
      </c>
      <c r="AI2105" s="22" t="n">
        <f aca="false">X2105*10000</f>
        <v>0</v>
      </c>
      <c r="AJ2105" s="22" t="n">
        <f aca="false">AA2105*10000</f>
        <v>0</v>
      </c>
    </row>
    <row r="2106" customFormat="false" ht="12.75" hidden="false" customHeight="false" outlineLevel="0" collapsed="false">
      <c r="AC2106" s="22" t="n">
        <f aca="false">G2106*100</f>
        <v>0</v>
      </c>
      <c r="AD2106" s="22" t="n">
        <f aca="false">H2106*100</f>
        <v>0</v>
      </c>
      <c r="AE2106" s="22" t="n">
        <f aca="false">I2106*100</f>
        <v>0</v>
      </c>
      <c r="AF2106" s="22" t="n">
        <f aca="false">J2106*100</f>
        <v>0</v>
      </c>
      <c r="AG2106" s="22" t="n">
        <f aca="false">K2106*100</f>
        <v>0</v>
      </c>
      <c r="AH2106" s="22" t="n">
        <f aca="false">U2106*10000</f>
        <v>0</v>
      </c>
      <c r="AI2106" s="22" t="n">
        <f aca="false">X2106*10000</f>
        <v>0</v>
      </c>
      <c r="AJ2106" s="22" t="n">
        <f aca="false">AA2106*10000</f>
        <v>0</v>
      </c>
    </row>
    <row r="2107" customFormat="false" ht="12.75" hidden="false" customHeight="false" outlineLevel="0" collapsed="false">
      <c r="AC2107" s="22" t="n">
        <f aca="false">G2107*100</f>
        <v>0</v>
      </c>
      <c r="AD2107" s="22" t="n">
        <f aca="false">H2107*100</f>
        <v>0</v>
      </c>
      <c r="AE2107" s="22" t="n">
        <f aca="false">I2107*100</f>
        <v>0</v>
      </c>
      <c r="AF2107" s="22" t="n">
        <f aca="false">J2107*100</f>
        <v>0</v>
      </c>
      <c r="AG2107" s="22" t="n">
        <f aca="false">K2107*100</f>
        <v>0</v>
      </c>
      <c r="AH2107" s="22" t="n">
        <f aca="false">U2107*10000</f>
        <v>0</v>
      </c>
      <c r="AI2107" s="22" t="n">
        <f aca="false">X2107*10000</f>
        <v>0</v>
      </c>
      <c r="AJ2107" s="22" t="n">
        <f aca="false">AA2107*10000</f>
        <v>0</v>
      </c>
    </row>
    <row r="2108" customFormat="false" ht="12.75" hidden="false" customHeight="false" outlineLevel="0" collapsed="false">
      <c r="AC2108" s="22" t="n">
        <f aca="false">G2108*100</f>
        <v>0</v>
      </c>
      <c r="AD2108" s="22" t="n">
        <f aca="false">H2108*100</f>
        <v>0</v>
      </c>
      <c r="AE2108" s="22" t="n">
        <f aca="false">I2108*100</f>
        <v>0</v>
      </c>
      <c r="AF2108" s="22" t="n">
        <f aca="false">J2108*100</f>
        <v>0</v>
      </c>
      <c r="AG2108" s="22" t="n">
        <f aca="false">K2108*100</f>
        <v>0</v>
      </c>
      <c r="AH2108" s="22" t="n">
        <f aca="false">U2108*10000</f>
        <v>0</v>
      </c>
      <c r="AI2108" s="22" t="n">
        <f aca="false">X2108*10000</f>
        <v>0</v>
      </c>
      <c r="AJ2108" s="22" t="n">
        <f aca="false">AA2108*10000</f>
        <v>0</v>
      </c>
    </row>
    <row r="2109" customFormat="false" ht="12.75" hidden="false" customHeight="false" outlineLevel="0" collapsed="false">
      <c r="AC2109" s="22" t="n">
        <f aca="false">G2109*100</f>
        <v>0</v>
      </c>
      <c r="AD2109" s="22" t="n">
        <f aca="false">H2109*100</f>
        <v>0</v>
      </c>
      <c r="AE2109" s="22" t="n">
        <f aca="false">I2109*100</f>
        <v>0</v>
      </c>
      <c r="AF2109" s="22" t="n">
        <f aca="false">J2109*100</f>
        <v>0</v>
      </c>
      <c r="AG2109" s="22" t="n">
        <f aca="false">K2109*100</f>
        <v>0</v>
      </c>
      <c r="AH2109" s="22" t="n">
        <f aca="false">U2109*10000</f>
        <v>0</v>
      </c>
      <c r="AI2109" s="22" t="n">
        <f aca="false">X2109*10000</f>
        <v>0</v>
      </c>
      <c r="AJ2109" s="22" t="n">
        <f aca="false">AA2109*10000</f>
        <v>0</v>
      </c>
    </row>
    <row r="2110" customFormat="false" ht="12.75" hidden="false" customHeight="false" outlineLevel="0" collapsed="false">
      <c r="AC2110" s="22" t="n">
        <f aca="false">G2110*100</f>
        <v>0</v>
      </c>
      <c r="AD2110" s="22" t="n">
        <f aca="false">H2110*100</f>
        <v>0</v>
      </c>
      <c r="AE2110" s="22" t="n">
        <f aca="false">I2110*100</f>
        <v>0</v>
      </c>
      <c r="AF2110" s="22" t="n">
        <f aca="false">J2110*100</f>
        <v>0</v>
      </c>
      <c r="AG2110" s="22" t="n">
        <f aca="false">K2110*100</f>
        <v>0</v>
      </c>
      <c r="AH2110" s="22" t="n">
        <f aca="false">U2110*10000</f>
        <v>0</v>
      </c>
      <c r="AI2110" s="22" t="n">
        <f aca="false">X2110*10000</f>
        <v>0</v>
      </c>
      <c r="AJ2110" s="22" t="n">
        <f aca="false">AA2110*10000</f>
        <v>0</v>
      </c>
    </row>
    <row r="2111" customFormat="false" ht="12.75" hidden="false" customHeight="false" outlineLevel="0" collapsed="false">
      <c r="AC2111" s="22" t="n">
        <f aca="false">G2111*100</f>
        <v>0</v>
      </c>
      <c r="AD2111" s="22" t="n">
        <f aca="false">H2111*100</f>
        <v>0</v>
      </c>
      <c r="AE2111" s="22" t="n">
        <f aca="false">I2111*100</f>
        <v>0</v>
      </c>
      <c r="AF2111" s="22" t="n">
        <f aca="false">J2111*100</f>
        <v>0</v>
      </c>
      <c r="AG2111" s="22" t="n">
        <f aca="false">K2111*100</f>
        <v>0</v>
      </c>
      <c r="AH2111" s="22" t="n">
        <f aca="false">U2111*10000</f>
        <v>0</v>
      </c>
      <c r="AI2111" s="22" t="n">
        <f aca="false">X2111*10000</f>
        <v>0</v>
      </c>
      <c r="AJ2111" s="22" t="n">
        <f aca="false">AA2111*10000</f>
        <v>0</v>
      </c>
    </row>
    <row r="2112" customFormat="false" ht="12.75" hidden="false" customHeight="false" outlineLevel="0" collapsed="false">
      <c r="AC2112" s="22" t="n">
        <f aca="false">G2112*100</f>
        <v>0</v>
      </c>
      <c r="AD2112" s="22" t="n">
        <f aca="false">H2112*100</f>
        <v>0</v>
      </c>
      <c r="AE2112" s="22" t="n">
        <f aca="false">I2112*100</f>
        <v>0</v>
      </c>
      <c r="AF2112" s="22" t="n">
        <f aca="false">J2112*100</f>
        <v>0</v>
      </c>
      <c r="AG2112" s="22" t="n">
        <f aca="false">K2112*100</f>
        <v>0</v>
      </c>
      <c r="AH2112" s="22" t="n">
        <f aca="false">U2112*10000</f>
        <v>0</v>
      </c>
      <c r="AI2112" s="22" t="n">
        <f aca="false">X2112*10000</f>
        <v>0</v>
      </c>
      <c r="AJ2112" s="22" t="n">
        <f aca="false">AA2112*10000</f>
        <v>0</v>
      </c>
    </row>
    <row r="2113" customFormat="false" ht="12.75" hidden="false" customHeight="false" outlineLevel="0" collapsed="false">
      <c r="AC2113" s="22" t="n">
        <f aca="false">G2113*100</f>
        <v>0</v>
      </c>
      <c r="AD2113" s="22" t="n">
        <f aca="false">H2113*100</f>
        <v>0</v>
      </c>
      <c r="AE2113" s="22" t="n">
        <f aca="false">I2113*100</f>
        <v>0</v>
      </c>
      <c r="AF2113" s="22" t="n">
        <f aca="false">J2113*100</f>
        <v>0</v>
      </c>
      <c r="AG2113" s="22" t="n">
        <f aca="false">K2113*100</f>
        <v>0</v>
      </c>
      <c r="AH2113" s="22" t="n">
        <f aca="false">U2113*10000</f>
        <v>0</v>
      </c>
      <c r="AI2113" s="22" t="n">
        <f aca="false">X2113*10000</f>
        <v>0</v>
      </c>
      <c r="AJ2113" s="22" t="n">
        <f aca="false">AA2113*10000</f>
        <v>0</v>
      </c>
    </row>
    <row r="2114" customFormat="false" ht="12.75" hidden="false" customHeight="false" outlineLevel="0" collapsed="false">
      <c r="AC2114" s="22" t="n">
        <f aca="false">G2114*100</f>
        <v>0</v>
      </c>
      <c r="AD2114" s="22" t="n">
        <f aca="false">H2114*100</f>
        <v>0</v>
      </c>
      <c r="AE2114" s="22" t="n">
        <f aca="false">I2114*100</f>
        <v>0</v>
      </c>
      <c r="AF2114" s="22" t="n">
        <f aca="false">J2114*100</f>
        <v>0</v>
      </c>
      <c r="AG2114" s="22" t="n">
        <f aca="false">K2114*100</f>
        <v>0</v>
      </c>
      <c r="AH2114" s="22" t="n">
        <f aca="false">U2114*10000</f>
        <v>0</v>
      </c>
      <c r="AI2114" s="22" t="n">
        <f aca="false">X2114*10000</f>
        <v>0</v>
      </c>
      <c r="AJ2114" s="22" t="n">
        <f aca="false">AA2114*10000</f>
        <v>0</v>
      </c>
    </row>
    <row r="2115" customFormat="false" ht="12.75" hidden="false" customHeight="false" outlineLevel="0" collapsed="false">
      <c r="AC2115" s="22" t="n">
        <f aca="false">G2115*100</f>
        <v>0</v>
      </c>
      <c r="AD2115" s="22" t="n">
        <f aca="false">H2115*100</f>
        <v>0</v>
      </c>
      <c r="AE2115" s="22" t="n">
        <f aca="false">I2115*100</f>
        <v>0</v>
      </c>
      <c r="AF2115" s="22" t="n">
        <f aca="false">J2115*100</f>
        <v>0</v>
      </c>
      <c r="AG2115" s="22" t="n">
        <f aca="false">K2115*100</f>
        <v>0</v>
      </c>
      <c r="AH2115" s="22" t="n">
        <f aca="false">U2115*10000</f>
        <v>0</v>
      </c>
      <c r="AI2115" s="22" t="n">
        <f aca="false">X2115*10000</f>
        <v>0</v>
      </c>
      <c r="AJ2115" s="22" t="n">
        <f aca="false">AA2115*10000</f>
        <v>0</v>
      </c>
    </row>
    <row r="2116" customFormat="false" ht="12.75" hidden="false" customHeight="false" outlineLevel="0" collapsed="false">
      <c r="AC2116" s="22" t="n">
        <f aca="false">G2116*100</f>
        <v>0</v>
      </c>
      <c r="AD2116" s="22" t="n">
        <f aca="false">H2116*100</f>
        <v>0</v>
      </c>
      <c r="AE2116" s="22" t="n">
        <f aca="false">I2116*100</f>
        <v>0</v>
      </c>
      <c r="AF2116" s="22" t="n">
        <f aca="false">J2116*100</f>
        <v>0</v>
      </c>
      <c r="AG2116" s="22" t="n">
        <f aca="false">K2116*100</f>
        <v>0</v>
      </c>
      <c r="AH2116" s="22" t="n">
        <f aca="false">U2116*10000</f>
        <v>0</v>
      </c>
      <c r="AI2116" s="22" t="n">
        <f aca="false">X2116*10000</f>
        <v>0</v>
      </c>
      <c r="AJ2116" s="22" t="n">
        <f aca="false">AA2116*10000</f>
        <v>0</v>
      </c>
    </row>
    <row r="2117" customFormat="false" ht="12.75" hidden="false" customHeight="false" outlineLevel="0" collapsed="false">
      <c r="AC2117" s="22" t="n">
        <f aca="false">G2117*100</f>
        <v>0</v>
      </c>
      <c r="AD2117" s="22" t="n">
        <f aca="false">H2117*100</f>
        <v>0</v>
      </c>
      <c r="AE2117" s="22" t="n">
        <f aca="false">I2117*100</f>
        <v>0</v>
      </c>
      <c r="AF2117" s="22" t="n">
        <f aca="false">J2117*100</f>
        <v>0</v>
      </c>
      <c r="AG2117" s="22" t="n">
        <f aca="false">K2117*100</f>
        <v>0</v>
      </c>
      <c r="AH2117" s="22" t="n">
        <f aca="false">U2117*10000</f>
        <v>0</v>
      </c>
      <c r="AI2117" s="22" t="n">
        <f aca="false">X2117*10000</f>
        <v>0</v>
      </c>
      <c r="AJ2117" s="22" t="n">
        <f aca="false">AA2117*10000</f>
        <v>0</v>
      </c>
    </row>
    <row r="2118" customFormat="false" ht="12.75" hidden="false" customHeight="false" outlineLevel="0" collapsed="false">
      <c r="AC2118" s="22" t="n">
        <f aca="false">G2118*100</f>
        <v>0</v>
      </c>
      <c r="AD2118" s="22" t="n">
        <f aca="false">H2118*100</f>
        <v>0</v>
      </c>
      <c r="AE2118" s="22" t="n">
        <f aca="false">I2118*100</f>
        <v>0</v>
      </c>
      <c r="AF2118" s="22" t="n">
        <f aca="false">J2118*100</f>
        <v>0</v>
      </c>
      <c r="AG2118" s="22" t="n">
        <f aca="false">K2118*100</f>
        <v>0</v>
      </c>
      <c r="AH2118" s="22" t="n">
        <f aca="false">U2118*10000</f>
        <v>0</v>
      </c>
      <c r="AI2118" s="22" t="n">
        <f aca="false">X2118*10000</f>
        <v>0</v>
      </c>
      <c r="AJ2118" s="22" t="n">
        <f aca="false">AA2118*10000</f>
        <v>0</v>
      </c>
    </row>
    <row r="2119" customFormat="false" ht="12.75" hidden="false" customHeight="false" outlineLevel="0" collapsed="false">
      <c r="AC2119" s="22" t="n">
        <f aca="false">G2119*100</f>
        <v>0</v>
      </c>
      <c r="AD2119" s="22" t="n">
        <f aca="false">H2119*100</f>
        <v>0</v>
      </c>
      <c r="AE2119" s="22" t="n">
        <f aca="false">I2119*100</f>
        <v>0</v>
      </c>
      <c r="AF2119" s="22" t="n">
        <f aca="false">J2119*100</f>
        <v>0</v>
      </c>
      <c r="AG2119" s="22" t="n">
        <f aca="false">K2119*100</f>
        <v>0</v>
      </c>
      <c r="AH2119" s="22" t="n">
        <f aca="false">U2119*10000</f>
        <v>0</v>
      </c>
      <c r="AI2119" s="22" t="n">
        <f aca="false">X2119*10000</f>
        <v>0</v>
      </c>
      <c r="AJ2119" s="22" t="n">
        <f aca="false">AA2119*10000</f>
        <v>0</v>
      </c>
    </row>
    <row r="2120" customFormat="false" ht="12.75" hidden="false" customHeight="false" outlineLevel="0" collapsed="false">
      <c r="AC2120" s="22" t="n">
        <f aca="false">G2120*100</f>
        <v>0</v>
      </c>
      <c r="AD2120" s="22" t="n">
        <f aca="false">H2120*100</f>
        <v>0</v>
      </c>
      <c r="AE2120" s="22" t="n">
        <f aca="false">I2120*100</f>
        <v>0</v>
      </c>
      <c r="AF2120" s="22" t="n">
        <f aca="false">J2120*100</f>
        <v>0</v>
      </c>
      <c r="AG2120" s="22" t="n">
        <f aca="false">K2120*100</f>
        <v>0</v>
      </c>
      <c r="AH2120" s="22" t="n">
        <f aca="false">U2120*10000</f>
        <v>0</v>
      </c>
      <c r="AI2120" s="22" t="n">
        <f aca="false">X2120*10000</f>
        <v>0</v>
      </c>
      <c r="AJ2120" s="22" t="n">
        <f aca="false">AA2120*10000</f>
        <v>0</v>
      </c>
    </row>
    <row r="2121" customFormat="false" ht="12.75" hidden="false" customHeight="false" outlineLevel="0" collapsed="false">
      <c r="AC2121" s="22" t="n">
        <f aca="false">G2121*100</f>
        <v>0</v>
      </c>
      <c r="AD2121" s="22" t="n">
        <f aca="false">H2121*100</f>
        <v>0</v>
      </c>
      <c r="AE2121" s="22" t="n">
        <f aca="false">I2121*100</f>
        <v>0</v>
      </c>
      <c r="AF2121" s="22" t="n">
        <f aca="false">J2121*100</f>
        <v>0</v>
      </c>
      <c r="AG2121" s="22" t="n">
        <f aca="false">K2121*100</f>
        <v>0</v>
      </c>
      <c r="AH2121" s="22" t="n">
        <f aca="false">U2121*10000</f>
        <v>0</v>
      </c>
      <c r="AI2121" s="22" t="n">
        <f aca="false">X2121*10000</f>
        <v>0</v>
      </c>
      <c r="AJ2121" s="22" t="n">
        <f aca="false">AA2121*10000</f>
        <v>0</v>
      </c>
    </row>
    <row r="2122" customFormat="false" ht="12.75" hidden="false" customHeight="false" outlineLevel="0" collapsed="false">
      <c r="AC2122" s="22" t="n">
        <f aca="false">G2122*100</f>
        <v>0</v>
      </c>
      <c r="AD2122" s="22" t="n">
        <f aca="false">H2122*100</f>
        <v>0</v>
      </c>
      <c r="AE2122" s="22" t="n">
        <f aca="false">I2122*100</f>
        <v>0</v>
      </c>
      <c r="AF2122" s="22" t="n">
        <f aca="false">J2122*100</f>
        <v>0</v>
      </c>
      <c r="AG2122" s="22" t="n">
        <f aca="false">K2122*100</f>
        <v>0</v>
      </c>
      <c r="AH2122" s="22" t="n">
        <f aca="false">U2122*10000</f>
        <v>0</v>
      </c>
      <c r="AI2122" s="22" t="n">
        <f aca="false">X2122*10000</f>
        <v>0</v>
      </c>
      <c r="AJ2122" s="22" t="n">
        <f aca="false">AA2122*10000</f>
        <v>0</v>
      </c>
    </row>
    <row r="2123" customFormat="false" ht="12.75" hidden="false" customHeight="false" outlineLevel="0" collapsed="false">
      <c r="AC2123" s="22" t="n">
        <f aca="false">G2123*100</f>
        <v>0</v>
      </c>
      <c r="AD2123" s="22" t="n">
        <f aca="false">H2123*100</f>
        <v>0</v>
      </c>
      <c r="AE2123" s="22" t="n">
        <f aca="false">I2123*100</f>
        <v>0</v>
      </c>
      <c r="AF2123" s="22" t="n">
        <f aca="false">J2123*100</f>
        <v>0</v>
      </c>
      <c r="AG2123" s="22" t="n">
        <f aca="false">K2123*100</f>
        <v>0</v>
      </c>
      <c r="AH2123" s="22" t="n">
        <f aca="false">U2123*10000</f>
        <v>0</v>
      </c>
      <c r="AI2123" s="22" t="n">
        <f aca="false">X2123*10000</f>
        <v>0</v>
      </c>
      <c r="AJ2123" s="22" t="n">
        <f aca="false">AA2123*10000</f>
        <v>0</v>
      </c>
    </row>
    <row r="2124" customFormat="false" ht="12.75" hidden="false" customHeight="false" outlineLevel="0" collapsed="false">
      <c r="AC2124" s="22" t="n">
        <f aca="false">G2124*100</f>
        <v>0</v>
      </c>
      <c r="AD2124" s="22" t="n">
        <f aca="false">H2124*100</f>
        <v>0</v>
      </c>
      <c r="AE2124" s="22" t="n">
        <f aca="false">I2124*100</f>
        <v>0</v>
      </c>
      <c r="AF2124" s="22" t="n">
        <f aca="false">J2124*100</f>
        <v>0</v>
      </c>
      <c r="AG2124" s="22" t="n">
        <f aca="false">K2124*100</f>
        <v>0</v>
      </c>
      <c r="AH2124" s="22" t="n">
        <f aca="false">U2124*10000</f>
        <v>0</v>
      </c>
      <c r="AI2124" s="22" t="n">
        <f aca="false">X2124*10000</f>
        <v>0</v>
      </c>
      <c r="AJ2124" s="22" t="n">
        <f aca="false">AA2124*10000</f>
        <v>0</v>
      </c>
    </row>
    <row r="2125" customFormat="false" ht="12.75" hidden="false" customHeight="false" outlineLevel="0" collapsed="false">
      <c r="AC2125" s="22" t="n">
        <f aca="false">G2125*100</f>
        <v>0</v>
      </c>
      <c r="AD2125" s="22" t="n">
        <f aca="false">H2125*100</f>
        <v>0</v>
      </c>
      <c r="AE2125" s="22" t="n">
        <f aca="false">I2125*100</f>
        <v>0</v>
      </c>
      <c r="AF2125" s="22" t="n">
        <f aca="false">J2125*100</f>
        <v>0</v>
      </c>
      <c r="AG2125" s="22" t="n">
        <f aca="false">K2125*100</f>
        <v>0</v>
      </c>
      <c r="AH2125" s="22" t="n">
        <f aca="false">U2125*10000</f>
        <v>0</v>
      </c>
      <c r="AI2125" s="22" t="n">
        <f aca="false">X2125*10000</f>
        <v>0</v>
      </c>
      <c r="AJ2125" s="22" t="n">
        <f aca="false">AA2125*10000</f>
        <v>0</v>
      </c>
    </row>
    <row r="2126" customFormat="false" ht="12.75" hidden="false" customHeight="false" outlineLevel="0" collapsed="false">
      <c r="AC2126" s="22" t="n">
        <f aca="false">G2126*100</f>
        <v>0</v>
      </c>
      <c r="AD2126" s="22" t="n">
        <f aca="false">H2126*100</f>
        <v>0</v>
      </c>
      <c r="AE2126" s="22" t="n">
        <f aca="false">I2126*100</f>
        <v>0</v>
      </c>
      <c r="AF2126" s="22" t="n">
        <f aca="false">J2126*100</f>
        <v>0</v>
      </c>
      <c r="AG2126" s="22" t="n">
        <f aca="false">K2126*100</f>
        <v>0</v>
      </c>
      <c r="AH2126" s="22" t="n">
        <f aca="false">U2126*10000</f>
        <v>0</v>
      </c>
      <c r="AI2126" s="22" t="n">
        <f aca="false">X2126*10000</f>
        <v>0</v>
      </c>
      <c r="AJ2126" s="22" t="n">
        <f aca="false">AA2126*10000</f>
        <v>0</v>
      </c>
    </row>
    <row r="2127" customFormat="false" ht="12.75" hidden="false" customHeight="false" outlineLevel="0" collapsed="false">
      <c r="AC2127" s="22" t="n">
        <f aca="false">G2127*100</f>
        <v>0</v>
      </c>
      <c r="AD2127" s="22" t="n">
        <f aca="false">H2127*100</f>
        <v>0</v>
      </c>
      <c r="AE2127" s="22" t="n">
        <f aca="false">I2127*100</f>
        <v>0</v>
      </c>
      <c r="AF2127" s="22" t="n">
        <f aca="false">J2127*100</f>
        <v>0</v>
      </c>
      <c r="AG2127" s="22" t="n">
        <f aca="false">K2127*100</f>
        <v>0</v>
      </c>
      <c r="AH2127" s="22" t="n">
        <f aca="false">U2127*10000</f>
        <v>0</v>
      </c>
      <c r="AI2127" s="22" t="n">
        <f aca="false">X2127*10000</f>
        <v>0</v>
      </c>
      <c r="AJ2127" s="22" t="n">
        <f aca="false">AA2127*10000</f>
        <v>0</v>
      </c>
    </row>
    <row r="2128" customFormat="false" ht="12.75" hidden="false" customHeight="false" outlineLevel="0" collapsed="false">
      <c r="AC2128" s="22" t="n">
        <f aca="false">G2128*100</f>
        <v>0</v>
      </c>
      <c r="AD2128" s="22" t="n">
        <f aca="false">H2128*100</f>
        <v>0</v>
      </c>
      <c r="AE2128" s="22" t="n">
        <f aca="false">I2128*100</f>
        <v>0</v>
      </c>
      <c r="AF2128" s="22" t="n">
        <f aca="false">J2128*100</f>
        <v>0</v>
      </c>
      <c r="AG2128" s="22" t="n">
        <f aca="false">K2128*100</f>
        <v>0</v>
      </c>
      <c r="AH2128" s="22" t="n">
        <f aca="false">U2128*10000</f>
        <v>0</v>
      </c>
      <c r="AI2128" s="22" t="n">
        <f aca="false">X2128*10000</f>
        <v>0</v>
      </c>
      <c r="AJ2128" s="22" t="n">
        <f aca="false">AA2128*10000</f>
        <v>0</v>
      </c>
    </row>
    <row r="2129" customFormat="false" ht="12.75" hidden="false" customHeight="false" outlineLevel="0" collapsed="false">
      <c r="AC2129" s="22" t="n">
        <f aca="false">G2129*100</f>
        <v>0</v>
      </c>
      <c r="AD2129" s="22" t="n">
        <f aca="false">H2129*100</f>
        <v>0</v>
      </c>
      <c r="AE2129" s="22" t="n">
        <f aca="false">I2129*100</f>
        <v>0</v>
      </c>
      <c r="AF2129" s="22" t="n">
        <f aca="false">J2129*100</f>
        <v>0</v>
      </c>
      <c r="AG2129" s="22" t="n">
        <f aca="false">K2129*100</f>
        <v>0</v>
      </c>
      <c r="AH2129" s="22" t="n">
        <f aca="false">U2129*10000</f>
        <v>0</v>
      </c>
      <c r="AI2129" s="22" t="n">
        <f aca="false">X2129*10000</f>
        <v>0</v>
      </c>
      <c r="AJ2129" s="22" t="n">
        <f aca="false">AA2129*10000</f>
        <v>0</v>
      </c>
    </row>
    <row r="2130" customFormat="false" ht="12.75" hidden="false" customHeight="false" outlineLevel="0" collapsed="false">
      <c r="AC2130" s="22" t="n">
        <f aca="false">G2130*100</f>
        <v>0</v>
      </c>
      <c r="AD2130" s="22" t="n">
        <f aca="false">H2130*100</f>
        <v>0</v>
      </c>
      <c r="AE2130" s="22" t="n">
        <f aca="false">I2130*100</f>
        <v>0</v>
      </c>
      <c r="AF2130" s="22" t="n">
        <f aca="false">J2130*100</f>
        <v>0</v>
      </c>
      <c r="AG2130" s="22" t="n">
        <f aca="false">K2130*100</f>
        <v>0</v>
      </c>
      <c r="AH2130" s="22" t="n">
        <f aca="false">U2130*10000</f>
        <v>0</v>
      </c>
      <c r="AI2130" s="22" t="n">
        <f aca="false">X2130*10000</f>
        <v>0</v>
      </c>
      <c r="AJ2130" s="22" t="n">
        <f aca="false">AA2130*10000</f>
        <v>0</v>
      </c>
    </row>
    <row r="2131" customFormat="false" ht="12.75" hidden="false" customHeight="false" outlineLevel="0" collapsed="false">
      <c r="AC2131" s="22" t="n">
        <f aca="false">G2131*100</f>
        <v>0</v>
      </c>
      <c r="AD2131" s="22" t="n">
        <f aca="false">H2131*100</f>
        <v>0</v>
      </c>
      <c r="AE2131" s="22" t="n">
        <f aca="false">I2131*100</f>
        <v>0</v>
      </c>
      <c r="AF2131" s="22" t="n">
        <f aca="false">J2131*100</f>
        <v>0</v>
      </c>
      <c r="AG2131" s="22" t="n">
        <f aca="false">K2131*100</f>
        <v>0</v>
      </c>
      <c r="AH2131" s="22" t="n">
        <f aca="false">U2131*10000</f>
        <v>0</v>
      </c>
      <c r="AI2131" s="22" t="n">
        <f aca="false">X2131*10000</f>
        <v>0</v>
      </c>
      <c r="AJ2131" s="22" t="n">
        <f aca="false">AA2131*10000</f>
        <v>0</v>
      </c>
    </row>
    <row r="2132" customFormat="false" ht="12.75" hidden="false" customHeight="false" outlineLevel="0" collapsed="false">
      <c r="AC2132" s="22" t="n">
        <f aca="false">G2132*100</f>
        <v>0</v>
      </c>
      <c r="AD2132" s="22" t="n">
        <f aca="false">H2132*100</f>
        <v>0</v>
      </c>
      <c r="AE2132" s="22" t="n">
        <f aca="false">I2132*100</f>
        <v>0</v>
      </c>
      <c r="AF2132" s="22" t="n">
        <f aca="false">J2132*100</f>
        <v>0</v>
      </c>
      <c r="AG2132" s="22" t="n">
        <f aca="false">K2132*100</f>
        <v>0</v>
      </c>
      <c r="AH2132" s="22" t="n">
        <f aca="false">U2132*10000</f>
        <v>0</v>
      </c>
      <c r="AI2132" s="22" t="n">
        <f aca="false">X2132*10000</f>
        <v>0</v>
      </c>
      <c r="AJ2132" s="22" t="n">
        <f aca="false">AA2132*10000</f>
        <v>0</v>
      </c>
    </row>
    <row r="2133" customFormat="false" ht="12.75" hidden="false" customHeight="false" outlineLevel="0" collapsed="false">
      <c r="AC2133" s="22" t="n">
        <f aca="false">G2133*100</f>
        <v>0</v>
      </c>
      <c r="AD2133" s="22" t="n">
        <f aca="false">H2133*100</f>
        <v>0</v>
      </c>
      <c r="AE2133" s="22" t="n">
        <f aca="false">I2133*100</f>
        <v>0</v>
      </c>
      <c r="AF2133" s="22" t="n">
        <f aca="false">J2133*100</f>
        <v>0</v>
      </c>
      <c r="AG2133" s="22" t="n">
        <f aca="false">K2133*100</f>
        <v>0</v>
      </c>
      <c r="AH2133" s="22" t="n">
        <f aca="false">U2133*10000</f>
        <v>0</v>
      </c>
      <c r="AI2133" s="22" t="n">
        <f aca="false">X2133*10000</f>
        <v>0</v>
      </c>
      <c r="AJ2133" s="22" t="n">
        <f aca="false">AA2133*10000</f>
        <v>0</v>
      </c>
    </row>
    <row r="2134" customFormat="false" ht="12.75" hidden="false" customHeight="false" outlineLevel="0" collapsed="false">
      <c r="AC2134" s="22" t="n">
        <f aca="false">G2134*100</f>
        <v>0</v>
      </c>
      <c r="AD2134" s="22" t="n">
        <f aca="false">H2134*100</f>
        <v>0</v>
      </c>
      <c r="AE2134" s="22" t="n">
        <f aca="false">I2134*100</f>
        <v>0</v>
      </c>
      <c r="AF2134" s="22" t="n">
        <f aca="false">J2134*100</f>
        <v>0</v>
      </c>
      <c r="AG2134" s="22" t="n">
        <f aca="false">K2134*100</f>
        <v>0</v>
      </c>
      <c r="AH2134" s="22" t="n">
        <f aca="false">U2134*10000</f>
        <v>0</v>
      </c>
      <c r="AI2134" s="22" t="n">
        <f aca="false">X2134*10000</f>
        <v>0</v>
      </c>
      <c r="AJ2134" s="22" t="n">
        <f aca="false">AA2134*10000</f>
        <v>0</v>
      </c>
    </row>
    <row r="2135" customFormat="false" ht="12.75" hidden="false" customHeight="false" outlineLevel="0" collapsed="false">
      <c r="AC2135" s="22" t="n">
        <f aca="false">G2135*100</f>
        <v>0</v>
      </c>
      <c r="AD2135" s="22" t="n">
        <f aca="false">H2135*100</f>
        <v>0</v>
      </c>
      <c r="AE2135" s="22" t="n">
        <f aca="false">I2135*100</f>
        <v>0</v>
      </c>
      <c r="AF2135" s="22" t="n">
        <f aca="false">J2135*100</f>
        <v>0</v>
      </c>
      <c r="AG2135" s="22" t="n">
        <f aca="false">K2135*100</f>
        <v>0</v>
      </c>
      <c r="AH2135" s="22" t="n">
        <f aca="false">U2135*10000</f>
        <v>0</v>
      </c>
      <c r="AI2135" s="22" t="n">
        <f aca="false">X2135*10000</f>
        <v>0</v>
      </c>
      <c r="AJ2135" s="22" t="n">
        <f aca="false">AA2135*10000</f>
        <v>0</v>
      </c>
    </row>
    <row r="2136" customFormat="false" ht="12.75" hidden="false" customHeight="false" outlineLevel="0" collapsed="false">
      <c r="AC2136" s="22" t="n">
        <f aca="false">G2136*100</f>
        <v>0</v>
      </c>
      <c r="AD2136" s="22" t="n">
        <f aca="false">H2136*100</f>
        <v>0</v>
      </c>
      <c r="AE2136" s="22" t="n">
        <f aca="false">I2136*100</f>
        <v>0</v>
      </c>
      <c r="AF2136" s="22" t="n">
        <f aca="false">J2136*100</f>
        <v>0</v>
      </c>
      <c r="AG2136" s="22" t="n">
        <f aca="false">K2136*100</f>
        <v>0</v>
      </c>
      <c r="AH2136" s="22" t="n">
        <f aca="false">U2136*10000</f>
        <v>0</v>
      </c>
      <c r="AI2136" s="22" t="n">
        <f aca="false">X2136*10000</f>
        <v>0</v>
      </c>
      <c r="AJ2136" s="22" t="n">
        <f aca="false">AA2136*10000</f>
        <v>0</v>
      </c>
    </row>
    <row r="2137" customFormat="false" ht="12.75" hidden="false" customHeight="false" outlineLevel="0" collapsed="false">
      <c r="AC2137" s="22" t="n">
        <f aca="false">G2137*100</f>
        <v>0</v>
      </c>
      <c r="AD2137" s="22" t="n">
        <f aca="false">H2137*100</f>
        <v>0</v>
      </c>
      <c r="AE2137" s="22" t="n">
        <f aca="false">I2137*100</f>
        <v>0</v>
      </c>
      <c r="AF2137" s="22" t="n">
        <f aca="false">J2137*100</f>
        <v>0</v>
      </c>
      <c r="AG2137" s="22" t="n">
        <f aca="false">K2137*100</f>
        <v>0</v>
      </c>
      <c r="AH2137" s="22" t="n">
        <f aca="false">U2137*10000</f>
        <v>0</v>
      </c>
      <c r="AI2137" s="22" t="n">
        <f aca="false">X2137*10000</f>
        <v>0</v>
      </c>
      <c r="AJ2137" s="22" t="n">
        <f aca="false">AA2137*10000</f>
        <v>0</v>
      </c>
    </row>
    <row r="2138" customFormat="false" ht="12.75" hidden="false" customHeight="false" outlineLevel="0" collapsed="false">
      <c r="AC2138" s="22" t="n">
        <f aca="false">G2138*100</f>
        <v>0</v>
      </c>
      <c r="AD2138" s="22" t="n">
        <f aca="false">H2138*100</f>
        <v>0</v>
      </c>
      <c r="AE2138" s="22" t="n">
        <f aca="false">I2138*100</f>
        <v>0</v>
      </c>
      <c r="AF2138" s="22" t="n">
        <f aca="false">J2138*100</f>
        <v>0</v>
      </c>
      <c r="AG2138" s="22" t="n">
        <f aca="false">K2138*100</f>
        <v>0</v>
      </c>
      <c r="AH2138" s="22" t="n">
        <f aca="false">U2138*10000</f>
        <v>0</v>
      </c>
      <c r="AI2138" s="22" t="n">
        <f aca="false">X2138*10000</f>
        <v>0</v>
      </c>
      <c r="AJ2138" s="22" t="n">
        <f aca="false">AA2138*10000</f>
        <v>0</v>
      </c>
    </row>
    <row r="2139" customFormat="false" ht="12.75" hidden="false" customHeight="false" outlineLevel="0" collapsed="false">
      <c r="AC2139" s="22" t="n">
        <f aca="false">G2139*100</f>
        <v>0</v>
      </c>
      <c r="AD2139" s="22" t="n">
        <f aca="false">H2139*100</f>
        <v>0</v>
      </c>
      <c r="AE2139" s="22" t="n">
        <f aca="false">I2139*100</f>
        <v>0</v>
      </c>
      <c r="AF2139" s="22" t="n">
        <f aca="false">J2139*100</f>
        <v>0</v>
      </c>
      <c r="AG2139" s="22" t="n">
        <f aca="false">K2139*100</f>
        <v>0</v>
      </c>
      <c r="AH2139" s="22" t="n">
        <f aca="false">U2139*10000</f>
        <v>0</v>
      </c>
      <c r="AI2139" s="22" t="n">
        <f aca="false">X2139*10000</f>
        <v>0</v>
      </c>
      <c r="AJ2139" s="22" t="n">
        <f aca="false">AA2139*10000</f>
        <v>0</v>
      </c>
    </row>
    <row r="2140" customFormat="false" ht="12.75" hidden="false" customHeight="false" outlineLevel="0" collapsed="false">
      <c r="AC2140" s="22" t="n">
        <f aca="false">G2140*100</f>
        <v>0</v>
      </c>
      <c r="AD2140" s="22" t="n">
        <f aca="false">H2140*100</f>
        <v>0</v>
      </c>
      <c r="AE2140" s="22" t="n">
        <f aca="false">I2140*100</f>
        <v>0</v>
      </c>
      <c r="AF2140" s="22" t="n">
        <f aca="false">J2140*100</f>
        <v>0</v>
      </c>
      <c r="AG2140" s="22" t="n">
        <f aca="false">K2140*100</f>
        <v>0</v>
      </c>
      <c r="AH2140" s="22" t="n">
        <f aca="false">U2140*10000</f>
        <v>0</v>
      </c>
      <c r="AI2140" s="22" t="n">
        <f aca="false">X2140*10000</f>
        <v>0</v>
      </c>
      <c r="AJ2140" s="22" t="n">
        <f aca="false">AA2140*10000</f>
        <v>0</v>
      </c>
    </row>
    <row r="2141" customFormat="false" ht="12.75" hidden="false" customHeight="false" outlineLevel="0" collapsed="false">
      <c r="AC2141" s="22" t="n">
        <f aca="false">G2141*100</f>
        <v>0</v>
      </c>
      <c r="AD2141" s="22" t="n">
        <f aca="false">H2141*100</f>
        <v>0</v>
      </c>
      <c r="AE2141" s="22" t="n">
        <f aca="false">I2141*100</f>
        <v>0</v>
      </c>
      <c r="AF2141" s="22" t="n">
        <f aca="false">J2141*100</f>
        <v>0</v>
      </c>
      <c r="AG2141" s="22" t="n">
        <f aca="false">K2141*100</f>
        <v>0</v>
      </c>
      <c r="AH2141" s="22" t="n">
        <f aca="false">U2141*10000</f>
        <v>0</v>
      </c>
      <c r="AI2141" s="22" t="n">
        <f aca="false">X2141*10000</f>
        <v>0</v>
      </c>
      <c r="AJ2141" s="22" t="n">
        <f aca="false">AA2141*10000</f>
        <v>0</v>
      </c>
    </row>
    <row r="2142" customFormat="false" ht="12.75" hidden="false" customHeight="false" outlineLevel="0" collapsed="false">
      <c r="AC2142" s="22" t="n">
        <f aca="false">G2142*100</f>
        <v>0</v>
      </c>
      <c r="AD2142" s="22" t="n">
        <f aca="false">H2142*100</f>
        <v>0</v>
      </c>
      <c r="AE2142" s="22" t="n">
        <f aca="false">I2142*100</f>
        <v>0</v>
      </c>
      <c r="AF2142" s="22" t="n">
        <f aca="false">J2142*100</f>
        <v>0</v>
      </c>
      <c r="AG2142" s="22" t="n">
        <f aca="false">K2142*100</f>
        <v>0</v>
      </c>
      <c r="AH2142" s="22" t="n">
        <f aca="false">U2142*10000</f>
        <v>0</v>
      </c>
      <c r="AI2142" s="22" t="n">
        <f aca="false">X2142*10000</f>
        <v>0</v>
      </c>
      <c r="AJ2142" s="22" t="n">
        <f aca="false">AA2142*10000</f>
        <v>0</v>
      </c>
    </row>
    <row r="2143" customFormat="false" ht="12.75" hidden="false" customHeight="false" outlineLevel="0" collapsed="false">
      <c r="AC2143" s="22" t="n">
        <f aca="false">G2143*100</f>
        <v>0</v>
      </c>
      <c r="AD2143" s="22" t="n">
        <f aca="false">H2143*100</f>
        <v>0</v>
      </c>
      <c r="AE2143" s="22" t="n">
        <f aca="false">I2143*100</f>
        <v>0</v>
      </c>
      <c r="AF2143" s="22" t="n">
        <f aca="false">J2143*100</f>
        <v>0</v>
      </c>
      <c r="AG2143" s="22" t="n">
        <f aca="false">K2143*100</f>
        <v>0</v>
      </c>
      <c r="AH2143" s="22" t="n">
        <f aca="false">U2143*10000</f>
        <v>0</v>
      </c>
      <c r="AI2143" s="22" t="n">
        <f aca="false">X2143*10000</f>
        <v>0</v>
      </c>
      <c r="AJ2143" s="22" t="n">
        <f aca="false">AA2143*10000</f>
        <v>0</v>
      </c>
    </row>
    <row r="2144" customFormat="false" ht="12.75" hidden="false" customHeight="false" outlineLevel="0" collapsed="false">
      <c r="AC2144" s="22" t="n">
        <f aca="false">G2144*100</f>
        <v>0</v>
      </c>
      <c r="AD2144" s="22" t="n">
        <f aca="false">H2144*100</f>
        <v>0</v>
      </c>
      <c r="AE2144" s="22" t="n">
        <f aca="false">I2144*100</f>
        <v>0</v>
      </c>
      <c r="AF2144" s="22" t="n">
        <f aca="false">J2144*100</f>
        <v>0</v>
      </c>
      <c r="AG2144" s="22" t="n">
        <f aca="false">K2144*100</f>
        <v>0</v>
      </c>
      <c r="AH2144" s="22" t="n">
        <f aca="false">U2144*10000</f>
        <v>0</v>
      </c>
      <c r="AI2144" s="22" t="n">
        <f aca="false">X2144*10000</f>
        <v>0</v>
      </c>
      <c r="AJ2144" s="22" t="n">
        <f aca="false">AA2144*10000</f>
        <v>0</v>
      </c>
    </row>
    <row r="2145" customFormat="false" ht="12.75" hidden="false" customHeight="false" outlineLevel="0" collapsed="false">
      <c r="AC2145" s="22" t="n">
        <f aca="false">G2145*100</f>
        <v>0</v>
      </c>
      <c r="AD2145" s="22" t="n">
        <f aca="false">H2145*100</f>
        <v>0</v>
      </c>
      <c r="AE2145" s="22" t="n">
        <f aca="false">I2145*100</f>
        <v>0</v>
      </c>
      <c r="AF2145" s="22" t="n">
        <f aca="false">J2145*100</f>
        <v>0</v>
      </c>
      <c r="AG2145" s="22" t="n">
        <f aca="false">K2145*100</f>
        <v>0</v>
      </c>
      <c r="AH2145" s="22" t="n">
        <f aca="false">U2145*10000</f>
        <v>0</v>
      </c>
      <c r="AI2145" s="22" t="n">
        <f aca="false">X2145*10000</f>
        <v>0</v>
      </c>
      <c r="AJ2145" s="22" t="n">
        <f aca="false">AA2145*10000</f>
        <v>0</v>
      </c>
    </row>
    <row r="2146" customFormat="false" ht="12.75" hidden="false" customHeight="false" outlineLevel="0" collapsed="false">
      <c r="AC2146" s="22" t="n">
        <f aca="false">G2146*100</f>
        <v>0</v>
      </c>
      <c r="AD2146" s="22" t="n">
        <f aca="false">H2146*100</f>
        <v>0</v>
      </c>
      <c r="AE2146" s="22" t="n">
        <f aca="false">I2146*100</f>
        <v>0</v>
      </c>
      <c r="AF2146" s="22" t="n">
        <f aca="false">J2146*100</f>
        <v>0</v>
      </c>
      <c r="AG2146" s="22" t="n">
        <f aca="false">K2146*100</f>
        <v>0</v>
      </c>
      <c r="AH2146" s="22" t="n">
        <f aca="false">U2146*10000</f>
        <v>0</v>
      </c>
      <c r="AI2146" s="22" t="n">
        <f aca="false">X2146*10000</f>
        <v>0</v>
      </c>
      <c r="AJ2146" s="22" t="n">
        <f aca="false">AA2146*10000</f>
        <v>0</v>
      </c>
    </row>
    <row r="2147" customFormat="false" ht="12.75" hidden="false" customHeight="false" outlineLevel="0" collapsed="false">
      <c r="AC2147" s="22" t="n">
        <f aca="false">G2147*100</f>
        <v>0</v>
      </c>
      <c r="AD2147" s="22" t="n">
        <f aca="false">H2147*100</f>
        <v>0</v>
      </c>
      <c r="AE2147" s="22" t="n">
        <f aca="false">I2147*100</f>
        <v>0</v>
      </c>
      <c r="AF2147" s="22" t="n">
        <f aca="false">J2147*100</f>
        <v>0</v>
      </c>
      <c r="AG2147" s="22" t="n">
        <f aca="false">K2147*100</f>
        <v>0</v>
      </c>
      <c r="AH2147" s="22" t="n">
        <f aca="false">U2147*10000</f>
        <v>0</v>
      </c>
      <c r="AI2147" s="22" t="n">
        <f aca="false">X2147*10000</f>
        <v>0</v>
      </c>
      <c r="AJ2147" s="22" t="n">
        <f aca="false">AA2147*10000</f>
        <v>0</v>
      </c>
    </row>
    <row r="2148" customFormat="false" ht="12.75" hidden="false" customHeight="false" outlineLevel="0" collapsed="false">
      <c r="AC2148" s="22" t="n">
        <f aca="false">G2148*100</f>
        <v>0</v>
      </c>
      <c r="AD2148" s="22" t="n">
        <f aca="false">H2148*100</f>
        <v>0</v>
      </c>
      <c r="AE2148" s="22" t="n">
        <f aca="false">I2148*100</f>
        <v>0</v>
      </c>
      <c r="AF2148" s="22" t="n">
        <f aca="false">J2148*100</f>
        <v>0</v>
      </c>
      <c r="AG2148" s="22" t="n">
        <f aca="false">K2148*100</f>
        <v>0</v>
      </c>
      <c r="AH2148" s="22" t="n">
        <f aca="false">U2148*10000</f>
        <v>0</v>
      </c>
      <c r="AI2148" s="22" t="n">
        <f aca="false">X2148*10000</f>
        <v>0</v>
      </c>
      <c r="AJ2148" s="22" t="n">
        <f aca="false">AA2148*10000</f>
        <v>0</v>
      </c>
    </row>
    <row r="2149" customFormat="false" ht="12.75" hidden="false" customHeight="false" outlineLevel="0" collapsed="false">
      <c r="AC2149" s="22" t="n">
        <f aca="false">G2149*100</f>
        <v>0</v>
      </c>
      <c r="AD2149" s="22" t="n">
        <f aca="false">H2149*100</f>
        <v>0</v>
      </c>
      <c r="AE2149" s="22" t="n">
        <f aca="false">I2149*100</f>
        <v>0</v>
      </c>
      <c r="AF2149" s="22" t="n">
        <f aca="false">J2149*100</f>
        <v>0</v>
      </c>
      <c r="AG2149" s="22" t="n">
        <f aca="false">K2149*100</f>
        <v>0</v>
      </c>
      <c r="AH2149" s="22" t="n">
        <f aca="false">U2149*10000</f>
        <v>0</v>
      </c>
      <c r="AI2149" s="22" t="n">
        <f aca="false">X2149*10000</f>
        <v>0</v>
      </c>
      <c r="AJ2149" s="22" t="n">
        <f aca="false">AA2149*10000</f>
        <v>0</v>
      </c>
    </row>
    <row r="2150" customFormat="false" ht="12.75" hidden="false" customHeight="false" outlineLevel="0" collapsed="false">
      <c r="AC2150" s="22" t="n">
        <f aca="false">G2150*100</f>
        <v>0</v>
      </c>
      <c r="AD2150" s="22" t="n">
        <f aca="false">H2150*100</f>
        <v>0</v>
      </c>
      <c r="AE2150" s="22" t="n">
        <f aca="false">I2150*100</f>
        <v>0</v>
      </c>
      <c r="AF2150" s="22" t="n">
        <f aca="false">J2150*100</f>
        <v>0</v>
      </c>
      <c r="AG2150" s="22" t="n">
        <f aca="false">K2150*100</f>
        <v>0</v>
      </c>
      <c r="AH2150" s="22" t="n">
        <f aca="false">U2150*10000</f>
        <v>0</v>
      </c>
      <c r="AI2150" s="22" t="n">
        <f aca="false">X2150*10000</f>
        <v>0</v>
      </c>
      <c r="AJ2150" s="22" t="n">
        <f aca="false">AA2150*10000</f>
        <v>0</v>
      </c>
    </row>
    <row r="2151" customFormat="false" ht="12.75" hidden="false" customHeight="false" outlineLevel="0" collapsed="false">
      <c r="AC2151" s="22" t="n">
        <f aca="false">G2151*100</f>
        <v>0</v>
      </c>
      <c r="AD2151" s="22" t="n">
        <f aca="false">H2151*100</f>
        <v>0</v>
      </c>
      <c r="AE2151" s="22" t="n">
        <f aca="false">I2151*100</f>
        <v>0</v>
      </c>
      <c r="AF2151" s="22" t="n">
        <f aca="false">J2151*100</f>
        <v>0</v>
      </c>
      <c r="AG2151" s="22" t="n">
        <f aca="false">K2151*100</f>
        <v>0</v>
      </c>
      <c r="AH2151" s="22" t="n">
        <f aca="false">U2151*10000</f>
        <v>0</v>
      </c>
      <c r="AI2151" s="22" t="n">
        <f aca="false">X2151*10000</f>
        <v>0</v>
      </c>
      <c r="AJ2151" s="22" t="n">
        <f aca="false">AA2151*10000</f>
        <v>0</v>
      </c>
    </row>
    <row r="2152" customFormat="false" ht="12.75" hidden="false" customHeight="false" outlineLevel="0" collapsed="false">
      <c r="AC2152" s="22" t="n">
        <f aca="false">G2152*100</f>
        <v>0</v>
      </c>
      <c r="AD2152" s="22" t="n">
        <f aca="false">H2152*100</f>
        <v>0</v>
      </c>
      <c r="AE2152" s="22" t="n">
        <f aca="false">I2152*100</f>
        <v>0</v>
      </c>
      <c r="AF2152" s="22" t="n">
        <f aca="false">J2152*100</f>
        <v>0</v>
      </c>
      <c r="AG2152" s="22" t="n">
        <f aca="false">K2152*100</f>
        <v>0</v>
      </c>
      <c r="AH2152" s="22" t="n">
        <f aca="false">U2152*10000</f>
        <v>0</v>
      </c>
      <c r="AI2152" s="22" t="n">
        <f aca="false">X2152*10000</f>
        <v>0</v>
      </c>
      <c r="AJ2152" s="22" t="n">
        <f aca="false">AA2152*10000</f>
        <v>0</v>
      </c>
    </row>
    <row r="2153" customFormat="false" ht="12.75" hidden="false" customHeight="false" outlineLevel="0" collapsed="false">
      <c r="AC2153" s="22" t="n">
        <f aca="false">G2153*100</f>
        <v>0</v>
      </c>
      <c r="AD2153" s="22" t="n">
        <f aca="false">H2153*100</f>
        <v>0</v>
      </c>
      <c r="AE2153" s="22" t="n">
        <f aca="false">I2153*100</f>
        <v>0</v>
      </c>
      <c r="AF2153" s="22" t="n">
        <f aca="false">J2153*100</f>
        <v>0</v>
      </c>
      <c r="AG2153" s="22" t="n">
        <f aca="false">K2153*100</f>
        <v>0</v>
      </c>
      <c r="AH2153" s="22" t="n">
        <f aca="false">U2153*10000</f>
        <v>0</v>
      </c>
      <c r="AI2153" s="22" t="n">
        <f aca="false">X2153*10000</f>
        <v>0</v>
      </c>
      <c r="AJ2153" s="22" t="n">
        <f aca="false">AA2153*10000</f>
        <v>0</v>
      </c>
    </row>
    <row r="2154" customFormat="false" ht="12.75" hidden="false" customHeight="false" outlineLevel="0" collapsed="false">
      <c r="AC2154" s="22" t="n">
        <f aca="false">G2154*100</f>
        <v>0</v>
      </c>
      <c r="AD2154" s="22" t="n">
        <f aca="false">H2154*100</f>
        <v>0</v>
      </c>
      <c r="AE2154" s="22" t="n">
        <f aca="false">I2154*100</f>
        <v>0</v>
      </c>
      <c r="AF2154" s="22" t="n">
        <f aca="false">J2154*100</f>
        <v>0</v>
      </c>
      <c r="AG2154" s="22" t="n">
        <f aca="false">K2154*100</f>
        <v>0</v>
      </c>
      <c r="AH2154" s="22" t="n">
        <f aca="false">U2154*10000</f>
        <v>0</v>
      </c>
      <c r="AI2154" s="22" t="n">
        <f aca="false">X2154*10000</f>
        <v>0</v>
      </c>
      <c r="AJ2154" s="22" t="n">
        <f aca="false">AA2154*10000</f>
        <v>0</v>
      </c>
    </row>
    <row r="2155" customFormat="false" ht="12.75" hidden="false" customHeight="false" outlineLevel="0" collapsed="false">
      <c r="AC2155" s="22" t="n">
        <f aca="false">G2155*100</f>
        <v>0</v>
      </c>
      <c r="AD2155" s="22" t="n">
        <f aca="false">H2155*100</f>
        <v>0</v>
      </c>
      <c r="AE2155" s="22" t="n">
        <f aca="false">I2155*100</f>
        <v>0</v>
      </c>
      <c r="AF2155" s="22" t="n">
        <f aca="false">J2155*100</f>
        <v>0</v>
      </c>
      <c r="AG2155" s="22" t="n">
        <f aca="false">K2155*100</f>
        <v>0</v>
      </c>
      <c r="AH2155" s="22" t="n">
        <f aca="false">U2155*10000</f>
        <v>0</v>
      </c>
      <c r="AI2155" s="22" t="n">
        <f aca="false">X2155*10000</f>
        <v>0</v>
      </c>
      <c r="AJ2155" s="22" t="n">
        <f aca="false">AA2155*10000</f>
        <v>0</v>
      </c>
    </row>
    <row r="2156" customFormat="false" ht="12.75" hidden="false" customHeight="false" outlineLevel="0" collapsed="false">
      <c r="AC2156" s="22" t="n">
        <f aca="false">G2156*100</f>
        <v>0</v>
      </c>
      <c r="AD2156" s="22" t="n">
        <f aca="false">H2156*100</f>
        <v>0</v>
      </c>
      <c r="AE2156" s="22" t="n">
        <f aca="false">I2156*100</f>
        <v>0</v>
      </c>
      <c r="AF2156" s="22" t="n">
        <f aca="false">J2156*100</f>
        <v>0</v>
      </c>
      <c r="AG2156" s="22" t="n">
        <f aca="false">K2156*100</f>
        <v>0</v>
      </c>
      <c r="AH2156" s="22" t="n">
        <f aca="false">U2156*10000</f>
        <v>0</v>
      </c>
      <c r="AI2156" s="22" t="n">
        <f aca="false">X2156*10000</f>
        <v>0</v>
      </c>
      <c r="AJ2156" s="22" t="n">
        <f aca="false">AA2156*10000</f>
        <v>0</v>
      </c>
    </row>
    <row r="2157" customFormat="false" ht="12.75" hidden="false" customHeight="false" outlineLevel="0" collapsed="false">
      <c r="AC2157" s="22" t="n">
        <f aca="false">G2157*100</f>
        <v>0</v>
      </c>
      <c r="AD2157" s="22" t="n">
        <f aca="false">H2157*100</f>
        <v>0</v>
      </c>
      <c r="AE2157" s="22" t="n">
        <f aca="false">I2157*100</f>
        <v>0</v>
      </c>
      <c r="AF2157" s="22" t="n">
        <f aca="false">J2157*100</f>
        <v>0</v>
      </c>
      <c r="AG2157" s="22" t="n">
        <f aca="false">K2157*100</f>
        <v>0</v>
      </c>
      <c r="AH2157" s="22" t="n">
        <f aca="false">U2157*10000</f>
        <v>0</v>
      </c>
      <c r="AI2157" s="22" t="n">
        <f aca="false">X2157*10000</f>
        <v>0</v>
      </c>
      <c r="AJ2157" s="22" t="n">
        <f aca="false">AA2157*10000</f>
        <v>0</v>
      </c>
    </row>
    <row r="2158" customFormat="false" ht="12.75" hidden="false" customHeight="false" outlineLevel="0" collapsed="false">
      <c r="AC2158" s="22" t="n">
        <f aca="false">G2158*100</f>
        <v>0</v>
      </c>
      <c r="AD2158" s="22" t="n">
        <f aca="false">H2158*100</f>
        <v>0</v>
      </c>
      <c r="AE2158" s="22" t="n">
        <f aca="false">I2158*100</f>
        <v>0</v>
      </c>
      <c r="AF2158" s="22" t="n">
        <f aca="false">J2158*100</f>
        <v>0</v>
      </c>
      <c r="AG2158" s="22" t="n">
        <f aca="false">K2158*100</f>
        <v>0</v>
      </c>
      <c r="AH2158" s="22" t="n">
        <f aca="false">U2158*10000</f>
        <v>0</v>
      </c>
      <c r="AI2158" s="22" t="n">
        <f aca="false">X2158*10000</f>
        <v>0</v>
      </c>
      <c r="AJ2158" s="22" t="n">
        <f aca="false">AA2158*10000</f>
        <v>0</v>
      </c>
    </row>
    <row r="2159" customFormat="false" ht="12.75" hidden="false" customHeight="false" outlineLevel="0" collapsed="false">
      <c r="AC2159" s="22" t="n">
        <f aca="false">G2159*100</f>
        <v>0</v>
      </c>
      <c r="AD2159" s="22" t="n">
        <f aca="false">H2159*100</f>
        <v>0</v>
      </c>
      <c r="AE2159" s="22" t="n">
        <f aca="false">I2159*100</f>
        <v>0</v>
      </c>
      <c r="AF2159" s="22" t="n">
        <f aca="false">J2159*100</f>
        <v>0</v>
      </c>
      <c r="AG2159" s="22" t="n">
        <f aca="false">K2159*100</f>
        <v>0</v>
      </c>
      <c r="AH2159" s="22" t="n">
        <f aca="false">U2159*10000</f>
        <v>0</v>
      </c>
      <c r="AI2159" s="22" t="n">
        <f aca="false">X2159*10000</f>
        <v>0</v>
      </c>
      <c r="AJ2159" s="22" t="n">
        <f aca="false">AA2159*10000</f>
        <v>0</v>
      </c>
    </row>
    <row r="2160" customFormat="false" ht="12.75" hidden="false" customHeight="false" outlineLevel="0" collapsed="false">
      <c r="AC2160" s="22" t="n">
        <f aca="false">G2160*100</f>
        <v>0</v>
      </c>
      <c r="AD2160" s="22" t="n">
        <f aca="false">H2160*100</f>
        <v>0</v>
      </c>
      <c r="AE2160" s="22" t="n">
        <f aca="false">I2160*100</f>
        <v>0</v>
      </c>
      <c r="AF2160" s="22" t="n">
        <f aca="false">J2160*100</f>
        <v>0</v>
      </c>
      <c r="AG2160" s="22" t="n">
        <f aca="false">K2160*100</f>
        <v>0</v>
      </c>
      <c r="AH2160" s="22" t="n">
        <f aca="false">U2160*10000</f>
        <v>0</v>
      </c>
      <c r="AI2160" s="22" t="n">
        <f aca="false">X2160*10000</f>
        <v>0</v>
      </c>
      <c r="AJ2160" s="22" t="n">
        <f aca="false">AA2160*10000</f>
        <v>0</v>
      </c>
    </row>
    <row r="2161" customFormat="false" ht="12.75" hidden="false" customHeight="false" outlineLevel="0" collapsed="false">
      <c r="AC2161" s="22" t="n">
        <f aca="false">G2161*100</f>
        <v>0</v>
      </c>
      <c r="AD2161" s="22" t="n">
        <f aca="false">H2161*100</f>
        <v>0</v>
      </c>
      <c r="AE2161" s="22" t="n">
        <f aca="false">I2161*100</f>
        <v>0</v>
      </c>
      <c r="AF2161" s="22" t="n">
        <f aca="false">J2161*100</f>
        <v>0</v>
      </c>
      <c r="AG2161" s="22" t="n">
        <f aca="false">K2161*100</f>
        <v>0</v>
      </c>
      <c r="AH2161" s="22" t="n">
        <f aca="false">U2161*10000</f>
        <v>0</v>
      </c>
      <c r="AI2161" s="22" t="n">
        <f aca="false">X2161*10000</f>
        <v>0</v>
      </c>
      <c r="AJ2161" s="22" t="n">
        <f aca="false">AA2161*10000</f>
        <v>0</v>
      </c>
    </row>
    <row r="2162" customFormat="false" ht="12.75" hidden="false" customHeight="false" outlineLevel="0" collapsed="false">
      <c r="AC2162" s="22" t="n">
        <f aca="false">G2162*100</f>
        <v>0</v>
      </c>
      <c r="AD2162" s="22" t="n">
        <f aca="false">H2162*100</f>
        <v>0</v>
      </c>
      <c r="AE2162" s="22" t="n">
        <f aca="false">I2162*100</f>
        <v>0</v>
      </c>
      <c r="AF2162" s="22" t="n">
        <f aca="false">J2162*100</f>
        <v>0</v>
      </c>
      <c r="AG2162" s="22" t="n">
        <f aca="false">K2162*100</f>
        <v>0</v>
      </c>
      <c r="AH2162" s="22" t="n">
        <f aca="false">U2162*10000</f>
        <v>0</v>
      </c>
      <c r="AI2162" s="22" t="n">
        <f aca="false">X2162*10000</f>
        <v>0</v>
      </c>
      <c r="AJ2162" s="22" t="n">
        <f aca="false">AA2162*10000</f>
        <v>0</v>
      </c>
    </row>
    <row r="2163" customFormat="false" ht="12.75" hidden="false" customHeight="false" outlineLevel="0" collapsed="false">
      <c r="AC2163" s="22" t="n">
        <f aca="false">G2163*100</f>
        <v>0</v>
      </c>
      <c r="AD2163" s="22" t="n">
        <f aca="false">H2163*100</f>
        <v>0</v>
      </c>
      <c r="AE2163" s="22" t="n">
        <f aca="false">I2163*100</f>
        <v>0</v>
      </c>
      <c r="AF2163" s="22" t="n">
        <f aca="false">J2163*100</f>
        <v>0</v>
      </c>
      <c r="AG2163" s="22" t="n">
        <f aca="false">K2163*100</f>
        <v>0</v>
      </c>
      <c r="AH2163" s="22" t="n">
        <f aca="false">U2163*10000</f>
        <v>0</v>
      </c>
      <c r="AI2163" s="22" t="n">
        <f aca="false">X2163*10000</f>
        <v>0</v>
      </c>
      <c r="AJ2163" s="22" t="n">
        <f aca="false">AA2163*10000</f>
        <v>0</v>
      </c>
    </row>
    <row r="2164" customFormat="false" ht="12.75" hidden="false" customHeight="false" outlineLevel="0" collapsed="false">
      <c r="AC2164" s="22" t="n">
        <f aca="false">G2164*100</f>
        <v>0</v>
      </c>
      <c r="AD2164" s="22" t="n">
        <f aca="false">H2164*100</f>
        <v>0</v>
      </c>
      <c r="AE2164" s="22" t="n">
        <f aca="false">I2164*100</f>
        <v>0</v>
      </c>
      <c r="AF2164" s="22" t="n">
        <f aca="false">J2164*100</f>
        <v>0</v>
      </c>
      <c r="AG2164" s="22" t="n">
        <f aca="false">K2164*100</f>
        <v>0</v>
      </c>
      <c r="AH2164" s="22" t="n">
        <f aca="false">U2164*10000</f>
        <v>0</v>
      </c>
      <c r="AI2164" s="22" t="n">
        <f aca="false">X2164*10000</f>
        <v>0</v>
      </c>
      <c r="AJ2164" s="22" t="n">
        <f aca="false">AA2164*10000</f>
        <v>0</v>
      </c>
    </row>
    <row r="2165" customFormat="false" ht="12.75" hidden="false" customHeight="false" outlineLevel="0" collapsed="false">
      <c r="AC2165" s="22" t="n">
        <f aca="false">G2165*100</f>
        <v>0</v>
      </c>
      <c r="AD2165" s="22" t="n">
        <f aca="false">H2165*100</f>
        <v>0</v>
      </c>
      <c r="AE2165" s="22" t="n">
        <f aca="false">I2165*100</f>
        <v>0</v>
      </c>
      <c r="AF2165" s="22" t="n">
        <f aca="false">J2165*100</f>
        <v>0</v>
      </c>
      <c r="AG2165" s="22" t="n">
        <f aca="false">K2165*100</f>
        <v>0</v>
      </c>
      <c r="AH2165" s="22" t="n">
        <f aca="false">U2165*10000</f>
        <v>0</v>
      </c>
      <c r="AI2165" s="22" t="n">
        <f aca="false">X2165*10000</f>
        <v>0</v>
      </c>
      <c r="AJ2165" s="22" t="n">
        <f aca="false">AA2165*10000</f>
        <v>0</v>
      </c>
    </row>
    <row r="2166" customFormat="false" ht="12.75" hidden="false" customHeight="false" outlineLevel="0" collapsed="false">
      <c r="AC2166" s="22" t="n">
        <f aca="false">G2166*100</f>
        <v>0</v>
      </c>
      <c r="AD2166" s="22" t="n">
        <f aca="false">H2166*100</f>
        <v>0</v>
      </c>
      <c r="AE2166" s="22" t="n">
        <f aca="false">I2166*100</f>
        <v>0</v>
      </c>
      <c r="AF2166" s="22" t="n">
        <f aca="false">J2166*100</f>
        <v>0</v>
      </c>
      <c r="AG2166" s="22" t="n">
        <f aca="false">K2166*100</f>
        <v>0</v>
      </c>
      <c r="AH2166" s="22" t="n">
        <f aca="false">U2166*10000</f>
        <v>0</v>
      </c>
      <c r="AI2166" s="22" t="n">
        <f aca="false">X2166*10000</f>
        <v>0</v>
      </c>
      <c r="AJ2166" s="22" t="n">
        <f aca="false">AA2166*10000</f>
        <v>0</v>
      </c>
    </row>
    <row r="2167" customFormat="false" ht="12.75" hidden="false" customHeight="false" outlineLevel="0" collapsed="false">
      <c r="AC2167" s="22" t="n">
        <f aca="false">G2167*100</f>
        <v>0</v>
      </c>
      <c r="AD2167" s="22" t="n">
        <f aca="false">H2167*100</f>
        <v>0</v>
      </c>
      <c r="AE2167" s="22" t="n">
        <f aca="false">I2167*100</f>
        <v>0</v>
      </c>
      <c r="AF2167" s="22" t="n">
        <f aca="false">J2167*100</f>
        <v>0</v>
      </c>
      <c r="AG2167" s="22" t="n">
        <f aca="false">K2167*100</f>
        <v>0</v>
      </c>
      <c r="AH2167" s="22" t="n">
        <f aca="false">U2167*10000</f>
        <v>0</v>
      </c>
      <c r="AI2167" s="22" t="n">
        <f aca="false">X2167*10000</f>
        <v>0</v>
      </c>
      <c r="AJ2167" s="22" t="n">
        <f aca="false">AA2167*10000</f>
        <v>0</v>
      </c>
    </row>
    <row r="2168" customFormat="false" ht="12.75" hidden="false" customHeight="false" outlineLevel="0" collapsed="false">
      <c r="AC2168" s="22" t="n">
        <f aca="false">G2168*100</f>
        <v>0</v>
      </c>
      <c r="AD2168" s="22" t="n">
        <f aca="false">H2168*100</f>
        <v>0</v>
      </c>
      <c r="AE2168" s="22" t="n">
        <f aca="false">I2168*100</f>
        <v>0</v>
      </c>
      <c r="AF2168" s="22" t="n">
        <f aca="false">J2168*100</f>
        <v>0</v>
      </c>
      <c r="AG2168" s="22" t="n">
        <f aca="false">K2168*100</f>
        <v>0</v>
      </c>
      <c r="AH2168" s="22" t="n">
        <f aca="false">U2168*10000</f>
        <v>0</v>
      </c>
      <c r="AI2168" s="22" t="n">
        <f aca="false">X2168*10000</f>
        <v>0</v>
      </c>
      <c r="AJ2168" s="22" t="n">
        <f aca="false">AA2168*10000</f>
        <v>0</v>
      </c>
    </row>
    <row r="2169" customFormat="false" ht="12.75" hidden="false" customHeight="false" outlineLevel="0" collapsed="false">
      <c r="AC2169" s="22" t="n">
        <f aca="false">G2169*100</f>
        <v>0</v>
      </c>
      <c r="AD2169" s="22" t="n">
        <f aca="false">H2169*100</f>
        <v>0</v>
      </c>
      <c r="AE2169" s="22" t="n">
        <f aca="false">I2169*100</f>
        <v>0</v>
      </c>
      <c r="AF2169" s="22" t="n">
        <f aca="false">J2169*100</f>
        <v>0</v>
      </c>
      <c r="AG2169" s="22" t="n">
        <f aca="false">K2169*100</f>
        <v>0</v>
      </c>
      <c r="AH2169" s="22" t="n">
        <f aca="false">U2169*10000</f>
        <v>0</v>
      </c>
      <c r="AI2169" s="22" t="n">
        <f aca="false">X2169*10000</f>
        <v>0</v>
      </c>
      <c r="AJ2169" s="22" t="n">
        <f aca="false">AA2169*10000</f>
        <v>0</v>
      </c>
    </row>
    <row r="2170" customFormat="false" ht="12.75" hidden="false" customHeight="false" outlineLevel="0" collapsed="false">
      <c r="AC2170" s="22" t="n">
        <f aca="false">G2170*100</f>
        <v>0</v>
      </c>
      <c r="AD2170" s="22" t="n">
        <f aca="false">H2170*100</f>
        <v>0</v>
      </c>
      <c r="AE2170" s="22" t="n">
        <f aca="false">I2170*100</f>
        <v>0</v>
      </c>
      <c r="AF2170" s="22" t="n">
        <f aca="false">J2170*100</f>
        <v>0</v>
      </c>
      <c r="AG2170" s="22" t="n">
        <f aca="false">K2170*100</f>
        <v>0</v>
      </c>
      <c r="AH2170" s="22" t="n">
        <f aca="false">U2170*10000</f>
        <v>0</v>
      </c>
      <c r="AI2170" s="22" t="n">
        <f aca="false">X2170*10000</f>
        <v>0</v>
      </c>
      <c r="AJ2170" s="22" t="n">
        <f aca="false">AA2170*10000</f>
        <v>0</v>
      </c>
    </row>
    <row r="2171" customFormat="false" ht="12.75" hidden="false" customHeight="false" outlineLevel="0" collapsed="false">
      <c r="AC2171" s="22" t="n">
        <f aca="false">G2171*100</f>
        <v>0</v>
      </c>
      <c r="AD2171" s="22" t="n">
        <f aca="false">H2171*100</f>
        <v>0</v>
      </c>
      <c r="AE2171" s="22" t="n">
        <f aca="false">I2171*100</f>
        <v>0</v>
      </c>
      <c r="AF2171" s="22" t="n">
        <f aca="false">J2171*100</f>
        <v>0</v>
      </c>
      <c r="AG2171" s="22" t="n">
        <f aca="false">K2171*100</f>
        <v>0</v>
      </c>
      <c r="AH2171" s="22" t="n">
        <f aca="false">U2171*10000</f>
        <v>0</v>
      </c>
      <c r="AI2171" s="22" t="n">
        <f aca="false">X2171*10000</f>
        <v>0</v>
      </c>
      <c r="AJ2171" s="22" t="n">
        <f aca="false">AA2171*10000</f>
        <v>0</v>
      </c>
    </row>
    <row r="2172" customFormat="false" ht="12.75" hidden="false" customHeight="false" outlineLevel="0" collapsed="false">
      <c r="AC2172" s="22" t="n">
        <f aca="false">G2172*100</f>
        <v>0</v>
      </c>
      <c r="AD2172" s="22" t="n">
        <f aca="false">H2172*100</f>
        <v>0</v>
      </c>
      <c r="AE2172" s="22" t="n">
        <f aca="false">I2172*100</f>
        <v>0</v>
      </c>
      <c r="AF2172" s="22" t="n">
        <f aca="false">J2172*100</f>
        <v>0</v>
      </c>
      <c r="AG2172" s="22" t="n">
        <f aca="false">K2172*100</f>
        <v>0</v>
      </c>
      <c r="AH2172" s="22" t="n">
        <f aca="false">U2172*10000</f>
        <v>0</v>
      </c>
      <c r="AI2172" s="22" t="n">
        <f aca="false">X2172*10000</f>
        <v>0</v>
      </c>
      <c r="AJ2172" s="22" t="n">
        <f aca="false">AA2172*10000</f>
        <v>0</v>
      </c>
    </row>
    <row r="2173" customFormat="false" ht="12.75" hidden="false" customHeight="false" outlineLevel="0" collapsed="false">
      <c r="AC2173" s="22" t="n">
        <f aca="false">G2173*100</f>
        <v>0</v>
      </c>
      <c r="AD2173" s="22" t="n">
        <f aca="false">H2173*100</f>
        <v>0</v>
      </c>
      <c r="AE2173" s="22" t="n">
        <f aca="false">I2173*100</f>
        <v>0</v>
      </c>
      <c r="AF2173" s="22" t="n">
        <f aca="false">J2173*100</f>
        <v>0</v>
      </c>
      <c r="AG2173" s="22" t="n">
        <f aca="false">K2173*100</f>
        <v>0</v>
      </c>
      <c r="AH2173" s="22" t="n">
        <f aca="false">U2173*10000</f>
        <v>0</v>
      </c>
      <c r="AI2173" s="22" t="n">
        <f aca="false">X2173*10000</f>
        <v>0</v>
      </c>
      <c r="AJ2173" s="22" t="n">
        <f aca="false">AA2173*10000</f>
        <v>0</v>
      </c>
    </row>
    <row r="2174" customFormat="false" ht="12.75" hidden="false" customHeight="false" outlineLevel="0" collapsed="false">
      <c r="AC2174" s="22" t="n">
        <f aca="false">G2174*100</f>
        <v>0</v>
      </c>
      <c r="AD2174" s="22" t="n">
        <f aca="false">H2174*100</f>
        <v>0</v>
      </c>
      <c r="AE2174" s="22" t="n">
        <f aca="false">I2174*100</f>
        <v>0</v>
      </c>
      <c r="AF2174" s="22" t="n">
        <f aca="false">J2174*100</f>
        <v>0</v>
      </c>
      <c r="AG2174" s="22" t="n">
        <f aca="false">K2174*100</f>
        <v>0</v>
      </c>
      <c r="AH2174" s="22" t="n">
        <f aca="false">U2174*10000</f>
        <v>0</v>
      </c>
      <c r="AI2174" s="22" t="n">
        <f aca="false">X2174*10000</f>
        <v>0</v>
      </c>
      <c r="AJ2174" s="22" t="n">
        <f aca="false">AA2174*10000</f>
        <v>0</v>
      </c>
    </row>
    <row r="2175" customFormat="false" ht="12.75" hidden="false" customHeight="false" outlineLevel="0" collapsed="false">
      <c r="AC2175" s="22" t="n">
        <f aca="false">G2175*100</f>
        <v>0</v>
      </c>
      <c r="AD2175" s="22" t="n">
        <f aca="false">H2175*100</f>
        <v>0</v>
      </c>
      <c r="AE2175" s="22" t="n">
        <f aca="false">I2175*100</f>
        <v>0</v>
      </c>
      <c r="AF2175" s="22" t="n">
        <f aca="false">J2175*100</f>
        <v>0</v>
      </c>
      <c r="AG2175" s="22" t="n">
        <f aca="false">K2175*100</f>
        <v>0</v>
      </c>
      <c r="AH2175" s="22" t="n">
        <f aca="false">U2175*10000</f>
        <v>0</v>
      </c>
      <c r="AI2175" s="22" t="n">
        <f aca="false">X2175*10000</f>
        <v>0</v>
      </c>
      <c r="AJ2175" s="22" t="n">
        <f aca="false">AA2175*10000</f>
        <v>0</v>
      </c>
    </row>
    <row r="2176" customFormat="false" ht="12.75" hidden="false" customHeight="false" outlineLevel="0" collapsed="false">
      <c r="AC2176" s="22" t="n">
        <f aca="false">G2176*100</f>
        <v>0</v>
      </c>
      <c r="AD2176" s="22" t="n">
        <f aca="false">H2176*100</f>
        <v>0</v>
      </c>
      <c r="AE2176" s="22" t="n">
        <f aca="false">I2176*100</f>
        <v>0</v>
      </c>
      <c r="AF2176" s="22" t="n">
        <f aca="false">J2176*100</f>
        <v>0</v>
      </c>
      <c r="AG2176" s="22" t="n">
        <f aca="false">K2176*100</f>
        <v>0</v>
      </c>
      <c r="AH2176" s="22" t="n">
        <f aca="false">U2176*10000</f>
        <v>0</v>
      </c>
      <c r="AI2176" s="22" t="n">
        <f aca="false">X2176*10000</f>
        <v>0</v>
      </c>
      <c r="AJ2176" s="22" t="n">
        <f aca="false">AA2176*10000</f>
        <v>0</v>
      </c>
    </row>
    <row r="2177" customFormat="false" ht="12.75" hidden="false" customHeight="false" outlineLevel="0" collapsed="false">
      <c r="AC2177" s="22" t="n">
        <f aca="false">G2177*100</f>
        <v>0</v>
      </c>
      <c r="AD2177" s="22" t="n">
        <f aca="false">H2177*100</f>
        <v>0</v>
      </c>
      <c r="AE2177" s="22" t="n">
        <f aca="false">I2177*100</f>
        <v>0</v>
      </c>
      <c r="AF2177" s="22" t="n">
        <f aca="false">J2177*100</f>
        <v>0</v>
      </c>
      <c r="AG2177" s="22" t="n">
        <f aca="false">K2177*100</f>
        <v>0</v>
      </c>
      <c r="AH2177" s="22" t="n">
        <f aca="false">U2177*10000</f>
        <v>0</v>
      </c>
      <c r="AI2177" s="22" t="n">
        <f aca="false">X2177*10000</f>
        <v>0</v>
      </c>
      <c r="AJ2177" s="22" t="n">
        <f aca="false">AA2177*10000</f>
        <v>0</v>
      </c>
    </row>
    <row r="2178" customFormat="false" ht="12.75" hidden="false" customHeight="false" outlineLevel="0" collapsed="false">
      <c r="AC2178" s="22" t="n">
        <f aca="false">G2178*100</f>
        <v>0</v>
      </c>
      <c r="AD2178" s="22" t="n">
        <f aca="false">H2178*100</f>
        <v>0</v>
      </c>
      <c r="AE2178" s="22" t="n">
        <f aca="false">I2178*100</f>
        <v>0</v>
      </c>
      <c r="AF2178" s="22" t="n">
        <f aca="false">J2178*100</f>
        <v>0</v>
      </c>
      <c r="AG2178" s="22" t="n">
        <f aca="false">K2178*100</f>
        <v>0</v>
      </c>
      <c r="AH2178" s="22" t="n">
        <f aca="false">U2178*10000</f>
        <v>0</v>
      </c>
      <c r="AI2178" s="22" t="n">
        <f aca="false">X2178*10000</f>
        <v>0</v>
      </c>
      <c r="AJ2178" s="22" t="n">
        <f aca="false">AA2178*10000</f>
        <v>0</v>
      </c>
    </row>
    <row r="2179" customFormat="false" ht="12.75" hidden="false" customHeight="false" outlineLevel="0" collapsed="false">
      <c r="AC2179" s="22" t="n">
        <f aca="false">G2179*100</f>
        <v>0</v>
      </c>
      <c r="AD2179" s="22" t="n">
        <f aca="false">H2179*100</f>
        <v>0</v>
      </c>
      <c r="AE2179" s="22" t="n">
        <f aca="false">I2179*100</f>
        <v>0</v>
      </c>
      <c r="AF2179" s="22" t="n">
        <f aca="false">J2179*100</f>
        <v>0</v>
      </c>
      <c r="AG2179" s="22" t="n">
        <f aca="false">K2179*100</f>
        <v>0</v>
      </c>
      <c r="AH2179" s="22" t="n">
        <f aca="false">U2179*10000</f>
        <v>0</v>
      </c>
      <c r="AI2179" s="22" t="n">
        <f aca="false">X2179*10000</f>
        <v>0</v>
      </c>
      <c r="AJ2179" s="22" t="n">
        <f aca="false">AA2179*10000</f>
        <v>0</v>
      </c>
    </row>
    <row r="2180" customFormat="false" ht="12.75" hidden="false" customHeight="false" outlineLevel="0" collapsed="false">
      <c r="AC2180" s="22" t="n">
        <f aca="false">G2180*100</f>
        <v>0</v>
      </c>
      <c r="AD2180" s="22" t="n">
        <f aca="false">H2180*100</f>
        <v>0</v>
      </c>
      <c r="AE2180" s="22" t="n">
        <f aca="false">I2180*100</f>
        <v>0</v>
      </c>
      <c r="AF2180" s="22" t="n">
        <f aca="false">J2180*100</f>
        <v>0</v>
      </c>
      <c r="AG2180" s="22" t="n">
        <f aca="false">K2180*100</f>
        <v>0</v>
      </c>
      <c r="AH2180" s="22" t="n">
        <f aca="false">U2180*10000</f>
        <v>0</v>
      </c>
      <c r="AI2180" s="22" t="n">
        <f aca="false">X2180*10000</f>
        <v>0</v>
      </c>
      <c r="AJ2180" s="22" t="n">
        <f aca="false">AA2180*10000</f>
        <v>0</v>
      </c>
    </row>
    <row r="2181" customFormat="false" ht="12.75" hidden="false" customHeight="false" outlineLevel="0" collapsed="false">
      <c r="AC2181" s="22" t="n">
        <f aca="false">G2181*100</f>
        <v>0</v>
      </c>
      <c r="AD2181" s="22" t="n">
        <f aca="false">H2181*100</f>
        <v>0</v>
      </c>
      <c r="AE2181" s="22" t="n">
        <f aca="false">I2181*100</f>
        <v>0</v>
      </c>
      <c r="AF2181" s="22" t="n">
        <f aca="false">J2181*100</f>
        <v>0</v>
      </c>
      <c r="AG2181" s="22" t="n">
        <f aca="false">K2181*100</f>
        <v>0</v>
      </c>
      <c r="AH2181" s="22" t="n">
        <f aca="false">U2181*10000</f>
        <v>0</v>
      </c>
      <c r="AI2181" s="22" t="n">
        <f aca="false">X2181*10000</f>
        <v>0</v>
      </c>
      <c r="AJ2181" s="22" t="n">
        <f aca="false">AA2181*10000</f>
        <v>0</v>
      </c>
    </row>
    <row r="2182" customFormat="false" ht="12.75" hidden="false" customHeight="false" outlineLevel="0" collapsed="false">
      <c r="AC2182" s="22" t="n">
        <f aca="false">G2182*100</f>
        <v>0</v>
      </c>
      <c r="AD2182" s="22" t="n">
        <f aca="false">H2182*100</f>
        <v>0</v>
      </c>
      <c r="AE2182" s="22" t="n">
        <f aca="false">I2182*100</f>
        <v>0</v>
      </c>
      <c r="AF2182" s="22" t="n">
        <f aca="false">J2182*100</f>
        <v>0</v>
      </c>
      <c r="AG2182" s="22" t="n">
        <f aca="false">K2182*100</f>
        <v>0</v>
      </c>
      <c r="AH2182" s="22" t="n">
        <f aca="false">U2182*10000</f>
        <v>0</v>
      </c>
      <c r="AI2182" s="22" t="n">
        <f aca="false">X2182*10000</f>
        <v>0</v>
      </c>
      <c r="AJ2182" s="22" t="n">
        <f aca="false">AA2182*10000</f>
        <v>0</v>
      </c>
    </row>
    <row r="2183" customFormat="false" ht="12.75" hidden="false" customHeight="false" outlineLevel="0" collapsed="false">
      <c r="AC2183" s="22" t="n">
        <f aca="false">G2183*100</f>
        <v>0</v>
      </c>
      <c r="AD2183" s="22" t="n">
        <f aca="false">H2183*100</f>
        <v>0</v>
      </c>
      <c r="AE2183" s="22" t="n">
        <f aca="false">I2183*100</f>
        <v>0</v>
      </c>
      <c r="AF2183" s="22" t="n">
        <f aca="false">J2183*100</f>
        <v>0</v>
      </c>
      <c r="AG2183" s="22" t="n">
        <f aca="false">K2183*100</f>
        <v>0</v>
      </c>
      <c r="AH2183" s="22" t="n">
        <f aca="false">U2183*10000</f>
        <v>0</v>
      </c>
      <c r="AI2183" s="22" t="n">
        <f aca="false">X2183*10000</f>
        <v>0</v>
      </c>
      <c r="AJ2183" s="22" t="n">
        <f aca="false">AA2183*10000</f>
        <v>0</v>
      </c>
    </row>
    <row r="2184" customFormat="false" ht="12.75" hidden="false" customHeight="false" outlineLevel="0" collapsed="false">
      <c r="AC2184" s="22" t="n">
        <f aca="false">G2184*100</f>
        <v>0</v>
      </c>
      <c r="AD2184" s="22" t="n">
        <f aca="false">H2184*100</f>
        <v>0</v>
      </c>
      <c r="AE2184" s="22" t="n">
        <f aca="false">I2184*100</f>
        <v>0</v>
      </c>
      <c r="AF2184" s="22" t="n">
        <f aca="false">J2184*100</f>
        <v>0</v>
      </c>
      <c r="AG2184" s="22" t="n">
        <f aca="false">K2184*100</f>
        <v>0</v>
      </c>
      <c r="AH2184" s="22" t="n">
        <f aca="false">U2184*10000</f>
        <v>0</v>
      </c>
      <c r="AI2184" s="22" t="n">
        <f aca="false">X2184*10000</f>
        <v>0</v>
      </c>
      <c r="AJ2184" s="22" t="n">
        <f aca="false">AA2184*10000</f>
        <v>0</v>
      </c>
    </row>
    <row r="2185" customFormat="false" ht="12.75" hidden="false" customHeight="false" outlineLevel="0" collapsed="false">
      <c r="AC2185" s="22" t="n">
        <f aca="false">G2185*100</f>
        <v>0</v>
      </c>
      <c r="AD2185" s="22" t="n">
        <f aca="false">H2185*100</f>
        <v>0</v>
      </c>
      <c r="AE2185" s="22" t="n">
        <f aca="false">I2185*100</f>
        <v>0</v>
      </c>
      <c r="AF2185" s="22" t="n">
        <f aca="false">J2185*100</f>
        <v>0</v>
      </c>
      <c r="AG2185" s="22" t="n">
        <f aca="false">K2185*100</f>
        <v>0</v>
      </c>
      <c r="AH2185" s="22" t="n">
        <f aca="false">U2185*10000</f>
        <v>0</v>
      </c>
      <c r="AI2185" s="22" t="n">
        <f aca="false">X2185*10000</f>
        <v>0</v>
      </c>
      <c r="AJ2185" s="22" t="n">
        <f aca="false">AA2185*10000</f>
        <v>0</v>
      </c>
    </row>
    <row r="2186" customFormat="false" ht="12.75" hidden="false" customHeight="false" outlineLevel="0" collapsed="false">
      <c r="AC2186" s="22" t="n">
        <f aca="false">G2186*100</f>
        <v>0</v>
      </c>
      <c r="AD2186" s="22" t="n">
        <f aca="false">H2186*100</f>
        <v>0</v>
      </c>
      <c r="AE2186" s="22" t="n">
        <f aca="false">I2186*100</f>
        <v>0</v>
      </c>
      <c r="AF2186" s="22" t="n">
        <f aca="false">J2186*100</f>
        <v>0</v>
      </c>
      <c r="AG2186" s="22" t="n">
        <f aca="false">K2186*100</f>
        <v>0</v>
      </c>
      <c r="AH2186" s="22" t="n">
        <f aca="false">U2186*10000</f>
        <v>0</v>
      </c>
      <c r="AI2186" s="22" t="n">
        <f aca="false">X2186*10000</f>
        <v>0</v>
      </c>
      <c r="AJ2186" s="22" t="n">
        <f aca="false">AA2186*10000</f>
        <v>0</v>
      </c>
    </row>
    <row r="2187" customFormat="false" ht="12.75" hidden="false" customHeight="false" outlineLevel="0" collapsed="false">
      <c r="AC2187" s="22" t="n">
        <f aca="false">G2187*100</f>
        <v>0</v>
      </c>
      <c r="AD2187" s="22" t="n">
        <f aca="false">H2187*100</f>
        <v>0</v>
      </c>
      <c r="AE2187" s="22" t="n">
        <f aca="false">I2187*100</f>
        <v>0</v>
      </c>
      <c r="AF2187" s="22" t="n">
        <f aca="false">J2187*100</f>
        <v>0</v>
      </c>
      <c r="AG2187" s="22" t="n">
        <f aca="false">K2187*100</f>
        <v>0</v>
      </c>
      <c r="AH2187" s="22" t="n">
        <f aca="false">U2187*10000</f>
        <v>0</v>
      </c>
      <c r="AI2187" s="22" t="n">
        <f aca="false">X2187*10000</f>
        <v>0</v>
      </c>
      <c r="AJ2187" s="22" t="n">
        <f aca="false">AA2187*10000</f>
        <v>0</v>
      </c>
    </row>
    <row r="2188" customFormat="false" ht="12.75" hidden="false" customHeight="false" outlineLevel="0" collapsed="false">
      <c r="AC2188" s="22" t="n">
        <f aca="false">G2188*100</f>
        <v>0</v>
      </c>
      <c r="AD2188" s="22" t="n">
        <f aca="false">H2188*100</f>
        <v>0</v>
      </c>
      <c r="AE2188" s="22" t="n">
        <f aca="false">I2188*100</f>
        <v>0</v>
      </c>
      <c r="AF2188" s="22" t="n">
        <f aca="false">J2188*100</f>
        <v>0</v>
      </c>
      <c r="AG2188" s="22" t="n">
        <f aca="false">K2188*100</f>
        <v>0</v>
      </c>
      <c r="AH2188" s="22" t="n">
        <f aca="false">U2188*10000</f>
        <v>0</v>
      </c>
      <c r="AI2188" s="22" t="n">
        <f aca="false">X2188*10000</f>
        <v>0</v>
      </c>
      <c r="AJ2188" s="22" t="n">
        <f aca="false">AA2188*10000</f>
        <v>0</v>
      </c>
    </row>
    <row r="2189" customFormat="false" ht="12.75" hidden="false" customHeight="false" outlineLevel="0" collapsed="false">
      <c r="AC2189" s="22" t="n">
        <f aca="false">G2189*100</f>
        <v>0</v>
      </c>
      <c r="AD2189" s="22" t="n">
        <f aca="false">H2189*100</f>
        <v>0</v>
      </c>
      <c r="AE2189" s="22" t="n">
        <f aca="false">I2189*100</f>
        <v>0</v>
      </c>
      <c r="AF2189" s="22" t="n">
        <f aca="false">J2189*100</f>
        <v>0</v>
      </c>
      <c r="AG2189" s="22" t="n">
        <f aca="false">K2189*100</f>
        <v>0</v>
      </c>
      <c r="AH2189" s="22" t="n">
        <f aca="false">U2189*10000</f>
        <v>0</v>
      </c>
      <c r="AI2189" s="22" t="n">
        <f aca="false">X2189*10000</f>
        <v>0</v>
      </c>
      <c r="AJ2189" s="22" t="n">
        <f aca="false">AA2189*10000</f>
        <v>0</v>
      </c>
    </row>
    <row r="2190" customFormat="false" ht="12.75" hidden="false" customHeight="false" outlineLevel="0" collapsed="false">
      <c r="AC2190" s="22" t="n">
        <f aca="false">G2190*100</f>
        <v>0</v>
      </c>
      <c r="AD2190" s="22" t="n">
        <f aca="false">H2190*100</f>
        <v>0</v>
      </c>
      <c r="AE2190" s="22" t="n">
        <f aca="false">I2190*100</f>
        <v>0</v>
      </c>
      <c r="AF2190" s="22" t="n">
        <f aca="false">J2190*100</f>
        <v>0</v>
      </c>
      <c r="AG2190" s="22" t="n">
        <f aca="false">K2190*100</f>
        <v>0</v>
      </c>
      <c r="AH2190" s="22" t="n">
        <f aca="false">U2190*10000</f>
        <v>0</v>
      </c>
      <c r="AI2190" s="22" t="n">
        <f aca="false">X2190*10000</f>
        <v>0</v>
      </c>
      <c r="AJ2190" s="22" t="n">
        <f aca="false">AA2190*10000</f>
        <v>0</v>
      </c>
    </row>
    <row r="2191" customFormat="false" ht="12.75" hidden="false" customHeight="false" outlineLevel="0" collapsed="false">
      <c r="AC2191" s="22" t="n">
        <f aca="false">G2191*100</f>
        <v>0</v>
      </c>
      <c r="AD2191" s="22" t="n">
        <f aca="false">H2191*100</f>
        <v>0</v>
      </c>
      <c r="AE2191" s="22" t="n">
        <f aca="false">I2191*100</f>
        <v>0</v>
      </c>
      <c r="AF2191" s="22" t="n">
        <f aca="false">J2191*100</f>
        <v>0</v>
      </c>
      <c r="AG2191" s="22" t="n">
        <f aca="false">K2191*100</f>
        <v>0</v>
      </c>
      <c r="AH2191" s="22" t="n">
        <f aca="false">U2191*10000</f>
        <v>0</v>
      </c>
      <c r="AI2191" s="22" t="n">
        <f aca="false">X2191*10000</f>
        <v>0</v>
      </c>
      <c r="AJ2191" s="22" t="n">
        <f aca="false">AA2191*10000</f>
        <v>0</v>
      </c>
    </row>
    <row r="2192" customFormat="false" ht="12.75" hidden="false" customHeight="false" outlineLevel="0" collapsed="false">
      <c r="AC2192" s="22" t="n">
        <f aca="false">G2192*100</f>
        <v>0</v>
      </c>
      <c r="AD2192" s="22" t="n">
        <f aca="false">H2192*100</f>
        <v>0</v>
      </c>
      <c r="AE2192" s="22" t="n">
        <f aca="false">I2192*100</f>
        <v>0</v>
      </c>
      <c r="AF2192" s="22" t="n">
        <f aca="false">J2192*100</f>
        <v>0</v>
      </c>
      <c r="AG2192" s="22" t="n">
        <f aca="false">K2192*100</f>
        <v>0</v>
      </c>
      <c r="AH2192" s="22" t="n">
        <f aca="false">U2192*10000</f>
        <v>0</v>
      </c>
      <c r="AI2192" s="22" t="n">
        <f aca="false">X2192*10000</f>
        <v>0</v>
      </c>
      <c r="AJ2192" s="22" t="n">
        <f aca="false">AA2192*10000</f>
        <v>0</v>
      </c>
    </row>
    <row r="2193" customFormat="false" ht="12.75" hidden="false" customHeight="false" outlineLevel="0" collapsed="false">
      <c r="AC2193" s="22" t="n">
        <f aca="false">G2193*100</f>
        <v>0</v>
      </c>
      <c r="AD2193" s="22" t="n">
        <f aca="false">H2193*100</f>
        <v>0</v>
      </c>
      <c r="AE2193" s="22" t="n">
        <f aca="false">I2193*100</f>
        <v>0</v>
      </c>
      <c r="AF2193" s="22" t="n">
        <f aca="false">J2193*100</f>
        <v>0</v>
      </c>
      <c r="AG2193" s="22" t="n">
        <f aca="false">K2193*100</f>
        <v>0</v>
      </c>
      <c r="AH2193" s="22" t="n">
        <f aca="false">U2193*10000</f>
        <v>0</v>
      </c>
      <c r="AI2193" s="22" t="n">
        <f aca="false">X2193*10000</f>
        <v>0</v>
      </c>
      <c r="AJ2193" s="22" t="n">
        <f aca="false">AA2193*10000</f>
        <v>0</v>
      </c>
    </row>
    <row r="2194" customFormat="false" ht="12.75" hidden="false" customHeight="false" outlineLevel="0" collapsed="false">
      <c r="AC2194" s="22" t="n">
        <f aca="false">G2194*100</f>
        <v>0</v>
      </c>
      <c r="AD2194" s="22" t="n">
        <f aca="false">H2194*100</f>
        <v>0</v>
      </c>
      <c r="AE2194" s="22" t="n">
        <f aca="false">I2194*100</f>
        <v>0</v>
      </c>
      <c r="AF2194" s="22" t="n">
        <f aca="false">J2194*100</f>
        <v>0</v>
      </c>
      <c r="AG2194" s="22" t="n">
        <f aca="false">K2194*100</f>
        <v>0</v>
      </c>
      <c r="AH2194" s="22" t="n">
        <f aca="false">U2194*10000</f>
        <v>0</v>
      </c>
      <c r="AI2194" s="22" t="n">
        <f aca="false">X2194*10000</f>
        <v>0</v>
      </c>
      <c r="AJ2194" s="22" t="n">
        <f aca="false">AA2194*10000</f>
        <v>0</v>
      </c>
    </row>
    <row r="2195" customFormat="false" ht="12.75" hidden="false" customHeight="false" outlineLevel="0" collapsed="false">
      <c r="AC2195" s="22" t="n">
        <f aca="false">G2195*100</f>
        <v>0</v>
      </c>
      <c r="AD2195" s="22" t="n">
        <f aca="false">H2195*100</f>
        <v>0</v>
      </c>
      <c r="AE2195" s="22" t="n">
        <f aca="false">I2195*100</f>
        <v>0</v>
      </c>
      <c r="AF2195" s="22" t="n">
        <f aca="false">J2195*100</f>
        <v>0</v>
      </c>
      <c r="AG2195" s="22" t="n">
        <f aca="false">K2195*100</f>
        <v>0</v>
      </c>
      <c r="AH2195" s="22" t="n">
        <f aca="false">U2195*10000</f>
        <v>0</v>
      </c>
      <c r="AI2195" s="22" t="n">
        <f aca="false">X2195*10000</f>
        <v>0</v>
      </c>
      <c r="AJ2195" s="22" t="n">
        <f aca="false">AA2195*10000</f>
        <v>0</v>
      </c>
    </row>
    <row r="2196" customFormat="false" ht="12.75" hidden="false" customHeight="false" outlineLevel="0" collapsed="false">
      <c r="AC2196" s="22" t="n">
        <f aca="false">G2196*100</f>
        <v>0</v>
      </c>
      <c r="AD2196" s="22" t="n">
        <f aca="false">H2196*100</f>
        <v>0</v>
      </c>
      <c r="AE2196" s="22" t="n">
        <f aca="false">I2196*100</f>
        <v>0</v>
      </c>
      <c r="AF2196" s="22" t="n">
        <f aca="false">J2196*100</f>
        <v>0</v>
      </c>
      <c r="AG2196" s="22" t="n">
        <f aca="false">K2196*100</f>
        <v>0</v>
      </c>
      <c r="AH2196" s="22" t="n">
        <f aca="false">U2196*10000</f>
        <v>0</v>
      </c>
      <c r="AI2196" s="22" t="n">
        <f aca="false">X2196*10000</f>
        <v>0</v>
      </c>
      <c r="AJ2196" s="22" t="n">
        <f aca="false">AA2196*10000</f>
        <v>0</v>
      </c>
    </row>
    <row r="2197" customFormat="false" ht="12.75" hidden="false" customHeight="false" outlineLevel="0" collapsed="false">
      <c r="AC2197" s="22" t="n">
        <f aca="false">G2197*100</f>
        <v>0</v>
      </c>
      <c r="AD2197" s="22" t="n">
        <f aca="false">H2197*100</f>
        <v>0</v>
      </c>
      <c r="AE2197" s="22" t="n">
        <f aca="false">I2197*100</f>
        <v>0</v>
      </c>
      <c r="AF2197" s="22" t="n">
        <f aca="false">J2197*100</f>
        <v>0</v>
      </c>
      <c r="AG2197" s="22" t="n">
        <f aca="false">K2197*100</f>
        <v>0</v>
      </c>
      <c r="AH2197" s="22" t="n">
        <f aca="false">U2197*10000</f>
        <v>0</v>
      </c>
      <c r="AI2197" s="22" t="n">
        <f aca="false">X2197*10000</f>
        <v>0</v>
      </c>
      <c r="AJ2197" s="22" t="n">
        <f aca="false">AA2197*10000</f>
        <v>0</v>
      </c>
    </row>
    <row r="2198" customFormat="false" ht="12.75" hidden="false" customHeight="false" outlineLevel="0" collapsed="false">
      <c r="AC2198" s="22" t="n">
        <f aca="false">G2198*100</f>
        <v>0</v>
      </c>
      <c r="AD2198" s="22" t="n">
        <f aca="false">H2198*100</f>
        <v>0</v>
      </c>
      <c r="AE2198" s="22" t="n">
        <f aca="false">I2198*100</f>
        <v>0</v>
      </c>
      <c r="AF2198" s="22" t="n">
        <f aca="false">J2198*100</f>
        <v>0</v>
      </c>
      <c r="AG2198" s="22" t="n">
        <f aca="false">K2198*100</f>
        <v>0</v>
      </c>
      <c r="AH2198" s="22" t="n">
        <f aca="false">U2198*10000</f>
        <v>0</v>
      </c>
      <c r="AI2198" s="22" t="n">
        <f aca="false">X2198*10000</f>
        <v>0</v>
      </c>
      <c r="AJ2198" s="22" t="n">
        <f aca="false">AA2198*10000</f>
        <v>0</v>
      </c>
    </row>
    <row r="2199" customFormat="false" ht="12.75" hidden="false" customHeight="false" outlineLevel="0" collapsed="false">
      <c r="AC2199" s="22" t="n">
        <f aca="false">G2199*100</f>
        <v>0</v>
      </c>
      <c r="AD2199" s="22" t="n">
        <f aca="false">H2199*100</f>
        <v>0</v>
      </c>
      <c r="AE2199" s="22" t="n">
        <f aca="false">I2199*100</f>
        <v>0</v>
      </c>
      <c r="AF2199" s="22" t="n">
        <f aca="false">J2199*100</f>
        <v>0</v>
      </c>
      <c r="AG2199" s="22" t="n">
        <f aca="false">K2199*100</f>
        <v>0</v>
      </c>
      <c r="AH2199" s="22" t="n">
        <f aca="false">U2199*10000</f>
        <v>0</v>
      </c>
      <c r="AI2199" s="22" t="n">
        <f aca="false">X2199*10000</f>
        <v>0</v>
      </c>
      <c r="AJ2199" s="22" t="n">
        <f aca="false">AA2199*10000</f>
        <v>0</v>
      </c>
    </row>
    <row r="2200" customFormat="false" ht="12.75" hidden="false" customHeight="false" outlineLevel="0" collapsed="false">
      <c r="AC2200" s="22" t="n">
        <f aca="false">G2200*100</f>
        <v>0</v>
      </c>
      <c r="AD2200" s="22" t="n">
        <f aca="false">H2200*100</f>
        <v>0</v>
      </c>
      <c r="AE2200" s="22" t="n">
        <f aca="false">I2200*100</f>
        <v>0</v>
      </c>
      <c r="AF2200" s="22" t="n">
        <f aca="false">J2200*100</f>
        <v>0</v>
      </c>
      <c r="AG2200" s="22" t="n">
        <f aca="false">K2200*100</f>
        <v>0</v>
      </c>
      <c r="AH2200" s="22" t="n">
        <f aca="false">U2200*10000</f>
        <v>0</v>
      </c>
      <c r="AI2200" s="22" t="n">
        <f aca="false">X2200*10000</f>
        <v>0</v>
      </c>
      <c r="AJ2200" s="22" t="n">
        <f aca="false">AA2200*10000</f>
        <v>0</v>
      </c>
    </row>
    <row r="2201" customFormat="false" ht="12.75" hidden="false" customHeight="false" outlineLevel="0" collapsed="false">
      <c r="AC2201" s="22" t="n">
        <f aca="false">G2201*100</f>
        <v>0</v>
      </c>
      <c r="AD2201" s="22" t="n">
        <f aca="false">H2201*100</f>
        <v>0</v>
      </c>
      <c r="AE2201" s="22" t="n">
        <f aca="false">I2201*100</f>
        <v>0</v>
      </c>
      <c r="AF2201" s="22" t="n">
        <f aca="false">J2201*100</f>
        <v>0</v>
      </c>
      <c r="AG2201" s="22" t="n">
        <f aca="false">K2201*100</f>
        <v>0</v>
      </c>
      <c r="AH2201" s="22" t="n">
        <f aca="false">U2201*10000</f>
        <v>0</v>
      </c>
      <c r="AI2201" s="22" t="n">
        <f aca="false">X2201*10000</f>
        <v>0</v>
      </c>
      <c r="AJ2201" s="22" t="n">
        <f aca="false">AA2201*10000</f>
        <v>0</v>
      </c>
    </row>
    <row r="2202" customFormat="false" ht="12.75" hidden="false" customHeight="false" outlineLevel="0" collapsed="false">
      <c r="AC2202" s="22" t="n">
        <f aca="false">G2202*100</f>
        <v>0</v>
      </c>
      <c r="AD2202" s="22" t="n">
        <f aca="false">H2202*100</f>
        <v>0</v>
      </c>
      <c r="AE2202" s="22" t="n">
        <f aca="false">I2202*100</f>
        <v>0</v>
      </c>
      <c r="AF2202" s="22" t="n">
        <f aca="false">J2202*100</f>
        <v>0</v>
      </c>
      <c r="AG2202" s="22" t="n">
        <f aca="false">K2202*100</f>
        <v>0</v>
      </c>
      <c r="AH2202" s="22" t="n">
        <f aca="false">U2202*10000</f>
        <v>0</v>
      </c>
      <c r="AI2202" s="22" t="n">
        <f aca="false">X2202*10000</f>
        <v>0</v>
      </c>
      <c r="AJ2202" s="22" t="n">
        <f aca="false">AA2202*10000</f>
        <v>0</v>
      </c>
    </row>
    <row r="2203" customFormat="false" ht="12.75" hidden="false" customHeight="false" outlineLevel="0" collapsed="false">
      <c r="AC2203" s="22" t="n">
        <f aca="false">G2203*100</f>
        <v>0</v>
      </c>
      <c r="AD2203" s="22" t="n">
        <f aca="false">H2203*100</f>
        <v>0</v>
      </c>
      <c r="AE2203" s="22" t="n">
        <f aca="false">I2203*100</f>
        <v>0</v>
      </c>
      <c r="AF2203" s="22" t="n">
        <f aca="false">J2203*100</f>
        <v>0</v>
      </c>
      <c r="AG2203" s="22" t="n">
        <f aca="false">K2203*100</f>
        <v>0</v>
      </c>
      <c r="AH2203" s="22" t="n">
        <f aca="false">U2203*10000</f>
        <v>0</v>
      </c>
      <c r="AI2203" s="22" t="n">
        <f aca="false">X2203*10000</f>
        <v>0</v>
      </c>
      <c r="AJ2203" s="22" t="n">
        <f aca="false">AA2203*10000</f>
        <v>0</v>
      </c>
    </row>
    <row r="2204" customFormat="false" ht="12.75" hidden="false" customHeight="false" outlineLevel="0" collapsed="false">
      <c r="AC2204" s="22" t="n">
        <f aca="false">G2204*100</f>
        <v>0</v>
      </c>
      <c r="AD2204" s="22" t="n">
        <f aca="false">H2204*100</f>
        <v>0</v>
      </c>
      <c r="AE2204" s="22" t="n">
        <f aca="false">I2204*100</f>
        <v>0</v>
      </c>
      <c r="AF2204" s="22" t="n">
        <f aca="false">J2204*100</f>
        <v>0</v>
      </c>
      <c r="AG2204" s="22" t="n">
        <f aca="false">K2204*100</f>
        <v>0</v>
      </c>
      <c r="AH2204" s="22" t="n">
        <f aca="false">U2204*10000</f>
        <v>0</v>
      </c>
      <c r="AI2204" s="22" t="n">
        <f aca="false">X2204*10000</f>
        <v>0</v>
      </c>
      <c r="AJ2204" s="22" t="n">
        <f aca="false">AA2204*10000</f>
        <v>0</v>
      </c>
    </row>
    <row r="2205" customFormat="false" ht="12.75" hidden="false" customHeight="false" outlineLevel="0" collapsed="false">
      <c r="AC2205" s="22" t="n">
        <f aca="false">G2205*100</f>
        <v>0</v>
      </c>
      <c r="AD2205" s="22" t="n">
        <f aca="false">H2205*100</f>
        <v>0</v>
      </c>
      <c r="AE2205" s="22" t="n">
        <f aca="false">I2205*100</f>
        <v>0</v>
      </c>
      <c r="AF2205" s="22" t="n">
        <f aca="false">J2205*100</f>
        <v>0</v>
      </c>
      <c r="AG2205" s="22" t="n">
        <f aca="false">K2205*100</f>
        <v>0</v>
      </c>
      <c r="AH2205" s="22" t="n">
        <f aca="false">U2205*10000</f>
        <v>0</v>
      </c>
      <c r="AI2205" s="22" t="n">
        <f aca="false">X2205*10000</f>
        <v>0</v>
      </c>
      <c r="AJ2205" s="22" t="n">
        <f aca="false">AA2205*10000</f>
        <v>0</v>
      </c>
    </row>
    <row r="2206" customFormat="false" ht="12.75" hidden="false" customHeight="false" outlineLevel="0" collapsed="false">
      <c r="AC2206" s="22" t="n">
        <f aca="false">G2206*100</f>
        <v>0</v>
      </c>
      <c r="AD2206" s="22" t="n">
        <f aca="false">H2206*100</f>
        <v>0</v>
      </c>
      <c r="AE2206" s="22" t="n">
        <f aca="false">I2206*100</f>
        <v>0</v>
      </c>
      <c r="AF2206" s="22" t="n">
        <f aca="false">J2206*100</f>
        <v>0</v>
      </c>
      <c r="AG2206" s="22" t="n">
        <f aca="false">K2206*100</f>
        <v>0</v>
      </c>
      <c r="AH2206" s="22" t="n">
        <f aca="false">U2206*10000</f>
        <v>0</v>
      </c>
      <c r="AI2206" s="22" t="n">
        <f aca="false">X2206*10000</f>
        <v>0</v>
      </c>
      <c r="AJ2206" s="22" t="n">
        <f aca="false">AA2206*10000</f>
        <v>0</v>
      </c>
    </row>
    <row r="2207" customFormat="false" ht="12.75" hidden="false" customHeight="false" outlineLevel="0" collapsed="false">
      <c r="AC2207" s="22" t="n">
        <f aca="false">G2207*100</f>
        <v>0</v>
      </c>
      <c r="AD2207" s="22" t="n">
        <f aca="false">H2207*100</f>
        <v>0</v>
      </c>
      <c r="AE2207" s="22" t="n">
        <f aca="false">I2207*100</f>
        <v>0</v>
      </c>
      <c r="AF2207" s="22" t="n">
        <f aca="false">J2207*100</f>
        <v>0</v>
      </c>
      <c r="AG2207" s="22" t="n">
        <f aca="false">K2207*100</f>
        <v>0</v>
      </c>
      <c r="AH2207" s="22" t="n">
        <f aca="false">U2207*10000</f>
        <v>0</v>
      </c>
      <c r="AI2207" s="22" t="n">
        <f aca="false">X2207*10000</f>
        <v>0</v>
      </c>
      <c r="AJ2207" s="22" t="n">
        <f aca="false">AA2207*10000</f>
        <v>0</v>
      </c>
    </row>
    <row r="2208" customFormat="false" ht="12.75" hidden="false" customHeight="false" outlineLevel="0" collapsed="false">
      <c r="AC2208" s="22" t="n">
        <f aca="false">G2208*100</f>
        <v>0</v>
      </c>
      <c r="AD2208" s="22" t="n">
        <f aca="false">H2208*100</f>
        <v>0</v>
      </c>
      <c r="AE2208" s="22" t="n">
        <f aca="false">I2208*100</f>
        <v>0</v>
      </c>
      <c r="AF2208" s="22" t="n">
        <f aca="false">J2208*100</f>
        <v>0</v>
      </c>
      <c r="AG2208" s="22" t="n">
        <f aca="false">K2208*100</f>
        <v>0</v>
      </c>
      <c r="AH2208" s="22" t="n">
        <f aca="false">U2208*10000</f>
        <v>0</v>
      </c>
      <c r="AI2208" s="22" t="n">
        <f aca="false">X2208*10000</f>
        <v>0</v>
      </c>
      <c r="AJ2208" s="22" t="n">
        <f aca="false">AA2208*10000</f>
        <v>0</v>
      </c>
    </row>
    <row r="2209" customFormat="false" ht="12.75" hidden="false" customHeight="false" outlineLevel="0" collapsed="false">
      <c r="AC2209" s="22" t="n">
        <f aca="false">G2209*100</f>
        <v>0</v>
      </c>
      <c r="AD2209" s="22" t="n">
        <f aca="false">H2209*100</f>
        <v>0</v>
      </c>
      <c r="AE2209" s="22" t="n">
        <f aca="false">I2209*100</f>
        <v>0</v>
      </c>
      <c r="AF2209" s="22" t="n">
        <f aca="false">J2209*100</f>
        <v>0</v>
      </c>
      <c r="AG2209" s="22" t="n">
        <f aca="false">K2209*100</f>
        <v>0</v>
      </c>
      <c r="AH2209" s="22" t="n">
        <f aca="false">U2209*10000</f>
        <v>0</v>
      </c>
      <c r="AI2209" s="22" t="n">
        <f aca="false">X2209*10000</f>
        <v>0</v>
      </c>
      <c r="AJ2209" s="22" t="n">
        <f aca="false">AA2209*10000</f>
        <v>0</v>
      </c>
    </row>
    <row r="2210" customFormat="false" ht="12.75" hidden="false" customHeight="false" outlineLevel="0" collapsed="false">
      <c r="AC2210" s="22" t="n">
        <f aca="false">G2210*100</f>
        <v>0</v>
      </c>
      <c r="AD2210" s="22" t="n">
        <f aca="false">H2210*100</f>
        <v>0</v>
      </c>
      <c r="AE2210" s="22" t="n">
        <f aca="false">I2210*100</f>
        <v>0</v>
      </c>
      <c r="AF2210" s="22" t="n">
        <f aca="false">J2210*100</f>
        <v>0</v>
      </c>
      <c r="AG2210" s="22" t="n">
        <f aca="false">K2210*100</f>
        <v>0</v>
      </c>
      <c r="AH2210" s="22" t="n">
        <f aca="false">U2210*10000</f>
        <v>0</v>
      </c>
      <c r="AI2210" s="22" t="n">
        <f aca="false">X2210*10000</f>
        <v>0</v>
      </c>
      <c r="AJ2210" s="22" t="n">
        <f aca="false">AA2210*10000</f>
        <v>0</v>
      </c>
    </row>
    <row r="2211" customFormat="false" ht="12.75" hidden="false" customHeight="false" outlineLevel="0" collapsed="false">
      <c r="AC2211" s="22" t="n">
        <f aca="false">G2211*100</f>
        <v>0</v>
      </c>
      <c r="AD2211" s="22" t="n">
        <f aca="false">H2211*100</f>
        <v>0</v>
      </c>
      <c r="AE2211" s="22" t="n">
        <f aca="false">I2211*100</f>
        <v>0</v>
      </c>
      <c r="AF2211" s="22" t="n">
        <f aca="false">J2211*100</f>
        <v>0</v>
      </c>
      <c r="AG2211" s="22" t="n">
        <f aca="false">K2211*100</f>
        <v>0</v>
      </c>
      <c r="AH2211" s="22" t="n">
        <f aca="false">U2211*10000</f>
        <v>0</v>
      </c>
      <c r="AI2211" s="22" t="n">
        <f aca="false">X2211*10000</f>
        <v>0</v>
      </c>
      <c r="AJ2211" s="22" t="n">
        <f aca="false">AA2211*10000</f>
        <v>0</v>
      </c>
    </row>
    <row r="2212" customFormat="false" ht="12.75" hidden="false" customHeight="false" outlineLevel="0" collapsed="false">
      <c r="AC2212" s="22" t="n">
        <f aca="false">G2212*100</f>
        <v>0</v>
      </c>
      <c r="AD2212" s="22" t="n">
        <f aca="false">H2212*100</f>
        <v>0</v>
      </c>
      <c r="AE2212" s="22" t="n">
        <f aca="false">I2212*100</f>
        <v>0</v>
      </c>
      <c r="AF2212" s="22" t="n">
        <f aca="false">J2212*100</f>
        <v>0</v>
      </c>
      <c r="AG2212" s="22" t="n">
        <f aca="false">K2212*100</f>
        <v>0</v>
      </c>
      <c r="AH2212" s="22" t="n">
        <f aca="false">U2212*10000</f>
        <v>0</v>
      </c>
      <c r="AI2212" s="22" t="n">
        <f aca="false">X2212*10000</f>
        <v>0</v>
      </c>
      <c r="AJ2212" s="22" t="n">
        <f aca="false">AA2212*10000</f>
        <v>0</v>
      </c>
    </row>
    <row r="2213" customFormat="false" ht="12.75" hidden="false" customHeight="false" outlineLevel="0" collapsed="false">
      <c r="AC2213" s="22" t="n">
        <f aca="false">G2213*100</f>
        <v>0</v>
      </c>
      <c r="AD2213" s="22" t="n">
        <f aca="false">H2213*100</f>
        <v>0</v>
      </c>
      <c r="AE2213" s="22" t="n">
        <f aca="false">I2213*100</f>
        <v>0</v>
      </c>
      <c r="AF2213" s="22" t="n">
        <f aca="false">J2213*100</f>
        <v>0</v>
      </c>
      <c r="AG2213" s="22" t="n">
        <f aca="false">K2213*100</f>
        <v>0</v>
      </c>
      <c r="AH2213" s="22" t="n">
        <f aca="false">U2213*10000</f>
        <v>0</v>
      </c>
      <c r="AI2213" s="22" t="n">
        <f aca="false">X2213*10000</f>
        <v>0</v>
      </c>
      <c r="AJ2213" s="22" t="n">
        <f aca="false">AA2213*10000</f>
        <v>0</v>
      </c>
    </row>
    <row r="2214" customFormat="false" ht="12.75" hidden="false" customHeight="false" outlineLevel="0" collapsed="false">
      <c r="AC2214" s="22" t="n">
        <f aca="false">G2214*100</f>
        <v>0</v>
      </c>
      <c r="AD2214" s="22" t="n">
        <f aca="false">H2214*100</f>
        <v>0</v>
      </c>
      <c r="AE2214" s="22" t="n">
        <f aca="false">I2214*100</f>
        <v>0</v>
      </c>
      <c r="AF2214" s="22" t="n">
        <f aca="false">J2214*100</f>
        <v>0</v>
      </c>
      <c r="AG2214" s="22" t="n">
        <f aca="false">K2214*100</f>
        <v>0</v>
      </c>
      <c r="AH2214" s="22" t="n">
        <f aca="false">U2214*10000</f>
        <v>0</v>
      </c>
      <c r="AI2214" s="22" t="n">
        <f aca="false">X2214*10000</f>
        <v>0</v>
      </c>
      <c r="AJ2214" s="22" t="n">
        <f aca="false">AA2214*10000</f>
        <v>0</v>
      </c>
    </row>
    <row r="2215" customFormat="false" ht="12.75" hidden="false" customHeight="false" outlineLevel="0" collapsed="false">
      <c r="AC2215" s="22" t="n">
        <f aca="false">G2215*100</f>
        <v>0</v>
      </c>
      <c r="AD2215" s="22" t="n">
        <f aca="false">H2215*100</f>
        <v>0</v>
      </c>
      <c r="AE2215" s="22" t="n">
        <f aca="false">I2215*100</f>
        <v>0</v>
      </c>
      <c r="AF2215" s="22" t="n">
        <f aca="false">J2215*100</f>
        <v>0</v>
      </c>
      <c r="AG2215" s="22" t="n">
        <f aca="false">K2215*100</f>
        <v>0</v>
      </c>
      <c r="AH2215" s="22" t="n">
        <f aca="false">U2215*10000</f>
        <v>0</v>
      </c>
      <c r="AI2215" s="22" t="n">
        <f aca="false">X2215*10000</f>
        <v>0</v>
      </c>
      <c r="AJ2215" s="22" t="n">
        <f aca="false">AA2215*10000</f>
        <v>0</v>
      </c>
    </row>
    <row r="2216" customFormat="false" ht="12.75" hidden="false" customHeight="false" outlineLevel="0" collapsed="false">
      <c r="AC2216" s="22" t="n">
        <f aca="false">G2216*100</f>
        <v>0</v>
      </c>
      <c r="AD2216" s="22" t="n">
        <f aca="false">H2216*100</f>
        <v>0</v>
      </c>
      <c r="AE2216" s="22" t="n">
        <f aca="false">I2216*100</f>
        <v>0</v>
      </c>
      <c r="AF2216" s="22" t="n">
        <f aca="false">J2216*100</f>
        <v>0</v>
      </c>
      <c r="AG2216" s="22" t="n">
        <f aca="false">K2216*100</f>
        <v>0</v>
      </c>
      <c r="AH2216" s="22" t="n">
        <f aca="false">U2216*10000</f>
        <v>0</v>
      </c>
      <c r="AI2216" s="22" t="n">
        <f aca="false">X2216*10000</f>
        <v>0</v>
      </c>
      <c r="AJ2216" s="22" t="n">
        <f aca="false">AA2216*10000</f>
        <v>0</v>
      </c>
    </row>
    <row r="2217" customFormat="false" ht="12.75" hidden="false" customHeight="false" outlineLevel="0" collapsed="false">
      <c r="AC2217" s="22" t="n">
        <f aca="false">G2217*100</f>
        <v>0</v>
      </c>
      <c r="AD2217" s="22" t="n">
        <f aca="false">H2217*100</f>
        <v>0</v>
      </c>
      <c r="AE2217" s="22" t="n">
        <f aca="false">I2217*100</f>
        <v>0</v>
      </c>
      <c r="AF2217" s="22" t="n">
        <f aca="false">J2217*100</f>
        <v>0</v>
      </c>
      <c r="AG2217" s="22" t="n">
        <f aca="false">K2217*100</f>
        <v>0</v>
      </c>
      <c r="AH2217" s="22" t="n">
        <f aca="false">U2217*10000</f>
        <v>0</v>
      </c>
      <c r="AI2217" s="22" t="n">
        <f aca="false">X2217*10000</f>
        <v>0</v>
      </c>
      <c r="AJ2217" s="22" t="n">
        <f aca="false">AA2217*10000</f>
        <v>0</v>
      </c>
    </row>
    <row r="2218" customFormat="false" ht="12.75" hidden="false" customHeight="false" outlineLevel="0" collapsed="false">
      <c r="AC2218" s="22" t="n">
        <f aca="false">G2218*100</f>
        <v>0</v>
      </c>
      <c r="AD2218" s="22" t="n">
        <f aca="false">H2218*100</f>
        <v>0</v>
      </c>
      <c r="AE2218" s="22" t="n">
        <f aca="false">I2218*100</f>
        <v>0</v>
      </c>
      <c r="AF2218" s="22" t="n">
        <f aca="false">J2218*100</f>
        <v>0</v>
      </c>
      <c r="AG2218" s="22" t="n">
        <f aca="false">K2218*100</f>
        <v>0</v>
      </c>
      <c r="AH2218" s="22" t="n">
        <f aca="false">U2218*10000</f>
        <v>0</v>
      </c>
      <c r="AI2218" s="22" t="n">
        <f aca="false">X2218*10000</f>
        <v>0</v>
      </c>
      <c r="AJ2218" s="22" t="n">
        <f aca="false">AA2218*10000</f>
        <v>0</v>
      </c>
    </row>
    <row r="2219" customFormat="false" ht="12.75" hidden="false" customHeight="false" outlineLevel="0" collapsed="false">
      <c r="AC2219" s="22" t="n">
        <f aca="false">G2219*100</f>
        <v>0</v>
      </c>
      <c r="AD2219" s="22" t="n">
        <f aca="false">H2219*100</f>
        <v>0</v>
      </c>
      <c r="AE2219" s="22" t="n">
        <f aca="false">I2219*100</f>
        <v>0</v>
      </c>
      <c r="AF2219" s="22" t="n">
        <f aca="false">J2219*100</f>
        <v>0</v>
      </c>
      <c r="AG2219" s="22" t="n">
        <f aca="false">K2219*100</f>
        <v>0</v>
      </c>
      <c r="AH2219" s="22" t="n">
        <f aca="false">U2219*10000</f>
        <v>0</v>
      </c>
      <c r="AI2219" s="22" t="n">
        <f aca="false">X2219*10000</f>
        <v>0</v>
      </c>
      <c r="AJ2219" s="22" t="n">
        <f aca="false">AA2219*10000</f>
        <v>0</v>
      </c>
    </row>
    <row r="2220" customFormat="false" ht="12.75" hidden="false" customHeight="false" outlineLevel="0" collapsed="false">
      <c r="AC2220" s="22" t="n">
        <f aca="false">G2220*100</f>
        <v>0</v>
      </c>
      <c r="AD2220" s="22" t="n">
        <f aca="false">H2220*100</f>
        <v>0</v>
      </c>
      <c r="AE2220" s="22" t="n">
        <f aca="false">I2220*100</f>
        <v>0</v>
      </c>
      <c r="AF2220" s="22" t="n">
        <f aca="false">J2220*100</f>
        <v>0</v>
      </c>
      <c r="AG2220" s="22" t="n">
        <f aca="false">K2220*100</f>
        <v>0</v>
      </c>
      <c r="AH2220" s="22" t="n">
        <f aca="false">U2220*10000</f>
        <v>0</v>
      </c>
      <c r="AI2220" s="22" t="n">
        <f aca="false">X2220*10000</f>
        <v>0</v>
      </c>
      <c r="AJ2220" s="22" t="n">
        <f aca="false">AA2220*10000</f>
        <v>0</v>
      </c>
    </row>
    <row r="2221" customFormat="false" ht="12.75" hidden="false" customHeight="false" outlineLevel="0" collapsed="false">
      <c r="AC2221" s="22" t="n">
        <f aca="false">G2221*100</f>
        <v>0</v>
      </c>
      <c r="AD2221" s="22" t="n">
        <f aca="false">H2221*100</f>
        <v>0</v>
      </c>
      <c r="AE2221" s="22" t="n">
        <f aca="false">I2221*100</f>
        <v>0</v>
      </c>
      <c r="AF2221" s="22" t="n">
        <f aca="false">J2221*100</f>
        <v>0</v>
      </c>
      <c r="AG2221" s="22" t="n">
        <f aca="false">K2221*100</f>
        <v>0</v>
      </c>
      <c r="AH2221" s="22" t="n">
        <f aca="false">U2221*10000</f>
        <v>0</v>
      </c>
      <c r="AI2221" s="22" t="n">
        <f aca="false">X2221*10000</f>
        <v>0</v>
      </c>
      <c r="AJ2221" s="22" t="n">
        <f aca="false">AA2221*10000</f>
        <v>0</v>
      </c>
    </row>
    <row r="2222" customFormat="false" ht="12.75" hidden="false" customHeight="false" outlineLevel="0" collapsed="false">
      <c r="AC2222" s="22" t="n">
        <f aca="false">G2222*100</f>
        <v>0</v>
      </c>
      <c r="AD2222" s="22" t="n">
        <f aca="false">H2222*100</f>
        <v>0</v>
      </c>
      <c r="AE2222" s="22" t="n">
        <f aca="false">I2222*100</f>
        <v>0</v>
      </c>
      <c r="AF2222" s="22" t="n">
        <f aca="false">J2222*100</f>
        <v>0</v>
      </c>
      <c r="AG2222" s="22" t="n">
        <f aca="false">K2222*100</f>
        <v>0</v>
      </c>
      <c r="AH2222" s="22" t="n">
        <f aca="false">U2222*10000</f>
        <v>0</v>
      </c>
      <c r="AI2222" s="22" t="n">
        <f aca="false">X2222*10000</f>
        <v>0</v>
      </c>
      <c r="AJ2222" s="22" t="n">
        <f aca="false">AA2222*10000</f>
        <v>0</v>
      </c>
    </row>
    <row r="2223" customFormat="false" ht="12.75" hidden="false" customHeight="false" outlineLevel="0" collapsed="false">
      <c r="AC2223" s="22" t="n">
        <f aca="false">G2223*100</f>
        <v>0</v>
      </c>
      <c r="AD2223" s="22" t="n">
        <f aca="false">H2223*100</f>
        <v>0</v>
      </c>
      <c r="AE2223" s="22" t="n">
        <f aca="false">I2223*100</f>
        <v>0</v>
      </c>
      <c r="AF2223" s="22" t="n">
        <f aca="false">J2223*100</f>
        <v>0</v>
      </c>
      <c r="AG2223" s="22" t="n">
        <f aca="false">K2223*100</f>
        <v>0</v>
      </c>
      <c r="AH2223" s="22" t="n">
        <f aca="false">U2223*10000</f>
        <v>0</v>
      </c>
      <c r="AI2223" s="22" t="n">
        <f aca="false">X2223*10000</f>
        <v>0</v>
      </c>
      <c r="AJ2223" s="22" t="n">
        <f aca="false">AA2223*10000</f>
        <v>0</v>
      </c>
    </row>
    <row r="2224" customFormat="false" ht="12.75" hidden="false" customHeight="false" outlineLevel="0" collapsed="false">
      <c r="AC2224" s="22" t="n">
        <f aca="false">G2224*100</f>
        <v>0</v>
      </c>
      <c r="AD2224" s="22" t="n">
        <f aca="false">H2224*100</f>
        <v>0</v>
      </c>
      <c r="AE2224" s="22" t="n">
        <f aca="false">I2224*100</f>
        <v>0</v>
      </c>
      <c r="AF2224" s="22" t="n">
        <f aca="false">J2224*100</f>
        <v>0</v>
      </c>
      <c r="AG2224" s="22" t="n">
        <f aca="false">K2224*100</f>
        <v>0</v>
      </c>
      <c r="AH2224" s="22" t="n">
        <f aca="false">U2224*10000</f>
        <v>0</v>
      </c>
      <c r="AI2224" s="22" t="n">
        <f aca="false">X2224*10000</f>
        <v>0</v>
      </c>
      <c r="AJ2224" s="22" t="n">
        <f aca="false">AA2224*10000</f>
        <v>0</v>
      </c>
    </row>
    <row r="2225" customFormat="false" ht="12.75" hidden="false" customHeight="false" outlineLevel="0" collapsed="false">
      <c r="AC2225" s="22" t="n">
        <f aca="false">G2225*100</f>
        <v>0</v>
      </c>
      <c r="AD2225" s="22" t="n">
        <f aca="false">H2225*100</f>
        <v>0</v>
      </c>
      <c r="AE2225" s="22" t="n">
        <f aca="false">I2225*100</f>
        <v>0</v>
      </c>
      <c r="AF2225" s="22" t="n">
        <f aca="false">J2225*100</f>
        <v>0</v>
      </c>
      <c r="AG2225" s="22" t="n">
        <f aca="false">K2225*100</f>
        <v>0</v>
      </c>
      <c r="AH2225" s="22" t="n">
        <f aca="false">U2225*10000</f>
        <v>0</v>
      </c>
      <c r="AI2225" s="22" t="n">
        <f aca="false">X2225*10000</f>
        <v>0</v>
      </c>
      <c r="AJ2225" s="22" t="n">
        <f aca="false">AA2225*10000</f>
        <v>0</v>
      </c>
    </row>
    <row r="2226" customFormat="false" ht="12.75" hidden="false" customHeight="false" outlineLevel="0" collapsed="false">
      <c r="AC2226" s="22" t="n">
        <f aca="false">G2226*100</f>
        <v>0</v>
      </c>
      <c r="AD2226" s="22" t="n">
        <f aca="false">H2226*100</f>
        <v>0</v>
      </c>
      <c r="AE2226" s="22" t="n">
        <f aca="false">I2226*100</f>
        <v>0</v>
      </c>
      <c r="AF2226" s="22" t="n">
        <f aca="false">J2226*100</f>
        <v>0</v>
      </c>
      <c r="AG2226" s="22" t="n">
        <f aca="false">K2226*100</f>
        <v>0</v>
      </c>
      <c r="AH2226" s="22" t="n">
        <f aca="false">U2226*10000</f>
        <v>0</v>
      </c>
      <c r="AI2226" s="22" t="n">
        <f aca="false">X2226*10000</f>
        <v>0</v>
      </c>
      <c r="AJ2226" s="22" t="n">
        <f aca="false">AA2226*10000</f>
        <v>0</v>
      </c>
    </row>
    <row r="2227" customFormat="false" ht="12.75" hidden="false" customHeight="false" outlineLevel="0" collapsed="false">
      <c r="AC2227" s="22" t="n">
        <f aca="false">G2227*100</f>
        <v>0</v>
      </c>
      <c r="AD2227" s="22" t="n">
        <f aca="false">H2227*100</f>
        <v>0</v>
      </c>
      <c r="AE2227" s="22" t="n">
        <f aca="false">I2227*100</f>
        <v>0</v>
      </c>
      <c r="AF2227" s="22" t="n">
        <f aca="false">J2227*100</f>
        <v>0</v>
      </c>
      <c r="AG2227" s="22" t="n">
        <f aca="false">K2227*100</f>
        <v>0</v>
      </c>
      <c r="AH2227" s="22" t="n">
        <f aca="false">U2227*10000</f>
        <v>0</v>
      </c>
      <c r="AI2227" s="22" t="n">
        <f aca="false">X2227*10000</f>
        <v>0</v>
      </c>
      <c r="AJ2227" s="22" t="n">
        <f aca="false">AA2227*10000</f>
        <v>0</v>
      </c>
    </row>
    <row r="2228" customFormat="false" ht="12.75" hidden="false" customHeight="false" outlineLevel="0" collapsed="false">
      <c r="AC2228" s="22" t="n">
        <f aca="false">G2228*100</f>
        <v>0</v>
      </c>
      <c r="AD2228" s="22" t="n">
        <f aca="false">H2228*100</f>
        <v>0</v>
      </c>
      <c r="AE2228" s="22" t="n">
        <f aca="false">I2228*100</f>
        <v>0</v>
      </c>
      <c r="AF2228" s="22" t="n">
        <f aca="false">J2228*100</f>
        <v>0</v>
      </c>
      <c r="AG2228" s="22" t="n">
        <f aca="false">K2228*100</f>
        <v>0</v>
      </c>
      <c r="AH2228" s="22" t="n">
        <f aca="false">U2228*10000</f>
        <v>0</v>
      </c>
      <c r="AI2228" s="22" t="n">
        <f aca="false">X2228*10000</f>
        <v>0</v>
      </c>
      <c r="AJ2228" s="22" t="n">
        <f aca="false">AA2228*10000</f>
        <v>0</v>
      </c>
    </row>
    <row r="2229" customFormat="false" ht="12.75" hidden="false" customHeight="false" outlineLevel="0" collapsed="false">
      <c r="AC2229" s="22" t="n">
        <f aca="false">G2229*100</f>
        <v>0</v>
      </c>
      <c r="AD2229" s="22" t="n">
        <f aca="false">H2229*100</f>
        <v>0</v>
      </c>
      <c r="AE2229" s="22" t="n">
        <f aca="false">I2229*100</f>
        <v>0</v>
      </c>
      <c r="AF2229" s="22" t="n">
        <f aca="false">J2229*100</f>
        <v>0</v>
      </c>
      <c r="AG2229" s="22" t="n">
        <f aca="false">K2229*100</f>
        <v>0</v>
      </c>
      <c r="AH2229" s="22" t="n">
        <f aca="false">U2229*10000</f>
        <v>0</v>
      </c>
      <c r="AI2229" s="22" t="n">
        <f aca="false">X2229*10000</f>
        <v>0</v>
      </c>
      <c r="AJ2229" s="22" t="n">
        <f aca="false">AA2229*10000</f>
        <v>0</v>
      </c>
    </row>
    <row r="2230" customFormat="false" ht="12.75" hidden="false" customHeight="false" outlineLevel="0" collapsed="false">
      <c r="AC2230" s="22" t="n">
        <f aca="false">G2230*100</f>
        <v>0</v>
      </c>
      <c r="AD2230" s="22" t="n">
        <f aca="false">H2230*100</f>
        <v>0</v>
      </c>
      <c r="AE2230" s="22" t="n">
        <f aca="false">I2230*100</f>
        <v>0</v>
      </c>
      <c r="AF2230" s="22" t="n">
        <f aca="false">J2230*100</f>
        <v>0</v>
      </c>
      <c r="AG2230" s="22" t="n">
        <f aca="false">K2230*100</f>
        <v>0</v>
      </c>
      <c r="AH2230" s="22" t="n">
        <f aca="false">U2230*10000</f>
        <v>0</v>
      </c>
      <c r="AI2230" s="22" t="n">
        <f aca="false">X2230*10000</f>
        <v>0</v>
      </c>
      <c r="AJ2230" s="22" t="n">
        <f aca="false">AA2230*10000</f>
        <v>0</v>
      </c>
    </row>
    <row r="2231" customFormat="false" ht="12.75" hidden="false" customHeight="false" outlineLevel="0" collapsed="false">
      <c r="AC2231" s="22" t="n">
        <f aca="false">G2231*100</f>
        <v>0</v>
      </c>
      <c r="AD2231" s="22" t="n">
        <f aca="false">H2231*100</f>
        <v>0</v>
      </c>
      <c r="AE2231" s="22" t="n">
        <f aca="false">I2231*100</f>
        <v>0</v>
      </c>
      <c r="AF2231" s="22" t="n">
        <f aca="false">J2231*100</f>
        <v>0</v>
      </c>
      <c r="AG2231" s="22" t="n">
        <f aca="false">K2231*100</f>
        <v>0</v>
      </c>
      <c r="AH2231" s="22" t="n">
        <f aca="false">U2231*10000</f>
        <v>0</v>
      </c>
      <c r="AI2231" s="22" t="n">
        <f aca="false">X2231*10000</f>
        <v>0</v>
      </c>
      <c r="AJ2231" s="22" t="n">
        <f aca="false">AA2231*10000</f>
        <v>0</v>
      </c>
    </row>
    <row r="2232" customFormat="false" ht="12.75" hidden="false" customHeight="false" outlineLevel="0" collapsed="false">
      <c r="AC2232" s="22" t="n">
        <f aca="false">G2232*100</f>
        <v>0</v>
      </c>
      <c r="AD2232" s="22" t="n">
        <f aca="false">H2232*100</f>
        <v>0</v>
      </c>
      <c r="AE2232" s="22" t="n">
        <f aca="false">I2232*100</f>
        <v>0</v>
      </c>
      <c r="AF2232" s="22" t="n">
        <f aca="false">J2232*100</f>
        <v>0</v>
      </c>
      <c r="AG2232" s="22" t="n">
        <f aca="false">K2232*100</f>
        <v>0</v>
      </c>
      <c r="AH2232" s="22" t="n">
        <f aca="false">U2232*10000</f>
        <v>0</v>
      </c>
      <c r="AI2232" s="22" t="n">
        <f aca="false">X2232*10000</f>
        <v>0</v>
      </c>
      <c r="AJ2232" s="22" t="n">
        <f aca="false">AA2232*10000</f>
        <v>0</v>
      </c>
    </row>
    <row r="2233" customFormat="false" ht="12.75" hidden="false" customHeight="false" outlineLevel="0" collapsed="false">
      <c r="AC2233" s="22" t="n">
        <f aca="false">G2233*100</f>
        <v>0</v>
      </c>
      <c r="AD2233" s="22" t="n">
        <f aca="false">H2233*100</f>
        <v>0</v>
      </c>
      <c r="AE2233" s="22" t="n">
        <f aca="false">I2233*100</f>
        <v>0</v>
      </c>
      <c r="AF2233" s="22" t="n">
        <f aca="false">J2233*100</f>
        <v>0</v>
      </c>
      <c r="AG2233" s="22" t="n">
        <f aca="false">K2233*100</f>
        <v>0</v>
      </c>
      <c r="AH2233" s="22" t="n">
        <f aca="false">U2233*10000</f>
        <v>0</v>
      </c>
      <c r="AI2233" s="22" t="n">
        <f aca="false">X2233*10000</f>
        <v>0</v>
      </c>
      <c r="AJ2233" s="22" t="n">
        <f aca="false">AA2233*10000</f>
        <v>0</v>
      </c>
    </row>
    <row r="2234" customFormat="false" ht="12.75" hidden="false" customHeight="false" outlineLevel="0" collapsed="false">
      <c r="AC2234" s="22" t="n">
        <f aca="false">G2234*100</f>
        <v>0</v>
      </c>
      <c r="AD2234" s="22" t="n">
        <f aca="false">H2234*100</f>
        <v>0</v>
      </c>
      <c r="AE2234" s="22" t="n">
        <f aca="false">I2234*100</f>
        <v>0</v>
      </c>
      <c r="AF2234" s="22" t="n">
        <f aca="false">J2234*100</f>
        <v>0</v>
      </c>
      <c r="AG2234" s="22" t="n">
        <f aca="false">K2234*100</f>
        <v>0</v>
      </c>
      <c r="AH2234" s="22" t="n">
        <f aca="false">U2234*10000</f>
        <v>0</v>
      </c>
      <c r="AI2234" s="22" t="n">
        <f aca="false">X2234*10000</f>
        <v>0</v>
      </c>
      <c r="AJ2234" s="22" t="n">
        <f aca="false">AA2234*10000</f>
        <v>0</v>
      </c>
    </row>
    <row r="2235" customFormat="false" ht="12.75" hidden="false" customHeight="false" outlineLevel="0" collapsed="false">
      <c r="AC2235" s="22" t="n">
        <f aca="false">G2235*100</f>
        <v>0</v>
      </c>
      <c r="AD2235" s="22" t="n">
        <f aca="false">H2235*100</f>
        <v>0</v>
      </c>
      <c r="AE2235" s="22" t="n">
        <f aca="false">I2235*100</f>
        <v>0</v>
      </c>
      <c r="AF2235" s="22" t="n">
        <f aca="false">J2235*100</f>
        <v>0</v>
      </c>
      <c r="AG2235" s="22" t="n">
        <f aca="false">K2235*100</f>
        <v>0</v>
      </c>
      <c r="AH2235" s="22" t="n">
        <f aca="false">U2235*10000</f>
        <v>0</v>
      </c>
      <c r="AI2235" s="22" t="n">
        <f aca="false">X2235*10000</f>
        <v>0</v>
      </c>
      <c r="AJ2235" s="22" t="n">
        <f aca="false">AA2235*10000</f>
        <v>0</v>
      </c>
    </row>
    <row r="2236" customFormat="false" ht="12.75" hidden="false" customHeight="false" outlineLevel="0" collapsed="false">
      <c r="AC2236" s="22" t="n">
        <f aca="false">G2236*100</f>
        <v>0</v>
      </c>
      <c r="AD2236" s="22" t="n">
        <f aca="false">H2236*100</f>
        <v>0</v>
      </c>
      <c r="AE2236" s="22" t="n">
        <f aca="false">I2236*100</f>
        <v>0</v>
      </c>
      <c r="AF2236" s="22" t="n">
        <f aca="false">J2236*100</f>
        <v>0</v>
      </c>
      <c r="AG2236" s="22" t="n">
        <f aca="false">K2236*100</f>
        <v>0</v>
      </c>
      <c r="AH2236" s="22" t="n">
        <f aca="false">U2236*10000</f>
        <v>0</v>
      </c>
      <c r="AI2236" s="22" t="n">
        <f aca="false">X2236*10000</f>
        <v>0</v>
      </c>
      <c r="AJ2236" s="22" t="n">
        <f aca="false">AA2236*10000</f>
        <v>0</v>
      </c>
    </row>
    <row r="2237" customFormat="false" ht="12.75" hidden="false" customHeight="false" outlineLevel="0" collapsed="false">
      <c r="AC2237" s="22" t="n">
        <f aca="false">G2237*100</f>
        <v>0</v>
      </c>
      <c r="AD2237" s="22" t="n">
        <f aca="false">H2237*100</f>
        <v>0</v>
      </c>
      <c r="AE2237" s="22" t="n">
        <f aca="false">I2237*100</f>
        <v>0</v>
      </c>
      <c r="AF2237" s="22" t="n">
        <f aca="false">J2237*100</f>
        <v>0</v>
      </c>
      <c r="AG2237" s="22" t="n">
        <f aca="false">K2237*100</f>
        <v>0</v>
      </c>
      <c r="AH2237" s="22" t="n">
        <f aca="false">U2237*10000</f>
        <v>0</v>
      </c>
      <c r="AI2237" s="22" t="n">
        <f aca="false">X2237*10000</f>
        <v>0</v>
      </c>
      <c r="AJ2237" s="22" t="n">
        <f aca="false">AA2237*10000</f>
        <v>0</v>
      </c>
    </row>
    <row r="2238" customFormat="false" ht="12.75" hidden="false" customHeight="false" outlineLevel="0" collapsed="false">
      <c r="AC2238" s="22" t="n">
        <f aca="false">G2238*100</f>
        <v>0</v>
      </c>
      <c r="AD2238" s="22" t="n">
        <f aca="false">H2238*100</f>
        <v>0</v>
      </c>
      <c r="AE2238" s="22" t="n">
        <f aca="false">I2238*100</f>
        <v>0</v>
      </c>
      <c r="AF2238" s="22" t="n">
        <f aca="false">J2238*100</f>
        <v>0</v>
      </c>
      <c r="AG2238" s="22" t="n">
        <f aca="false">K2238*100</f>
        <v>0</v>
      </c>
      <c r="AH2238" s="22" t="n">
        <f aca="false">U2238*10000</f>
        <v>0</v>
      </c>
      <c r="AI2238" s="22" t="n">
        <f aca="false">X2238*10000</f>
        <v>0</v>
      </c>
      <c r="AJ2238" s="22" t="n">
        <f aca="false">AA2238*10000</f>
        <v>0</v>
      </c>
    </row>
    <row r="2239" customFormat="false" ht="12.75" hidden="false" customHeight="false" outlineLevel="0" collapsed="false">
      <c r="AC2239" s="22" t="n">
        <f aca="false">G2239*100</f>
        <v>0</v>
      </c>
      <c r="AD2239" s="22" t="n">
        <f aca="false">H2239*100</f>
        <v>0</v>
      </c>
      <c r="AE2239" s="22" t="n">
        <f aca="false">I2239*100</f>
        <v>0</v>
      </c>
      <c r="AF2239" s="22" t="n">
        <f aca="false">J2239*100</f>
        <v>0</v>
      </c>
      <c r="AG2239" s="22" t="n">
        <f aca="false">K2239*100</f>
        <v>0</v>
      </c>
      <c r="AH2239" s="22" t="n">
        <f aca="false">U2239*10000</f>
        <v>0</v>
      </c>
      <c r="AI2239" s="22" t="n">
        <f aca="false">X2239*10000</f>
        <v>0</v>
      </c>
      <c r="AJ2239" s="22" t="n">
        <f aca="false">AA2239*10000</f>
        <v>0</v>
      </c>
    </row>
    <row r="2240" customFormat="false" ht="12.75" hidden="false" customHeight="false" outlineLevel="0" collapsed="false">
      <c r="AC2240" s="22" t="n">
        <f aca="false">G2240*100</f>
        <v>0</v>
      </c>
      <c r="AD2240" s="22" t="n">
        <f aca="false">H2240*100</f>
        <v>0</v>
      </c>
      <c r="AE2240" s="22" t="n">
        <f aca="false">I2240*100</f>
        <v>0</v>
      </c>
      <c r="AF2240" s="22" t="n">
        <f aca="false">J2240*100</f>
        <v>0</v>
      </c>
      <c r="AG2240" s="22" t="n">
        <f aca="false">K2240*100</f>
        <v>0</v>
      </c>
      <c r="AH2240" s="22" t="n">
        <f aca="false">U2240*10000</f>
        <v>0</v>
      </c>
      <c r="AI2240" s="22" t="n">
        <f aca="false">X2240*10000</f>
        <v>0</v>
      </c>
      <c r="AJ2240" s="22" t="n">
        <f aca="false">AA2240*10000</f>
        <v>0</v>
      </c>
    </row>
    <row r="2241" customFormat="false" ht="12.75" hidden="false" customHeight="false" outlineLevel="0" collapsed="false">
      <c r="AC2241" s="22" t="n">
        <f aca="false">G2241*100</f>
        <v>0</v>
      </c>
      <c r="AD2241" s="22" t="n">
        <f aca="false">H2241*100</f>
        <v>0</v>
      </c>
      <c r="AE2241" s="22" t="n">
        <f aca="false">I2241*100</f>
        <v>0</v>
      </c>
      <c r="AF2241" s="22" t="n">
        <f aca="false">J2241*100</f>
        <v>0</v>
      </c>
      <c r="AG2241" s="22" t="n">
        <f aca="false">K2241*100</f>
        <v>0</v>
      </c>
      <c r="AH2241" s="22" t="n">
        <f aca="false">U2241*10000</f>
        <v>0</v>
      </c>
      <c r="AI2241" s="22" t="n">
        <f aca="false">X2241*10000</f>
        <v>0</v>
      </c>
      <c r="AJ2241" s="22" t="n">
        <f aca="false">AA2241*10000</f>
        <v>0</v>
      </c>
    </row>
    <row r="2242" customFormat="false" ht="12.75" hidden="false" customHeight="false" outlineLevel="0" collapsed="false">
      <c r="AC2242" s="22" t="n">
        <f aca="false">G2242*100</f>
        <v>0</v>
      </c>
      <c r="AD2242" s="22" t="n">
        <f aca="false">H2242*100</f>
        <v>0</v>
      </c>
      <c r="AE2242" s="22" t="n">
        <f aca="false">I2242*100</f>
        <v>0</v>
      </c>
      <c r="AF2242" s="22" t="n">
        <f aca="false">J2242*100</f>
        <v>0</v>
      </c>
      <c r="AG2242" s="22" t="n">
        <f aca="false">K2242*100</f>
        <v>0</v>
      </c>
      <c r="AH2242" s="22" t="n">
        <f aca="false">U2242*10000</f>
        <v>0</v>
      </c>
      <c r="AI2242" s="22" t="n">
        <f aca="false">X2242*10000</f>
        <v>0</v>
      </c>
      <c r="AJ2242" s="22" t="n">
        <f aca="false">AA2242*10000</f>
        <v>0</v>
      </c>
    </row>
    <row r="2243" customFormat="false" ht="12.75" hidden="false" customHeight="false" outlineLevel="0" collapsed="false">
      <c r="AC2243" s="22" t="n">
        <f aca="false">G2243*100</f>
        <v>0</v>
      </c>
      <c r="AD2243" s="22" t="n">
        <f aca="false">H2243*100</f>
        <v>0</v>
      </c>
      <c r="AE2243" s="22" t="n">
        <f aca="false">I2243*100</f>
        <v>0</v>
      </c>
      <c r="AF2243" s="22" t="n">
        <f aca="false">J2243*100</f>
        <v>0</v>
      </c>
      <c r="AG2243" s="22" t="n">
        <f aca="false">K2243*100</f>
        <v>0</v>
      </c>
      <c r="AH2243" s="22" t="n">
        <f aca="false">U2243*10000</f>
        <v>0</v>
      </c>
      <c r="AI2243" s="22" t="n">
        <f aca="false">X2243*10000</f>
        <v>0</v>
      </c>
      <c r="AJ2243" s="22" t="n">
        <f aca="false">AA2243*10000</f>
        <v>0</v>
      </c>
    </row>
    <row r="2244" customFormat="false" ht="12.75" hidden="false" customHeight="false" outlineLevel="0" collapsed="false">
      <c r="AC2244" s="22" t="n">
        <f aca="false">G2244*100</f>
        <v>0</v>
      </c>
      <c r="AD2244" s="22" t="n">
        <f aca="false">H2244*100</f>
        <v>0</v>
      </c>
      <c r="AE2244" s="22" t="n">
        <f aca="false">I2244*100</f>
        <v>0</v>
      </c>
      <c r="AF2244" s="22" t="n">
        <f aca="false">J2244*100</f>
        <v>0</v>
      </c>
      <c r="AG2244" s="22" t="n">
        <f aca="false">K2244*100</f>
        <v>0</v>
      </c>
      <c r="AH2244" s="22" t="n">
        <f aca="false">U2244*10000</f>
        <v>0</v>
      </c>
      <c r="AI2244" s="22" t="n">
        <f aca="false">X2244*10000</f>
        <v>0</v>
      </c>
      <c r="AJ2244" s="22" t="n">
        <f aca="false">AA2244*10000</f>
        <v>0</v>
      </c>
    </row>
    <row r="2245" customFormat="false" ht="12.75" hidden="false" customHeight="false" outlineLevel="0" collapsed="false">
      <c r="AC2245" s="22" t="n">
        <f aca="false">G2245*100</f>
        <v>0</v>
      </c>
      <c r="AD2245" s="22" t="n">
        <f aca="false">H2245*100</f>
        <v>0</v>
      </c>
      <c r="AE2245" s="22" t="n">
        <f aca="false">I2245*100</f>
        <v>0</v>
      </c>
      <c r="AF2245" s="22" t="n">
        <f aca="false">J2245*100</f>
        <v>0</v>
      </c>
      <c r="AG2245" s="22" t="n">
        <f aca="false">K2245*100</f>
        <v>0</v>
      </c>
      <c r="AH2245" s="22" t="n">
        <f aca="false">U2245*10000</f>
        <v>0</v>
      </c>
      <c r="AI2245" s="22" t="n">
        <f aca="false">X2245*10000</f>
        <v>0</v>
      </c>
      <c r="AJ2245" s="22" t="n">
        <f aca="false">AA2245*10000</f>
        <v>0</v>
      </c>
    </row>
    <row r="2246" customFormat="false" ht="12.75" hidden="false" customHeight="false" outlineLevel="0" collapsed="false">
      <c r="AC2246" s="22" t="n">
        <f aca="false">G2246*100</f>
        <v>0</v>
      </c>
      <c r="AD2246" s="22" t="n">
        <f aca="false">H2246*100</f>
        <v>0</v>
      </c>
      <c r="AE2246" s="22" t="n">
        <f aca="false">I2246*100</f>
        <v>0</v>
      </c>
      <c r="AF2246" s="22" t="n">
        <f aca="false">J2246*100</f>
        <v>0</v>
      </c>
      <c r="AG2246" s="22" t="n">
        <f aca="false">K2246*100</f>
        <v>0</v>
      </c>
      <c r="AH2246" s="22" t="n">
        <f aca="false">U2246*10000</f>
        <v>0</v>
      </c>
      <c r="AI2246" s="22" t="n">
        <f aca="false">X2246*10000</f>
        <v>0</v>
      </c>
      <c r="AJ2246" s="22" t="n">
        <f aca="false">AA2246*10000</f>
        <v>0</v>
      </c>
    </row>
    <row r="2247" customFormat="false" ht="12.75" hidden="false" customHeight="false" outlineLevel="0" collapsed="false">
      <c r="AC2247" s="22" t="n">
        <f aca="false">G2247*100</f>
        <v>0</v>
      </c>
      <c r="AD2247" s="22" t="n">
        <f aca="false">H2247*100</f>
        <v>0</v>
      </c>
      <c r="AE2247" s="22" t="n">
        <f aca="false">I2247*100</f>
        <v>0</v>
      </c>
      <c r="AF2247" s="22" t="n">
        <f aca="false">J2247*100</f>
        <v>0</v>
      </c>
      <c r="AG2247" s="22" t="n">
        <f aca="false">K2247*100</f>
        <v>0</v>
      </c>
      <c r="AH2247" s="22" t="n">
        <f aca="false">U2247*10000</f>
        <v>0</v>
      </c>
      <c r="AI2247" s="22" t="n">
        <f aca="false">X2247*10000</f>
        <v>0</v>
      </c>
      <c r="AJ2247" s="22" t="n">
        <f aca="false">AA2247*10000</f>
        <v>0</v>
      </c>
    </row>
    <row r="2248" customFormat="false" ht="12.75" hidden="false" customHeight="false" outlineLevel="0" collapsed="false">
      <c r="AC2248" s="22" t="n">
        <f aca="false">G2248*100</f>
        <v>0</v>
      </c>
      <c r="AD2248" s="22" t="n">
        <f aca="false">H2248*100</f>
        <v>0</v>
      </c>
      <c r="AE2248" s="22" t="n">
        <f aca="false">I2248*100</f>
        <v>0</v>
      </c>
      <c r="AF2248" s="22" t="n">
        <f aca="false">J2248*100</f>
        <v>0</v>
      </c>
      <c r="AG2248" s="22" t="n">
        <f aca="false">K2248*100</f>
        <v>0</v>
      </c>
      <c r="AH2248" s="22" t="n">
        <f aca="false">U2248*10000</f>
        <v>0</v>
      </c>
      <c r="AI2248" s="22" t="n">
        <f aca="false">X2248*10000</f>
        <v>0</v>
      </c>
      <c r="AJ2248" s="22" t="n">
        <f aca="false">AA2248*10000</f>
        <v>0</v>
      </c>
    </row>
    <row r="2249" customFormat="false" ht="12.75" hidden="false" customHeight="false" outlineLevel="0" collapsed="false">
      <c r="AC2249" s="22" t="n">
        <f aca="false">G2249*100</f>
        <v>0</v>
      </c>
      <c r="AD2249" s="22" t="n">
        <f aca="false">H2249*100</f>
        <v>0</v>
      </c>
      <c r="AE2249" s="22" t="n">
        <f aca="false">I2249*100</f>
        <v>0</v>
      </c>
      <c r="AF2249" s="22" t="n">
        <f aca="false">J2249*100</f>
        <v>0</v>
      </c>
      <c r="AG2249" s="22" t="n">
        <f aca="false">K2249*100</f>
        <v>0</v>
      </c>
      <c r="AH2249" s="22" t="n">
        <f aca="false">U2249*10000</f>
        <v>0</v>
      </c>
      <c r="AI2249" s="22" t="n">
        <f aca="false">X2249*10000</f>
        <v>0</v>
      </c>
      <c r="AJ2249" s="22" t="n">
        <f aca="false">AA2249*10000</f>
        <v>0</v>
      </c>
    </row>
    <row r="2250" customFormat="false" ht="12.75" hidden="false" customHeight="false" outlineLevel="0" collapsed="false">
      <c r="AC2250" s="22" t="n">
        <f aca="false">G2250*100</f>
        <v>0</v>
      </c>
      <c r="AD2250" s="22" t="n">
        <f aca="false">H2250*100</f>
        <v>0</v>
      </c>
      <c r="AE2250" s="22" t="n">
        <f aca="false">I2250*100</f>
        <v>0</v>
      </c>
      <c r="AF2250" s="22" t="n">
        <f aca="false">J2250*100</f>
        <v>0</v>
      </c>
      <c r="AG2250" s="22" t="n">
        <f aca="false">K2250*100</f>
        <v>0</v>
      </c>
      <c r="AH2250" s="22" t="n">
        <f aca="false">U2250*10000</f>
        <v>0</v>
      </c>
      <c r="AI2250" s="22" t="n">
        <f aca="false">X2250*10000</f>
        <v>0</v>
      </c>
      <c r="AJ2250" s="22" t="n">
        <f aca="false">AA2250*10000</f>
        <v>0</v>
      </c>
    </row>
    <row r="2251" customFormat="false" ht="12.75" hidden="false" customHeight="false" outlineLevel="0" collapsed="false">
      <c r="AC2251" s="22" t="n">
        <f aca="false">G2251*100</f>
        <v>0</v>
      </c>
      <c r="AD2251" s="22" t="n">
        <f aca="false">H2251*100</f>
        <v>0</v>
      </c>
      <c r="AE2251" s="22" t="n">
        <f aca="false">I2251*100</f>
        <v>0</v>
      </c>
      <c r="AF2251" s="22" t="n">
        <f aca="false">J2251*100</f>
        <v>0</v>
      </c>
      <c r="AG2251" s="22" t="n">
        <f aca="false">K2251*100</f>
        <v>0</v>
      </c>
      <c r="AH2251" s="22" t="n">
        <f aca="false">U2251*10000</f>
        <v>0</v>
      </c>
      <c r="AI2251" s="22" t="n">
        <f aca="false">X2251*10000</f>
        <v>0</v>
      </c>
      <c r="AJ2251" s="22" t="n">
        <f aca="false">AA2251*10000</f>
        <v>0</v>
      </c>
    </row>
    <row r="2252" customFormat="false" ht="12.75" hidden="false" customHeight="false" outlineLevel="0" collapsed="false">
      <c r="AC2252" s="22" t="n">
        <f aca="false">G2252*100</f>
        <v>0</v>
      </c>
      <c r="AD2252" s="22" t="n">
        <f aca="false">H2252*100</f>
        <v>0</v>
      </c>
      <c r="AE2252" s="22" t="n">
        <f aca="false">I2252*100</f>
        <v>0</v>
      </c>
      <c r="AF2252" s="22" t="n">
        <f aca="false">J2252*100</f>
        <v>0</v>
      </c>
      <c r="AG2252" s="22" t="n">
        <f aca="false">K2252*100</f>
        <v>0</v>
      </c>
      <c r="AH2252" s="22" t="n">
        <f aca="false">U2252*10000</f>
        <v>0</v>
      </c>
      <c r="AI2252" s="22" t="n">
        <f aca="false">X2252*10000</f>
        <v>0</v>
      </c>
      <c r="AJ2252" s="22" t="n">
        <f aca="false">AA2252*10000</f>
        <v>0</v>
      </c>
    </row>
    <row r="2253" customFormat="false" ht="12.75" hidden="false" customHeight="false" outlineLevel="0" collapsed="false">
      <c r="AC2253" s="22" t="n">
        <f aca="false">G2253*100</f>
        <v>0</v>
      </c>
      <c r="AD2253" s="22" t="n">
        <f aca="false">H2253*100</f>
        <v>0</v>
      </c>
      <c r="AE2253" s="22" t="n">
        <f aca="false">I2253*100</f>
        <v>0</v>
      </c>
      <c r="AF2253" s="22" t="n">
        <f aca="false">J2253*100</f>
        <v>0</v>
      </c>
      <c r="AG2253" s="22" t="n">
        <f aca="false">K2253*100</f>
        <v>0</v>
      </c>
      <c r="AH2253" s="22" t="n">
        <f aca="false">U2253*10000</f>
        <v>0</v>
      </c>
      <c r="AI2253" s="22" t="n">
        <f aca="false">X2253*10000</f>
        <v>0</v>
      </c>
      <c r="AJ2253" s="22" t="n">
        <f aca="false">AA2253*10000</f>
        <v>0</v>
      </c>
    </row>
    <row r="2254" customFormat="false" ht="12.75" hidden="false" customHeight="false" outlineLevel="0" collapsed="false">
      <c r="AC2254" s="22" t="n">
        <f aca="false">G2254*100</f>
        <v>0</v>
      </c>
      <c r="AD2254" s="22" t="n">
        <f aca="false">H2254*100</f>
        <v>0</v>
      </c>
      <c r="AE2254" s="22" t="n">
        <f aca="false">I2254*100</f>
        <v>0</v>
      </c>
      <c r="AF2254" s="22" t="n">
        <f aca="false">J2254*100</f>
        <v>0</v>
      </c>
      <c r="AG2254" s="22" t="n">
        <f aca="false">K2254*100</f>
        <v>0</v>
      </c>
      <c r="AH2254" s="22" t="n">
        <f aca="false">U2254*10000</f>
        <v>0</v>
      </c>
      <c r="AI2254" s="22" t="n">
        <f aca="false">X2254*10000</f>
        <v>0</v>
      </c>
      <c r="AJ2254" s="22" t="n">
        <f aca="false">AA2254*10000</f>
        <v>0</v>
      </c>
    </row>
    <row r="2255" customFormat="false" ht="12.75" hidden="false" customHeight="false" outlineLevel="0" collapsed="false">
      <c r="AC2255" s="22" t="n">
        <f aca="false">G2255*100</f>
        <v>0</v>
      </c>
      <c r="AD2255" s="22" t="n">
        <f aca="false">H2255*100</f>
        <v>0</v>
      </c>
      <c r="AE2255" s="22" t="n">
        <f aca="false">I2255*100</f>
        <v>0</v>
      </c>
      <c r="AF2255" s="22" t="n">
        <f aca="false">J2255*100</f>
        <v>0</v>
      </c>
      <c r="AG2255" s="22" t="n">
        <f aca="false">K2255*100</f>
        <v>0</v>
      </c>
      <c r="AH2255" s="22" t="n">
        <f aca="false">U2255*10000</f>
        <v>0</v>
      </c>
      <c r="AI2255" s="22" t="n">
        <f aca="false">X2255*10000</f>
        <v>0</v>
      </c>
      <c r="AJ2255" s="22" t="n">
        <f aca="false">AA2255*10000</f>
        <v>0</v>
      </c>
    </row>
    <row r="2256" customFormat="false" ht="12.75" hidden="false" customHeight="false" outlineLevel="0" collapsed="false">
      <c r="AC2256" s="22" t="n">
        <f aca="false">G2256*100</f>
        <v>0</v>
      </c>
      <c r="AD2256" s="22" t="n">
        <f aca="false">H2256*100</f>
        <v>0</v>
      </c>
      <c r="AE2256" s="22" t="n">
        <f aca="false">I2256*100</f>
        <v>0</v>
      </c>
      <c r="AF2256" s="22" t="n">
        <f aca="false">J2256*100</f>
        <v>0</v>
      </c>
      <c r="AG2256" s="22" t="n">
        <f aca="false">K2256*100</f>
        <v>0</v>
      </c>
      <c r="AH2256" s="22" t="n">
        <f aca="false">U2256*10000</f>
        <v>0</v>
      </c>
      <c r="AI2256" s="22" t="n">
        <f aca="false">X2256*10000</f>
        <v>0</v>
      </c>
      <c r="AJ2256" s="22" t="n">
        <f aca="false">AA2256*10000</f>
        <v>0</v>
      </c>
    </row>
    <row r="2257" customFormat="false" ht="12.75" hidden="false" customHeight="false" outlineLevel="0" collapsed="false">
      <c r="AC2257" s="22" t="n">
        <f aca="false">G2257*100</f>
        <v>0</v>
      </c>
      <c r="AD2257" s="22" t="n">
        <f aca="false">H2257*100</f>
        <v>0</v>
      </c>
      <c r="AE2257" s="22" t="n">
        <f aca="false">I2257*100</f>
        <v>0</v>
      </c>
      <c r="AF2257" s="22" t="n">
        <f aca="false">J2257*100</f>
        <v>0</v>
      </c>
      <c r="AG2257" s="22" t="n">
        <f aca="false">K2257*100</f>
        <v>0</v>
      </c>
      <c r="AH2257" s="22" t="n">
        <f aca="false">U2257*10000</f>
        <v>0</v>
      </c>
      <c r="AI2257" s="22" t="n">
        <f aca="false">X2257*10000</f>
        <v>0</v>
      </c>
      <c r="AJ2257" s="22" t="n">
        <f aca="false">AA2257*10000</f>
        <v>0</v>
      </c>
    </row>
    <row r="2258" customFormat="false" ht="12.75" hidden="false" customHeight="false" outlineLevel="0" collapsed="false">
      <c r="AC2258" s="22" t="n">
        <f aca="false">G2258*100</f>
        <v>0</v>
      </c>
      <c r="AD2258" s="22" t="n">
        <f aca="false">H2258*100</f>
        <v>0</v>
      </c>
      <c r="AE2258" s="22" t="n">
        <f aca="false">I2258*100</f>
        <v>0</v>
      </c>
      <c r="AF2258" s="22" t="n">
        <f aca="false">J2258*100</f>
        <v>0</v>
      </c>
      <c r="AG2258" s="22" t="n">
        <f aca="false">K2258*100</f>
        <v>0</v>
      </c>
      <c r="AH2258" s="22" t="n">
        <f aca="false">U2258*10000</f>
        <v>0</v>
      </c>
      <c r="AI2258" s="22" t="n">
        <f aca="false">X2258*10000</f>
        <v>0</v>
      </c>
      <c r="AJ2258" s="22" t="n">
        <f aca="false">AA2258*10000</f>
        <v>0</v>
      </c>
    </row>
    <row r="2259" customFormat="false" ht="12.75" hidden="false" customHeight="false" outlineLevel="0" collapsed="false">
      <c r="AC2259" s="22" t="n">
        <f aca="false">G2259*100</f>
        <v>0</v>
      </c>
      <c r="AD2259" s="22" t="n">
        <f aca="false">H2259*100</f>
        <v>0</v>
      </c>
      <c r="AE2259" s="22" t="n">
        <f aca="false">I2259*100</f>
        <v>0</v>
      </c>
      <c r="AF2259" s="22" t="n">
        <f aca="false">J2259*100</f>
        <v>0</v>
      </c>
      <c r="AG2259" s="22" t="n">
        <f aca="false">K2259*100</f>
        <v>0</v>
      </c>
      <c r="AH2259" s="22" t="n">
        <f aca="false">U2259*10000</f>
        <v>0</v>
      </c>
      <c r="AI2259" s="22" t="n">
        <f aca="false">X2259*10000</f>
        <v>0</v>
      </c>
      <c r="AJ2259" s="22" t="n">
        <f aca="false">AA2259*10000</f>
        <v>0</v>
      </c>
    </row>
    <row r="2260" customFormat="false" ht="12.75" hidden="false" customHeight="false" outlineLevel="0" collapsed="false">
      <c r="AC2260" s="22" t="n">
        <f aca="false">G2260*100</f>
        <v>0</v>
      </c>
      <c r="AD2260" s="22" t="n">
        <f aca="false">H2260*100</f>
        <v>0</v>
      </c>
      <c r="AE2260" s="22" t="n">
        <f aca="false">I2260*100</f>
        <v>0</v>
      </c>
      <c r="AF2260" s="22" t="n">
        <f aca="false">J2260*100</f>
        <v>0</v>
      </c>
      <c r="AG2260" s="22" t="n">
        <f aca="false">K2260*100</f>
        <v>0</v>
      </c>
      <c r="AH2260" s="22" t="n">
        <f aca="false">U2260*10000</f>
        <v>0</v>
      </c>
      <c r="AI2260" s="22" t="n">
        <f aca="false">X2260*10000</f>
        <v>0</v>
      </c>
      <c r="AJ2260" s="22" t="n">
        <f aca="false">AA2260*10000</f>
        <v>0</v>
      </c>
    </row>
    <row r="2261" customFormat="false" ht="12.75" hidden="false" customHeight="false" outlineLevel="0" collapsed="false">
      <c r="AC2261" s="22" t="n">
        <f aca="false">G2261*100</f>
        <v>0</v>
      </c>
      <c r="AD2261" s="22" t="n">
        <f aca="false">H2261*100</f>
        <v>0</v>
      </c>
      <c r="AE2261" s="22" t="n">
        <f aca="false">I2261*100</f>
        <v>0</v>
      </c>
      <c r="AF2261" s="22" t="n">
        <f aca="false">J2261*100</f>
        <v>0</v>
      </c>
      <c r="AG2261" s="22" t="n">
        <f aca="false">K2261*100</f>
        <v>0</v>
      </c>
      <c r="AH2261" s="22" t="n">
        <f aca="false">U2261*10000</f>
        <v>0</v>
      </c>
      <c r="AI2261" s="22" t="n">
        <f aca="false">X2261*10000</f>
        <v>0</v>
      </c>
      <c r="AJ2261" s="22" t="n">
        <f aca="false">AA2261*10000</f>
        <v>0</v>
      </c>
    </row>
    <row r="2262" customFormat="false" ht="12.75" hidden="false" customHeight="false" outlineLevel="0" collapsed="false">
      <c r="AC2262" s="22" t="n">
        <f aca="false">G2262*100</f>
        <v>0</v>
      </c>
      <c r="AD2262" s="22" t="n">
        <f aca="false">H2262*100</f>
        <v>0</v>
      </c>
      <c r="AE2262" s="22" t="n">
        <f aca="false">I2262*100</f>
        <v>0</v>
      </c>
      <c r="AF2262" s="22" t="n">
        <f aca="false">J2262*100</f>
        <v>0</v>
      </c>
      <c r="AG2262" s="22" t="n">
        <f aca="false">K2262*100</f>
        <v>0</v>
      </c>
      <c r="AH2262" s="22" t="n">
        <f aca="false">U2262*10000</f>
        <v>0</v>
      </c>
      <c r="AI2262" s="22" t="n">
        <f aca="false">X2262*10000</f>
        <v>0</v>
      </c>
      <c r="AJ2262" s="22" t="n">
        <f aca="false">AA2262*10000</f>
        <v>0</v>
      </c>
    </row>
    <row r="2263" customFormat="false" ht="12.75" hidden="false" customHeight="false" outlineLevel="0" collapsed="false">
      <c r="AC2263" s="22" t="n">
        <f aca="false">G2263*100</f>
        <v>0</v>
      </c>
      <c r="AD2263" s="22" t="n">
        <f aca="false">H2263*100</f>
        <v>0</v>
      </c>
      <c r="AE2263" s="22" t="n">
        <f aca="false">I2263*100</f>
        <v>0</v>
      </c>
      <c r="AF2263" s="22" t="n">
        <f aca="false">J2263*100</f>
        <v>0</v>
      </c>
      <c r="AG2263" s="22" t="n">
        <f aca="false">K2263*100</f>
        <v>0</v>
      </c>
      <c r="AH2263" s="22" t="n">
        <f aca="false">U2263*10000</f>
        <v>0</v>
      </c>
      <c r="AI2263" s="22" t="n">
        <f aca="false">X2263*10000</f>
        <v>0</v>
      </c>
      <c r="AJ2263" s="22" t="n">
        <f aca="false">AA2263*10000</f>
        <v>0</v>
      </c>
    </row>
    <row r="2264" customFormat="false" ht="12.75" hidden="false" customHeight="false" outlineLevel="0" collapsed="false">
      <c r="AC2264" s="22" t="n">
        <f aca="false">G2264*100</f>
        <v>0</v>
      </c>
      <c r="AD2264" s="22" t="n">
        <f aca="false">H2264*100</f>
        <v>0</v>
      </c>
      <c r="AE2264" s="22" t="n">
        <f aca="false">I2264*100</f>
        <v>0</v>
      </c>
      <c r="AF2264" s="22" t="n">
        <f aca="false">J2264*100</f>
        <v>0</v>
      </c>
      <c r="AG2264" s="22" t="n">
        <f aca="false">K2264*100</f>
        <v>0</v>
      </c>
      <c r="AH2264" s="22" t="n">
        <f aca="false">U2264*10000</f>
        <v>0</v>
      </c>
      <c r="AI2264" s="22" t="n">
        <f aca="false">X2264*10000</f>
        <v>0</v>
      </c>
      <c r="AJ2264" s="22" t="n">
        <f aca="false">AA2264*10000</f>
        <v>0</v>
      </c>
    </row>
    <row r="2265" customFormat="false" ht="12.75" hidden="false" customHeight="false" outlineLevel="0" collapsed="false">
      <c r="AC2265" s="22" t="n">
        <f aca="false">G2265*100</f>
        <v>0</v>
      </c>
      <c r="AD2265" s="22" t="n">
        <f aca="false">H2265*100</f>
        <v>0</v>
      </c>
      <c r="AE2265" s="22" t="n">
        <f aca="false">I2265*100</f>
        <v>0</v>
      </c>
      <c r="AF2265" s="22" t="n">
        <f aca="false">J2265*100</f>
        <v>0</v>
      </c>
      <c r="AG2265" s="22" t="n">
        <f aca="false">K2265*100</f>
        <v>0</v>
      </c>
      <c r="AH2265" s="22" t="n">
        <f aca="false">U2265*10000</f>
        <v>0</v>
      </c>
      <c r="AI2265" s="22" t="n">
        <f aca="false">X2265*10000</f>
        <v>0</v>
      </c>
      <c r="AJ2265" s="22" t="n">
        <f aca="false">AA2265*10000</f>
        <v>0</v>
      </c>
    </row>
    <row r="2266" customFormat="false" ht="12.75" hidden="false" customHeight="false" outlineLevel="0" collapsed="false">
      <c r="AC2266" s="22" t="n">
        <f aca="false">G2266*100</f>
        <v>0</v>
      </c>
      <c r="AD2266" s="22" t="n">
        <f aca="false">H2266*100</f>
        <v>0</v>
      </c>
      <c r="AE2266" s="22" t="n">
        <f aca="false">I2266*100</f>
        <v>0</v>
      </c>
      <c r="AF2266" s="22" t="n">
        <f aca="false">J2266*100</f>
        <v>0</v>
      </c>
      <c r="AG2266" s="22" t="n">
        <f aca="false">K2266*100</f>
        <v>0</v>
      </c>
      <c r="AH2266" s="22" t="n">
        <f aca="false">U2266*10000</f>
        <v>0</v>
      </c>
      <c r="AI2266" s="22" t="n">
        <f aca="false">X2266*10000</f>
        <v>0</v>
      </c>
      <c r="AJ2266" s="22" t="n">
        <f aca="false">AA2266*10000</f>
        <v>0</v>
      </c>
    </row>
    <row r="2267" customFormat="false" ht="12.75" hidden="false" customHeight="false" outlineLevel="0" collapsed="false">
      <c r="AC2267" s="22" t="n">
        <f aca="false">G2267*100</f>
        <v>0</v>
      </c>
      <c r="AD2267" s="22" t="n">
        <f aca="false">H2267*100</f>
        <v>0</v>
      </c>
      <c r="AE2267" s="22" t="n">
        <f aca="false">I2267*100</f>
        <v>0</v>
      </c>
      <c r="AF2267" s="22" t="n">
        <f aca="false">J2267*100</f>
        <v>0</v>
      </c>
      <c r="AG2267" s="22" t="n">
        <f aca="false">K2267*100</f>
        <v>0</v>
      </c>
      <c r="AH2267" s="22" t="n">
        <f aca="false">U2267*10000</f>
        <v>0</v>
      </c>
      <c r="AI2267" s="22" t="n">
        <f aca="false">X2267*10000</f>
        <v>0</v>
      </c>
      <c r="AJ2267" s="22" t="n">
        <f aca="false">AA2267*10000</f>
        <v>0</v>
      </c>
    </row>
    <row r="2268" customFormat="false" ht="12.75" hidden="false" customHeight="false" outlineLevel="0" collapsed="false">
      <c r="AC2268" s="22" t="n">
        <f aca="false">G2268*100</f>
        <v>0</v>
      </c>
      <c r="AD2268" s="22" t="n">
        <f aca="false">H2268*100</f>
        <v>0</v>
      </c>
      <c r="AE2268" s="22" t="n">
        <f aca="false">I2268*100</f>
        <v>0</v>
      </c>
      <c r="AF2268" s="22" t="n">
        <f aca="false">J2268*100</f>
        <v>0</v>
      </c>
      <c r="AG2268" s="22" t="n">
        <f aca="false">K2268*100</f>
        <v>0</v>
      </c>
      <c r="AH2268" s="22" t="n">
        <f aca="false">U2268*10000</f>
        <v>0</v>
      </c>
      <c r="AI2268" s="22" t="n">
        <f aca="false">X2268*10000</f>
        <v>0</v>
      </c>
      <c r="AJ2268" s="22" t="n">
        <f aca="false">AA2268*10000</f>
        <v>0</v>
      </c>
    </row>
    <row r="2269" customFormat="false" ht="12.75" hidden="false" customHeight="false" outlineLevel="0" collapsed="false">
      <c r="AC2269" s="22" t="n">
        <f aca="false">G2269*100</f>
        <v>0</v>
      </c>
      <c r="AD2269" s="22" t="n">
        <f aca="false">H2269*100</f>
        <v>0</v>
      </c>
      <c r="AE2269" s="22" t="n">
        <f aca="false">I2269*100</f>
        <v>0</v>
      </c>
      <c r="AF2269" s="22" t="n">
        <f aca="false">J2269*100</f>
        <v>0</v>
      </c>
      <c r="AG2269" s="22" t="n">
        <f aca="false">K2269*100</f>
        <v>0</v>
      </c>
      <c r="AH2269" s="22" t="n">
        <f aca="false">U2269*10000</f>
        <v>0</v>
      </c>
      <c r="AI2269" s="22" t="n">
        <f aca="false">X2269*10000</f>
        <v>0</v>
      </c>
      <c r="AJ2269" s="22" t="n">
        <f aca="false">AA2269*10000</f>
        <v>0</v>
      </c>
    </row>
    <row r="2270" customFormat="false" ht="12.75" hidden="false" customHeight="false" outlineLevel="0" collapsed="false">
      <c r="AC2270" s="22" t="n">
        <f aca="false">G2270*100</f>
        <v>0</v>
      </c>
      <c r="AD2270" s="22" t="n">
        <f aca="false">H2270*100</f>
        <v>0</v>
      </c>
      <c r="AE2270" s="22" t="n">
        <f aca="false">I2270*100</f>
        <v>0</v>
      </c>
      <c r="AF2270" s="22" t="n">
        <f aca="false">J2270*100</f>
        <v>0</v>
      </c>
      <c r="AG2270" s="22" t="n">
        <f aca="false">K2270*100</f>
        <v>0</v>
      </c>
      <c r="AH2270" s="22" t="n">
        <f aca="false">U2270*10000</f>
        <v>0</v>
      </c>
      <c r="AI2270" s="22" t="n">
        <f aca="false">X2270*10000</f>
        <v>0</v>
      </c>
      <c r="AJ2270" s="22" t="n">
        <f aca="false">AA2270*10000</f>
        <v>0</v>
      </c>
    </row>
    <row r="2271" customFormat="false" ht="12.75" hidden="false" customHeight="false" outlineLevel="0" collapsed="false">
      <c r="AC2271" s="22" t="n">
        <f aca="false">G2271*100</f>
        <v>0</v>
      </c>
      <c r="AD2271" s="22" t="n">
        <f aca="false">H2271*100</f>
        <v>0</v>
      </c>
      <c r="AE2271" s="22" t="n">
        <f aca="false">I2271*100</f>
        <v>0</v>
      </c>
      <c r="AF2271" s="22" t="n">
        <f aca="false">J2271*100</f>
        <v>0</v>
      </c>
      <c r="AG2271" s="22" t="n">
        <f aca="false">K2271*100</f>
        <v>0</v>
      </c>
      <c r="AH2271" s="22" t="n">
        <f aca="false">U2271*10000</f>
        <v>0</v>
      </c>
      <c r="AI2271" s="22" t="n">
        <f aca="false">X2271*10000</f>
        <v>0</v>
      </c>
      <c r="AJ2271" s="22" t="n">
        <f aca="false">AA2271*10000</f>
        <v>0</v>
      </c>
    </row>
    <row r="2272" customFormat="false" ht="12.75" hidden="false" customHeight="false" outlineLevel="0" collapsed="false">
      <c r="AC2272" s="22" t="n">
        <f aca="false">G2272*100</f>
        <v>0</v>
      </c>
      <c r="AD2272" s="22" t="n">
        <f aca="false">H2272*100</f>
        <v>0</v>
      </c>
      <c r="AE2272" s="22" t="n">
        <f aca="false">I2272*100</f>
        <v>0</v>
      </c>
      <c r="AF2272" s="22" t="n">
        <f aca="false">J2272*100</f>
        <v>0</v>
      </c>
      <c r="AG2272" s="22" t="n">
        <f aca="false">K2272*100</f>
        <v>0</v>
      </c>
      <c r="AH2272" s="22" t="n">
        <f aca="false">U2272*10000</f>
        <v>0</v>
      </c>
      <c r="AI2272" s="22" t="n">
        <f aca="false">X2272*10000</f>
        <v>0</v>
      </c>
      <c r="AJ2272" s="22" t="n">
        <f aca="false">AA2272*10000</f>
        <v>0</v>
      </c>
    </row>
    <row r="2273" customFormat="false" ht="12.75" hidden="false" customHeight="false" outlineLevel="0" collapsed="false">
      <c r="AC2273" s="22" t="n">
        <f aca="false">G2273*100</f>
        <v>0</v>
      </c>
      <c r="AD2273" s="22" t="n">
        <f aca="false">H2273*100</f>
        <v>0</v>
      </c>
      <c r="AE2273" s="22" t="n">
        <f aca="false">I2273*100</f>
        <v>0</v>
      </c>
      <c r="AF2273" s="22" t="n">
        <f aca="false">J2273*100</f>
        <v>0</v>
      </c>
      <c r="AG2273" s="22" t="n">
        <f aca="false">K2273*100</f>
        <v>0</v>
      </c>
      <c r="AH2273" s="22" t="n">
        <f aca="false">U2273*10000</f>
        <v>0</v>
      </c>
      <c r="AI2273" s="22" t="n">
        <f aca="false">X2273*10000</f>
        <v>0</v>
      </c>
      <c r="AJ2273" s="22" t="n">
        <f aca="false">AA2273*10000</f>
        <v>0</v>
      </c>
    </row>
    <row r="2274" customFormat="false" ht="12.75" hidden="false" customHeight="false" outlineLevel="0" collapsed="false">
      <c r="AC2274" s="22" t="n">
        <f aca="false">G2274*100</f>
        <v>0</v>
      </c>
      <c r="AD2274" s="22" t="n">
        <f aca="false">H2274*100</f>
        <v>0</v>
      </c>
      <c r="AE2274" s="22" t="n">
        <f aca="false">I2274*100</f>
        <v>0</v>
      </c>
      <c r="AF2274" s="22" t="n">
        <f aca="false">J2274*100</f>
        <v>0</v>
      </c>
      <c r="AG2274" s="22" t="n">
        <f aca="false">K2274*100</f>
        <v>0</v>
      </c>
      <c r="AH2274" s="22" t="n">
        <f aca="false">U2274*10000</f>
        <v>0</v>
      </c>
      <c r="AI2274" s="22" t="n">
        <f aca="false">X2274*10000</f>
        <v>0</v>
      </c>
      <c r="AJ2274" s="22" t="n">
        <f aca="false">AA2274*10000</f>
        <v>0</v>
      </c>
    </row>
    <row r="2275" customFormat="false" ht="12.75" hidden="false" customHeight="false" outlineLevel="0" collapsed="false">
      <c r="AC2275" s="22" t="n">
        <f aca="false">G2275*100</f>
        <v>0</v>
      </c>
      <c r="AD2275" s="22" t="n">
        <f aca="false">H2275*100</f>
        <v>0</v>
      </c>
      <c r="AE2275" s="22" t="n">
        <f aca="false">I2275*100</f>
        <v>0</v>
      </c>
      <c r="AF2275" s="22" t="n">
        <f aca="false">J2275*100</f>
        <v>0</v>
      </c>
      <c r="AG2275" s="22" t="n">
        <f aca="false">K2275*100</f>
        <v>0</v>
      </c>
      <c r="AH2275" s="22" t="n">
        <f aca="false">U2275*10000</f>
        <v>0</v>
      </c>
      <c r="AI2275" s="22" t="n">
        <f aca="false">X2275*10000</f>
        <v>0</v>
      </c>
      <c r="AJ2275" s="22" t="n">
        <f aca="false">AA2275*10000</f>
        <v>0</v>
      </c>
    </row>
    <row r="2276" customFormat="false" ht="12.75" hidden="false" customHeight="false" outlineLevel="0" collapsed="false">
      <c r="AC2276" s="22" t="n">
        <f aca="false">G2276*100</f>
        <v>0</v>
      </c>
      <c r="AD2276" s="22" t="n">
        <f aca="false">H2276*100</f>
        <v>0</v>
      </c>
      <c r="AE2276" s="22" t="n">
        <f aca="false">I2276*100</f>
        <v>0</v>
      </c>
      <c r="AF2276" s="22" t="n">
        <f aca="false">J2276*100</f>
        <v>0</v>
      </c>
      <c r="AG2276" s="22" t="n">
        <f aca="false">K2276*100</f>
        <v>0</v>
      </c>
      <c r="AH2276" s="22" t="n">
        <f aca="false">U2276*10000</f>
        <v>0</v>
      </c>
      <c r="AI2276" s="22" t="n">
        <f aca="false">X2276*10000</f>
        <v>0</v>
      </c>
      <c r="AJ2276" s="22" t="n">
        <f aca="false">AA2276*10000</f>
        <v>0</v>
      </c>
    </row>
    <row r="2277" customFormat="false" ht="12.75" hidden="false" customHeight="false" outlineLevel="0" collapsed="false">
      <c r="AC2277" s="22" t="n">
        <f aca="false">G2277*100</f>
        <v>0</v>
      </c>
      <c r="AD2277" s="22" t="n">
        <f aca="false">H2277*100</f>
        <v>0</v>
      </c>
      <c r="AE2277" s="22" t="n">
        <f aca="false">I2277*100</f>
        <v>0</v>
      </c>
      <c r="AF2277" s="22" t="n">
        <f aca="false">J2277*100</f>
        <v>0</v>
      </c>
      <c r="AG2277" s="22" t="n">
        <f aca="false">K2277*100</f>
        <v>0</v>
      </c>
      <c r="AH2277" s="22" t="n">
        <f aca="false">U2277*10000</f>
        <v>0</v>
      </c>
      <c r="AI2277" s="22" t="n">
        <f aca="false">X2277*10000</f>
        <v>0</v>
      </c>
      <c r="AJ2277" s="22" t="n">
        <f aca="false">AA2277*10000</f>
        <v>0</v>
      </c>
    </row>
    <row r="2278" customFormat="false" ht="12.75" hidden="false" customHeight="false" outlineLevel="0" collapsed="false">
      <c r="AC2278" s="22" t="n">
        <f aca="false">G2278*100</f>
        <v>0</v>
      </c>
      <c r="AD2278" s="22" t="n">
        <f aca="false">H2278*100</f>
        <v>0</v>
      </c>
      <c r="AE2278" s="22" t="n">
        <f aca="false">I2278*100</f>
        <v>0</v>
      </c>
      <c r="AF2278" s="22" t="n">
        <f aca="false">J2278*100</f>
        <v>0</v>
      </c>
      <c r="AG2278" s="22" t="n">
        <f aca="false">K2278*100</f>
        <v>0</v>
      </c>
      <c r="AH2278" s="22" t="n">
        <f aca="false">U2278*10000</f>
        <v>0</v>
      </c>
      <c r="AI2278" s="22" t="n">
        <f aca="false">X2278*10000</f>
        <v>0</v>
      </c>
      <c r="AJ2278" s="22" t="n">
        <f aca="false">AA2278*10000</f>
        <v>0</v>
      </c>
    </row>
    <row r="2279" customFormat="false" ht="12.75" hidden="false" customHeight="false" outlineLevel="0" collapsed="false">
      <c r="AC2279" s="22" t="n">
        <f aca="false">G2279*100</f>
        <v>0</v>
      </c>
      <c r="AD2279" s="22" t="n">
        <f aca="false">H2279*100</f>
        <v>0</v>
      </c>
      <c r="AE2279" s="22" t="n">
        <f aca="false">I2279*100</f>
        <v>0</v>
      </c>
      <c r="AF2279" s="22" t="n">
        <f aca="false">J2279*100</f>
        <v>0</v>
      </c>
      <c r="AG2279" s="22" t="n">
        <f aca="false">K2279*100</f>
        <v>0</v>
      </c>
      <c r="AH2279" s="22" t="n">
        <f aca="false">U2279*10000</f>
        <v>0</v>
      </c>
      <c r="AI2279" s="22" t="n">
        <f aca="false">X2279*10000</f>
        <v>0</v>
      </c>
      <c r="AJ2279" s="22" t="n">
        <f aca="false">AA2279*10000</f>
        <v>0</v>
      </c>
    </row>
    <row r="2280" customFormat="false" ht="12.75" hidden="false" customHeight="false" outlineLevel="0" collapsed="false">
      <c r="AC2280" s="22" t="n">
        <f aca="false">G2280*100</f>
        <v>0</v>
      </c>
      <c r="AD2280" s="22" t="n">
        <f aca="false">H2280*100</f>
        <v>0</v>
      </c>
      <c r="AE2280" s="22" t="n">
        <f aca="false">I2280*100</f>
        <v>0</v>
      </c>
      <c r="AF2280" s="22" t="n">
        <f aca="false">J2280*100</f>
        <v>0</v>
      </c>
      <c r="AG2280" s="22" t="n">
        <f aca="false">K2280*100</f>
        <v>0</v>
      </c>
      <c r="AH2280" s="22" t="n">
        <f aca="false">U2280*10000</f>
        <v>0</v>
      </c>
      <c r="AI2280" s="22" t="n">
        <f aca="false">X2280*10000</f>
        <v>0</v>
      </c>
      <c r="AJ2280" s="22" t="n">
        <f aca="false">AA2280*10000</f>
        <v>0</v>
      </c>
    </row>
    <row r="2281" customFormat="false" ht="12.75" hidden="false" customHeight="false" outlineLevel="0" collapsed="false">
      <c r="AC2281" s="22" t="n">
        <f aca="false">G2281*100</f>
        <v>0</v>
      </c>
      <c r="AD2281" s="22" t="n">
        <f aca="false">H2281*100</f>
        <v>0</v>
      </c>
      <c r="AE2281" s="22" t="n">
        <f aca="false">I2281*100</f>
        <v>0</v>
      </c>
      <c r="AF2281" s="22" t="n">
        <f aca="false">J2281*100</f>
        <v>0</v>
      </c>
      <c r="AG2281" s="22" t="n">
        <f aca="false">K2281*100</f>
        <v>0</v>
      </c>
      <c r="AH2281" s="22" t="n">
        <f aca="false">U2281*10000</f>
        <v>0</v>
      </c>
      <c r="AI2281" s="22" t="n">
        <f aca="false">X2281*10000</f>
        <v>0</v>
      </c>
      <c r="AJ2281" s="22" t="n">
        <f aca="false">AA2281*10000</f>
        <v>0</v>
      </c>
    </row>
    <row r="2282" customFormat="false" ht="12.75" hidden="false" customHeight="false" outlineLevel="0" collapsed="false">
      <c r="AC2282" s="22" t="n">
        <f aca="false">G2282*100</f>
        <v>0</v>
      </c>
      <c r="AD2282" s="22" t="n">
        <f aca="false">H2282*100</f>
        <v>0</v>
      </c>
      <c r="AE2282" s="22" t="n">
        <f aca="false">I2282*100</f>
        <v>0</v>
      </c>
      <c r="AF2282" s="22" t="n">
        <f aca="false">J2282*100</f>
        <v>0</v>
      </c>
      <c r="AG2282" s="22" t="n">
        <f aca="false">K2282*100</f>
        <v>0</v>
      </c>
      <c r="AH2282" s="22" t="n">
        <f aca="false">U2282*10000</f>
        <v>0</v>
      </c>
      <c r="AI2282" s="22" t="n">
        <f aca="false">X2282*10000</f>
        <v>0</v>
      </c>
      <c r="AJ2282" s="22" t="n">
        <f aca="false">AA2282*10000</f>
        <v>0</v>
      </c>
    </row>
    <row r="2283" customFormat="false" ht="12.75" hidden="false" customHeight="false" outlineLevel="0" collapsed="false">
      <c r="AC2283" s="22" t="n">
        <f aca="false">G2283*100</f>
        <v>0</v>
      </c>
      <c r="AD2283" s="22" t="n">
        <f aca="false">H2283*100</f>
        <v>0</v>
      </c>
      <c r="AE2283" s="22" t="n">
        <f aca="false">I2283*100</f>
        <v>0</v>
      </c>
      <c r="AF2283" s="22" t="n">
        <f aca="false">J2283*100</f>
        <v>0</v>
      </c>
      <c r="AG2283" s="22" t="n">
        <f aca="false">K2283*100</f>
        <v>0</v>
      </c>
      <c r="AH2283" s="22" t="n">
        <f aca="false">U2283*10000</f>
        <v>0</v>
      </c>
      <c r="AI2283" s="22" t="n">
        <f aca="false">X2283*10000</f>
        <v>0</v>
      </c>
      <c r="AJ2283" s="22" t="n">
        <f aca="false">AA2283*10000</f>
        <v>0</v>
      </c>
    </row>
    <row r="2284" customFormat="false" ht="12.75" hidden="false" customHeight="false" outlineLevel="0" collapsed="false">
      <c r="AC2284" s="22" t="n">
        <f aca="false">G2284*100</f>
        <v>0</v>
      </c>
      <c r="AD2284" s="22" t="n">
        <f aca="false">H2284*100</f>
        <v>0</v>
      </c>
      <c r="AE2284" s="22" t="n">
        <f aca="false">I2284*100</f>
        <v>0</v>
      </c>
      <c r="AF2284" s="22" t="n">
        <f aca="false">J2284*100</f>
        <v>0</v>
      </c>
      <c r="AG2284" s="22" t="n">
        <f aca="false">K2284*100</f>
        <v>0</v>
      </c>
      <c r="AH2284" s="22" t="n">
        <f aca="false">U2284*10000</f>
        <v>0</v>
      </c>
      <c r="AI2284" s="22" t="n">
        <f aca="false">X2284*10000</f>
        <v>0</v>
      </c>
      <c r="AJ2284" s="22" t="n">
        <f aca="false">AA2284*10000</f>
        <v>0</v>
      </c>
    </row>
    <row r="2285" customFormat="false" ht="12.75" hidden="false" customHeight="false" outlineLevel="0" collapsed="false">
      <c r="AC2285" s="22" t="n">
        <f aca="false">G2285*100</f>
        <v>0</v>
      </c>
      <c r="AD2285" s="22" t="n">
        <f aca="false">H2285*100</f>
        <v>0</v>
      </c>
      <c r="AE2285" s="22" t="n">
        <f aca="false">I2285*100</f>
        <v>0</v>
      </c>
      <c r="AF2285" s="22" t="n">
        <f aca="false">J2285*100</f>
        <v>0</v>
      </c>
      <c r="AG2285" s="22" t="n">
        <f aca="false">K2285*100</f>
        <v>0</v>
      </c>
      <c r="AH2285" s="22" t="n">
        <f aca="false">U2285*10000</f>
        <v>0</v>
      </c>
      <c r="AI2285" s="22" t="n">
        <f aca="false">X2285*10000</f>
        <v>0</v>
      </c>
      <c r="AJ2285" s="22" t="n">
        <f aca="false">AA2285*10000</f>
        <v>0</v>
      </c>
    </row>
    <row r="2286" customFormat="false" ht="12.75" hidden="false" customHeight="false" outlineLevel="0" collapsed="false">
      <c r="AC2286" s="22" t="n">
        <f aca="false">G2286*100</f>
        <v>0</v>
      </c>
      <c r="AD2286" s="22" t="n">
        <f aca="false">H2286*100</f>
        <v>0</v>
      </c>
      <c r="AE2286" s="22" t="n">
        <f aca="false">I2286*100</f>
        <v>0</v>
      </c>
      <c r="AF2286" s="22" t="n">
        <f aca="false">J2286*100</f>
        <v>0</v>
      </c>
      <c r="AG2286" s="22" t="n">
        <f aca="false">K2286*100</f>
        <v>0</v>
      </c>
      <c r="AH2286" s="22" t="n">
        <f aca="false">U2286*10000</f>
        <v>0</v>
      </c>
      <c r="AI2286" s="22" t="n">
        <f aca="false">X2286*10000</f>
        <v>0</v>
      </c>
      <c r="AJ2286" s="22" t="n">
        <f aca="false">AA2286*10000</f>
        <v>0</v>
      </c>
    </row>
    <row r="2287" customFormat="false" ht="12.75" hidden="false" customHeight="false" outlineLevel="0" collapsed="false">
      <c r="AC2287" s="22" t="n">
        <f aca="false">G2287*100</f>
        <v>0</v>
      </c>
      <c r="AD2287" s="22" t="n">
        <f aca="false">H2287*100</f>
        <v>0</v>
      </c>
      <c r="AE2287" s="22" t="n">
        <f aca="false">I2287*100</f>
        <v>0</v>
      </c>
      <c r="AF2287" s="22" t="n">
        <f aca="false">J2287*100</f>
        <v>0</v>
      </c>
      <c r="AG2287" s="22" t="n">
        <f aca="false">K2287*100</f>
        <v>0</v>
      </c>
      <c r="AH2287" s="22" t="n">
        <f aca="false">U2287*10000</f>
        <v>0</v>
      </c>
      <c r="AI2287" s="22" t="n">
        <f aca="false">X2287*10000</f>
        <v>0</v>
      </c>
      <c r="AJ2287" s="22" t="n">
        <f aca="false">AA2287*10000</f>
        <v>0</v>
      </c>
    </row>
    <row r="2288" customFormat="false" ht="12.75" hidden="false" customHeight="false" outlineLevel="0" collapsed="false">
      <c r="AC2288" s="22" t="n">
        <f aca="false">G2288*100</f>
        <v>0</v>
      </c>
      <c r="AD2288" s="22" t="n">
        <f aca="false">H2288*100</f>
        <v>0</v>
      </c>
      <c r="AE2288" s="22" t="n">
        <f aca="false">I2288*100</f>
        <v>0</v>
      </c>
      <c r="AF2288" s="22" t="n">
        <f aca="false">J2288*100</f>
        <v>0</v>
      </c>
      <c r="AG2288" s="22" t="n">
        <f aca="false">K2288*100</f>
        <v>0</v>
      </c>
      <c r="AH2288" s="22" t="n">
        <f aca="false">U2288*10000</f>
        <v>0</v>
      </c>
      <c r="AI2288" s="22" t="n">
        <f aca="false">X2288*10000</f>
        <v>0</v>
      </c>
      <c r="AJ2288" s="22" t="n">
        <f aca="false">AA2288*10000</f>
        <v>0</v>
      </c>
    </row>
    <row r="2289" customFormat="false" ht="12.75" hidden="false" customHeight="false" outlineLevel="0" collapsed="false">
      <c r="AC2289" s="22" t="n">
        <f aca="false">G2289*100</f>
        <v>0</v>
      </c>
      <c r="AD2289" s="22" t="n">
        <f aca="false">H2289*100</f>
        <v>0</v>
      </c>
      <c r="AE2289" s="22" t="n">
        <f aca="false">I2289*100</f>
        <v>0</v>
      </c>
      <c r="AF2289" s="22" t="n">
        <f aca="false">J2289*100</f>
        <v>0</v>
      </c>
      <c r="AG2289" s="22" t="n">
        <f aca="false">K2289*100</f>
        <v>0</v>
      </c>
      <c r="AH2289" s="22" t="n">
        <f aca="false">U2289*10000</f>
        <v>0</v>
      </c>
      <c r="AI2289" s="22" t="n">
        <f aca="false">X2289*10000</f>
        <v>0</v>
      </c>
      <c r="AJ2289" s="22" t="n">
        <f aca="false">AA2289*10000</f>
        <v>0</v>
      </c>
    </row>
    <row r="2290" customFormat="false" ht="12.75" hidden="false" customHeight="false" outlineLevel="0" collapsed="false">
      <c r="AC2290" s="22" t="n">
        <f aca="false">G2290*100</f>
        <v>0</v>
      </c>
      <c r="AD2290" s="22" t="n">
        <f aca="false">H2290*100</f>
        <v>0</v>
      </c>
      <c r="AE2290" s="22" t="n">
        <f aca="false">I2290*100</f>
        <v>0</v>
      </c>
      <c r="AF2290" s="22" t="n">
        <f aca="false">J2290*100</f>
        <v>0</v>
      </c>
      <c r="AG2290" s="22" t="n">
        <f aca="false">K2290*100</f>
        <v>0</v>
      </c>
      <c r="AH2290" s="22" t="n">
        <f aca="false">U2290*10000</f>
        <v>0</v>
      </c>
      <c r="AI2290" s="22" t="n">
        <f aca="false">X2290*10000</f>
        <v>0</v>
      </c>
      <c r="AJ2290" s="22" t="n">
        <f aca="false">AA2290*10000</f>
        <v>0</v>
      </c>
    </row>
    <row r="2291" customFormat="false" ht="12.75" hidden="false" customHeight="false" outlineLevel="0" collapsed="false">
      <c r="AC2291" s="22" t="n">
        <f aca="false">G2291*100</f>
        <v>0</v>
      </c>
      <c r="AD2291" s="22" t="n">
        <f aca="false">H2291*100</f>
        <v>0</v>
      </c>
      <c r="AE2291" s="22" t="n">
        <f aca="false">I2291*100</f>
        <v>0</v>
      </c>
      <c r="AF2291" s="22" t="n">
        <f aca="false">J2291*100</f>
        <v>0</v>
      </c>
      <c r="AG2291" s="22" t="n">
        <f aca="false">K2291*100</f>
        <v>0</v>
      </c>
      <c r="AH2291" s="22" t="n">
        <f aca="false">U2291*10000</f>
        <v>0</v>
      </c>
      <c r="AI2291" s="22" t="n">
        <f aca="false">X2291*10000</f>
        <v>0</v>
      </c>
      <c r="AJ2291" s="22" t="n">
        <f aca="false">AA2291*10000</f>
        <v>0</v>
      </c>
    </row>
    <row r="2292" customFormat="false" ht="12.75" hidden="false" customHeight="false" outlineLevel="0" collapsed="false">
      <c r="AC2292" s="22" t="n">
        <f aca="false">G2292*100</f>
        <v>0</v>
      </c>
      <c r="AD2292" s="22" t="n">
        <f aca="false">H2292*100</f>
        <v>0</v>
      </c>
      <c r="AE2292" s="22" t="n">
        <f aca="false">I2292*100</f>
        <v>0</v>
      </c>
      <c r="AF2292" s="22" t="n">
        <f aca="false">J2292*100</f>
        <v>0</v>
      </c>
      <c r="AG2292" s="22" t="n">
        <f aca="false">K2292*100</f>
        <v>0</v>
      </c>
      <c r="AH2292" s="22" t="n">
        <f aca="false">U2292*10000</f>
        <v>0</v>
      </c>
      <c r="AI2292" s="22" t="n">
        <f aca="false">X2292*10000</f>
        <v>0</v>
      </c>
      <c r="AJ2292" s="22" t="n">
        <f aca="false">AA2292*10000</f>
        <v>0</v>
      </c>
    </row>
    <row r="2293" customFormat="false" ht="12.75" hidden="false" customHeight="false" outlineLevel="0" collapsed="false">
      <c r="AC2293" s="22" t="n">
        <f aca="false">G2293*100</f>
        <v>0</v>
      </c>
      <c r="AD2293" s="22" t="n">
        <f aca="false">H2293*100</f>
        <v>0</v>
      </c>
      <c r="AE2293" s="22" t="n">
        <f aca="false">I2293*100</f>
        <v>0</v>
      </c>
      <c r="AF2293" s="22" t="n">
        <f aca="false">J2293*100</f>
        <v>0</v>
      </c>
      <c r="AG2293" s="22" t="n">
        <f aca="false">K2293*100</f>
        <v>0</v>
      </c>
      <c r="AH2293" s="22" t="n">
        <f aca="false">U2293*10000</f>
        <v>0</v>
      </c>
      <c r="AI2293" s="22" t="n">
        <f aca="false">X2293*10000</f>
        <v>0</v>
      </c>
      <c r="AJ2293" s="22" t="n">
        <f aca="false">AA2293*10000</f>
        <v>0</v>
      </c>
    </row>
    <row r="2294" customFormat="false" ht="12.75" hidden="false" customHeight="false" outlineLevel="0" collapsed="false">
      <c r="AC2294" s="22" t="n">
        <f aca="false">G2294*100</f>
        <v>0</v>
      </c>
      <c r="AD2294" s="22" t="n">
        <f aca="false">H2294*100</f>
        <v>0</v>
      </c>
      <c r="AE2294" s="22" t="n">
        <f aca="false">I2294*100</f>
        <v>0</v>
      </c>
      <c r="AF2294" s="22" t="n">
        <f aca="false">J2294*100</f>
        <v>0</v>
      </c>
      <c r="AG2294" s="22" t="n">
        <f aca="false">K2294*100</f>
        <v>0</v>
      </c>
      <c r="AH2294" s="22" t="n">
        <f aca="false">U2294*10000</f>
        <v>0</v>
      </c>
      <c r="AI2294" s="22" t="n">
        <f aca="false">X2294*10000</f>
        <v>0</v>
      </c>
      <c r="AJ2294" s="22" t="n">
        <f aca="false">AA2294*10000</f>
        <v>0</v>
      </c>
    </row>
    <row r="2295" customFormat="false" ht="12.75" hidden="false" customHeight="false" outlineLevel="0" collapsed="false">
      <c r="AC2295" s="22" t="n">
        <f aca="false">G2295*100</f>
        <v>0</v>
      </c>
      <c r="AD2295" s="22" t="n">
        <f aca="false">H2295*100</f>
        <v>0</v>
      </c>
      <c r="AE2295" s="22" t="n">
        <f aca="false">I2295*100</f>
        <v>0</v>
      </c>
      <c r="AF2295" s="22" t="n">
        <f aca="false">J2295*100</f>
        <v>0</v>
      </c>
      <c r="AG2295" s="22" t="n">
        <f aca="false">K2295*100</f>
        <v>0</v>
      </c>
      <c r="AH2295" s="22" t="n">
        <f aca="false">U2295*10000</f>
        <v>0</v>
      </c>
      <c r="AI2295" s="22" t="n">
        <f aca="false">X2295*10000</f>
        <v>0</v>
      </c>
      <c r="AJ2295" s="22" t="n">
        <f aca="false">AA2295*10000</f>
        <v>0</v>
      </c>
    </row>
    <row r="2296" customFormat="false" ht="12.75" hidden="false" customHeight="false" outlineLevel="0" collapsed="false">
      <c r="AC2296" s="22" t="n">
        <f aca="false">G2296*100</f>
        <v>0</v>
      </c>
      <c r="AD2296" s="22" t="n">
        <f aca="false">H2296*100</f>
        <v>0</v>
      </c>
      <c r="AE2296" s="22" t="n">
        <f aca="false">I2296*100</f>
        <v>0</v>
      </c>
      <c r="AF2296" s="22" t="n">
        <f aca="false">J2296*100</f>
        <v>0</v>
      </c>
      <c r="AG2296" s="22" t="n">
        <f aca="false">K2296*100</f>
        <v>0</v>
      </c>
      <c r="AH2296" s="22" t="n">
        <f aca="false">U2296*10000</f>
        <v>0</v>
      </c>
      <c r="AI2296" s="22" t="n">
        <f aca="false">X2296*10000</f>
        <v>0</v>
      </c>
      <c r="AJ2296" s="22" t="n">
        <f aca="false">AA2296*10000</f>
        <v>0</v>
      </c>
    </row>
    <row r="2297" customFormat="false" ht="12.75" hidden="false" customHeight="false" outlineLevel="0" collapsed="false">
      <c r="AC2297" s="22" t="n">
        <f aca="false">G2297*100</f>
        <v>0</v>
      </c>
      <c r="AD2297" s="22" t="n">
        <f aca="false">H2297*100</f>
        <v>0</v>
      </c>
      <c r="AE2297" s="22" t="n">
        <f aca="false">I2297*100</f>
        <v>0</v>
      </c>
      <c r="AF2297" s="22" t="n">
        <f aca="false">J2297*100</f>
        <v>0</v>
      </c>
      <c r="AG2297" s="22" t="n">
        <f aca="false">K2297*100</f>
        <v>0</v>
      </c>
      <c r="AH2297" s="22" t="n">
        <f aca="false">U2297*10000</f>
        <v>0</v>
      </c>
      <c r="AI2297" s="22" t="n">
        <f aca="false">X2297*10000</f>
        <v>0</v>
      </c>
      <c r="AJ2297" s="22" t="n">
        <f aca="false">AA2297*10000</f>
        <v>0</v>
      </c>
    </row>
    <row r="2298" customFormat="false" ht="12.75" hidden="false" customHeight="false" outlineLevel="0" collapsed="false">
      <c r="AC2298" s="22" t="n">
        <f aca="false">G2298*100</f>
        <v>0</v>
      </c>
      <c r="AD2298" s="22" t="n">
        <f aca="false">H2298*100</f>
        <v>0</v>
      </c>
      <c r="AE2298" s="22" t="n">
        <f aca="false">I2298*100</f>
        <v>0</v>
      </c>
      <c r="AF2298" s="22" t="n">
        <f aca="false">J2298*100</f>
        <v>0</v>
      </c>
      <c r="AG2298" s="22" t="n">
        <f aca="false">K2298*100</f>
        <v>0</v>
      </c>
      <c r="AH2298" s="22" t="n">
        <f aca="false">U2298*10000</f>
        <v>0</v>
      </c>
      <c r="AI2298" s="22" t="n">
        <f aca="false">X2298*10000</f>
        <v>0</v>
      </c>
      <c r="AJ2298" s="22" t="n">
        <f aca="false">AA2298*10000</f>
        <v>0</v>
      </c>
    </row>
    <row r="2299" customFormat="false" ht="12.75" hidden="false" customHeight="false" outlineLevel="0" collapsed="false">
      <c r="AC2299" s="22" t="n">
        <f aca="false">G2299*100</f>
        <v>0</v>
      </c>
      <c r="AD2299" s="22" t="n">
        <f aca="false">H2299*100</f>
        <v>0</v>
      </c>
      <c r="AE2299" s="22" t="n">
        <f aca="false">I2299*100</f>
        <v>0</v>
      </c>
      <c r="AF2299" s="22" t="n">
        <f aca="false">J2299*100</f>
        <v>0</v>
      </c>
      <c r="AG2299" s="22" t="n">
        <f aca="false">K2299*100</f>
        <v>0</v>
      </c>
      <c r="AH2299" s="22" t="n">
        <f aca="false">U2299*10000</f>
        <v>0</v>
      </c>
      <c r="AI2299" s="22" t="n">
        <f aca="false">X2299*10000</f>
        <v>0</v>
      </c>
      <c r="AJ2299" s="22" t="n">
        <f aca="false">AA2299*10000</f>
        <v>0</v>
      </c>
    </row>
    <row r="2300" customFormat="false" ht="12.75" hidden="false" customHeight="false" outlineLevel="0" collapsed="false">
      <c r="AC2300" s="22" t="n">
        <f aca="false">G2300*100</f>
        <v>0</v>
      </c>
      <c r="AD2300" s="22" t="n">
        <f aca="false">H2300*100</f>
        <v>0</v>
      </c>
      <c r="AE2300" s="22" t="n">
        <f aca="false">I2300*100</f>
        <v>0</v>
      </c>
      <c r="AF2300" s="22" t="n">
        <f aca="false">J2300*100</f>
        <v>0</v>
      </c>
      <c r="AG2300" s="22" t="n">
        <f aca="false">K2300*100</f>
        <v>0</v>
      </c>
      <c r="AH2300" s="22" t="n">
        <f aca="false">U2300*10000</f>
        <v>0</v>
      </c>
      <c r="AI2300" s="22" t="n">
        <f aca="false">X2300*10000</f>
        <v>0</v>
      </c>
      <c r="AJ2300" s="22" t="n">
        <f aca="false">AA2300*10000</f>
        <v>0</v>
      </c>
    </row>
    <row r="2301" customFormat="false" ht="12.75" hidden="false" customHeight="false" outlineLevel="0" collapsed="false">
      <c r="AC2301" s="22" t="n">
        <f aca="false">G2301*100</f>
        <v>0</v>
      </c>
      <c r="AD2301" s="22" t="n">
        <f aca="false">H2301*100</f>
        <v>0</v>
      </c>
      <c r="AE2301" s="22" t="n">
        <f aca="false">I2301*100</f>
        <v>0</v>
      </c>
      <c r="AF2301" s="22" t="n">
        <f aca="false">J2301*100</f>
        <v>0</v>
      </c>
      <c r="AG2301" s="22" t="n">
        <f aca="false">K2301*100</f>
        <v>0</v>
      </c>
      <c r="AH2301" s="22" t="n">
        <f aca="false">U2301*10000</f>
        <v>0</v>
      </c>
      <c r="AI2301" s="22" t="n">
        <f aca="false">X2301*10000</f>
        <v>0</v>
      </c>
      <c r="AJ2301" s="22" t="n">
        <f aca="false">AA2301*10000</f>
        <v>0</v>
      </c>
    </row>
    <row r="2302" customFormat="false" ht="12.75" hidden="false" customHeight="false" outlineLevel="0" collapsed="false">
      <c r="AC2302" s="22" t="n">
        <f aca="false">G2302*100</f>
        <v>0</v>
      </c>
      <c r="AD2302" s="22" t="n">
        <f aca="false">H2302*100</f>
        <v>0</v>
      </c>
      <c r="AE2302" s="22" t="n">
        <f aca="false">I2302*100</f>
        <v>0</v>
      </c>
      <c r="AF2302" s="22" t="n">
        <f aca="false">J2302*100</f>
        <v>0</v>
      </c>
      <c r="AG2302" s="22" t="n">
        <f aca="false">K2302*100</f>
        <v>0</v>
      </c>
      <c r="AH2302" s="22" t="n">
        <f aca="false">U2302*10000</f>
        <v>0</v>
      </c>
      <c r="AI2302" s="22" t="n">
        <f aca="false">X2302*10000</f>
        <v>0</v>
      </c>
      <c r="AJ2302" s="22" t="n">
        <f aca="false">AA2302*10000</f>
        <v>0</v>
      </c>
    </row>
    <row r="2303" customFormat="false" ht="12.75" hidden="false" customHeight="false" outlineLevel="0" collapsed="false">
      <c r="AC2303" s="22" t="n">
        <f aca="false">G2303*100</f>
        <v>0</v>
      </c>
      <c r="AD2303" s="22" t="n">
        <f aca="false">H2303*100</f>
        <v>0</v>
      </c>
      <c r="AE2303" s="22" t="n">
        <f aca="false">I2303*100</f>
        <v>0</v>
      </c>
      <c r="AF2303" s="22" t="n">
        <f aca="false">J2303*100</f>
        <v>0</v>
      </c>
      <c r="AG2303" s="22" t="n">
        <f aca="false">K2303*100</f>
        <v>0</v>
      </c>
      <c r="AH2303" s="22" t="n">
        <f aca="false">U2303*10000</f>
        <v>0</v>
      </c>
      <c r="AI2303" s="22" t="n">
        <f aca="false">X2303*10000</f>
        <v>0</v>
      </c>
      <c r="AJ2303" s="22" t="n">
        <f aca="false">AA2303*10000</f>
        <v>0</v>
      </c>
    </row>
    <row r="2304" customFormat="false" ht="12.75" hidden="false" customHeight="false" outlineLevel="0" collapsed="false">
      <c r="AC2304" s="22" t="n">
        <f aca="false">G2304*100</f>
        <v>0</v>
      </c>
      <c r="AD2304" s="22" t="n">
        <f aca="false">H2304*100</f>
        <v>0</v>
      </c>
      <c r="AE2304" s="22" t="n">
        <f aca="false">I2304*100</f>
        <v>0</v>
      </c>
      <c r="AF2304" s="22" t="n">
        <f aca="false">J2304*100</f>
        <v>0</v>
      </c>
      <c r="AG2304" s="22" t="n">
        <f aca="false">K2304*100</f>
        <v>0</v>
      </c>
      <c r="AH2304" s="22" t="n">
        <f aca="false">U2304*10000</f>
        <v>0</v>
      </c>
      <c r="AI2304" s="22" t="n">
        <f aca="false">X2304*10000</f>
        <v>0</v>
      </c>
      <c r="AJ2304" s="22" t="n">
        <f aca="false">AA2304*10000</f>
        <v>0</v>
      </c>
    </row>
    <row r="2305" customFormat="false" ht="12.75" hidden="false" customHeight="false" outlineLevel="0" collapsed="false">
      <c r="AC2305" s="22" t="n">
        <f aca="false">G2305*100</f>
        <v>0</v>
      </c>
      <c r="AD2305" s="22" t="n">
        <f aca="false">H2305*100</f>
        <v>0</v>
      </c>
      <c r="AE2305" s="22" t="n">
        <f aca="false">I2305*100</f>
        <v>0</v>
      </c>
      <c r="AF2305" s="22" t="n">
        <f aca="false">J2305*100</f>
        <v>0</v>
      </c>
      <c r="AG2305" s="22" t="n">
        <f aca="false">K2305*100</f>
        <v>0</v>
      </c>
      <c r="AH2305" s="22" t="n">
        <f aca="false">U2305*10000</f>
        <v>0</v>
      </c>
      <c r="AI2305" s="22" t="n">
        <f aca="false">X2305*10000</f>
        <v>0</v>
      </c>
      <c r="AJ2305" s="22" t="n">
        <f aca="false">AA2305*10000</f>
        <v>0</v>
      </c>
    </row>
    <row r="2306" customFormat="false" ht="12.75" hidden="false" customHeight="false" outlineLevel="0" collapsed="false">
      <c r="AC2306" s="22" t="n">
        <f aca="false">G2306*100</f>
        <v>0</v>
      </c>
      <c r="AD2306" s="22" t="n">
        <f aca="false">H2306*100</f>
        <v>0</v>
      </c>
      <c r="AE2306" s="22" t="n">
        <f aca="false">I2306*100</f>
        <v>0</v>
      </c>
      <c r="AF2306" s="22" t="n">
        <f aca="false">J2306*100</f>
        <v>0</v>
      </c>
      <c r="AG2306" s="22" t="n">
        <f aca="false">K2306*100</f>
        <v>0</v>
      </c>
      <c r="AH2306" s="22" t="n">
        <f aca="false">U2306*10000</f>
        <v>0</v>
      </c>
      <c r="AI2306" s="22" t="n">
        <f aca="false">X2306*10000</f>
        <v>0</v>
      </c>
      <c r="AJ2306" s="22" t="n">
        <f aca="false">AA2306*10000</f>
        <v>0</v>
      </c>
    </row>
    <row r="2307" customFormat="false" ht="12.75" hidden="false" customHeight="false" outlineLevel="0" collapsed="false">
      <c r="AC2307" s="22" t="n">
        <f aca="false">G2307*100</f>
        <v>0</v>
      </c>
      <c r="AD2307" s="22" t="n">
        <f aca="false">H2307*100</f>
        <v>0</v>
      </c>
      <c r="AE2307" s="22" t="n">
        <f aca="false">I2307*100</f>
        <v>0</v>
      </c>
      <c r="AF2307" s="22" t="n">
        <f aca="false">J2307*100</f>
        <v>0</v>
      </c>
      <c r="AG2307" s="22" t="n">
        <f aca="false">K2307*100</f>
        <v>0</v>
      </c>
      <c r="AH2307" s="22" t="n">
        <f aca="false">U2307*10000</f>
        <v>0</v>
      </c>
      <c r="AI2307" s="22" t="n">
        <f aca="false">X2307*10000</f>
        <v>0</v>
      </c>
      <c r="AJ2307" s="22" t="n">
        <f aca="false">AA2307*10000</f>
        <v>0</v>
      </c>
    </row>
    <row r="2308" customFormat="false" ht="12.75" hidden="false" customHeight="false" outlineLevel="0" collapsed="false">
      <c r="AC2308" s="22" t="n">
        <f aca="false">G2308*100</f>
        <v>0</v>
      </c>
      <c r="AD2308" s="22" t="n">
        <f aca="false">H2308*100</f>
        <v>0</v>
      </c>
      <c r="AE2308" s="22" t="n">
        <f aca="false">I2308*100</f>
        <v>0</v>
      </c>
      <c r="AF2308" s="22" t="n">
        <f aca="false">J2308*100</f>
        <v>0</v>
      </c>
      <c r="AG2308" s="22" t="n">
        <f aca="false">K2308*100</f>
        <v>0</v>
      </c>
      <c r="AH2308" s="22" t="n">
        <f aca="false">U2308*10000</f>
        <v>0</v>
      </c>
      <c r="AI2308" s="22" t="n">
        <f aca="false">X2308*10000</f>
        <v>0</v>
      </c>
      <c r="AJ2308" s="22" t="n">
        <f aca="false">AA2308*10000</f>
        <v>0</v>
      </c>
    </row>
    <row r="2309" customFormat="false" ht="12.75" hidden="false" customHeight="false" outlineLevel="0" collapsed="false">
      <c r="AC2309" s="22" t="n">
        <f aca="false">G2309*100</f>
        <v>0</v>
      </c>
      <c r="AD2309" s="22" t="n">
        <f aca="false">H2309*100</f>
        <v>0</v>
      </c>
      <c r="AE2309" s="22" t="n">
        <f aca="false">I2309*100</f>
        <v>0</v>
      </c>
      <c r="AF2309" s="22" t="n">
        <f aca="false">J2309*100</f>
        <v>0</v>
      </c>
      <c r="AG2309" s="22" t="n">
        <f aca="false">K2309*100</f>
        <v>0</v>
      </c>
      <c r="AH2309" s="22" t="n">
        <f aca="false">U2309*10000</f>
        <v>0</v>
      </c>
      <c r="AI2309" s="22" t="n">
        <f aca="false">X2309*10000</f>
        <v>0</v>
      </c>
      <c r="AJ2309" s="22" t="n">
        <f aca="false">AA2309*10000</f>
        <v>0</v>
      </c>
    </row>
    <row r="2310" customFormat="false" ht="12.75" hidden="false" customHeight="false" outlineLevel="0" collapsed="false">
      <c r="AC2310" s="22" t="n">
        <f aca="false">G2310*100</f>
        <v>0</v>
      </c>
      <c r="AD2310" s="22" t="n">
        <f aca="false">H2310*100</f>
        <v>0</v>
      </c>
      <c r="AE2310" s="22" t="n">
        <f aca="false">I2310*100</f>
        <v>0</v>
      </c>
      <c r="AF2310" s="22" t="n">
        <f aca="false">J2310*100</f>
        <v>0</v>
      </c>
      <c r="AG2310" s="22" t="n">
        <f aca="false">K2310*100</f>
        <v>0</v>
      </c>
      <c r="AH2310" s="22" t="n">
        <f aca="false">U2310*10000</f>
        <v>0</v>
      </c>
      <c r="AI2310" s="22" t="n">
        <f aca="false">X2310*10000</f>
        <v>0</v>
      </c>
      <c r="AJ2310" s="22" t="n">
        <f aca="false">AA2310*10000</f>
        <v>0</v>
      </c>
    </row>
    <row r="2311" customFormat="false" ht="12.75" hidden="false" customHeight="false" outlineLevel="0" collapsed="false">
      <c r="AC2311" s="22" t="n">
        <f aca="false">G2311*100</f>
        <v>0</v>
      </c>
      <c r="AD2311" s="22" t="n">
        <f aca="false">H2311*100</f>
        <v>0</v>
      </c>
      <c r="AE2311" s="22" t="n">
        <f aca="false">I2311*100</f>
        <v>0</v>
      </c>
      <c r="AF2311" s="22" t="n">
        <f aca="false">J2311*100</f>
        <v>0</v>
      </c>
      <c r="AG2311" s="22" t="n">
        <f aca="false">K2311*100</f>
        <v>0</v>
      </c>
      <c r="AH2311" s="22" t="n">
        <f aca="false">U2311*10000</f>
        <v>0</v>
      </c>
      <c r="AI2311" s="22" t="n">
        <f aca="false">X2311*10000</f>
        <v>0</v>
      </c>
      <c r="AJ2311" s="22" t="n">
        <f aca="false">AA2311*10000</f>
        <v>0</v>
      </c>
    </row>
    <row r="2312" customFormat="false" ht="12.75" hidden="false" customHeight="false" outlineLevel="0" collapsed="false">
      <c r="AC2312" s="22" t="n">
        <f aca="false">G2312*100</f>
        <v>0</v>
      </c>
      <c r="AD2312" s="22" t="n">
        <f aca="false">H2312*100</f>
        <v>0</v>
      </c>
      <c r="AE2312" s="22" t="n">
        <f aca="false">I2312*100</f>
        <v>0</v>
      </c>
      <c r="AF2312" s="22" t="n">
        <f aca="false">J2312*100</f>
        <v>0</v>
      </c>
      <c r="AG2312" s="22" t="n">
        <f aca="false">K2312*100</f>
        <v>0</v>
      </c>
      <c r="AH2312" s="22" t="n">
        <f aca="false">U2312*10000</f>
        <v>0</v>
      </c>
      <c r="AI2312" s="22" t="n">
        <f aca="false">X2312*10000</f>
        <v>0</v>
      </c>
      <c r="AJ2312" s="22" t="n">
        <f aca="false">AA2312*10000</f>
        <v>0</v>
      </c>
    </row>
    <row r="2313" customFormat="false" ht="12.75" hidden="false" customHeight="false" outlineLevel="0" collapsed="false">
      <c r="AC2313" s="22" t="n">
        <f aca="false">G2313*100</f>
        <v>0</v>
      </c>
      <c r="AD2313" s="22" t="n">
        <f aca="false">H2313*100</f>
        <v>0</v>
      </c>
      <c r="AE2313" s="22" t="n">
        <f aca="false">I2313*100</f>
        <v>0</v>
      </c>
      <c r="AF2313" s="22" t="n">
        <f aca="false">J2313*100</f>
        <v>0</v>
      </c>
      <c r="AG2313" s="22" t="n">
        <f aca="false">K2313*100</f>
        <v>0</v>
      </c>
      <c r="AH2313" s="22" t="n">
        <f aca="false">U2313*10000</f>
        <v>0</v>
      </c>
      <c r="AI2313" s="22" t="n">
        <f aca="false">X2313*10000</f>
        <v>0</v>
      </c>
      <c r="AJ2313" s="22" t="n">
        <f aca="false">AA2313*10000</f>
        <v>0</v>
      </c>
    </row>
    <row r="2314" customFormat="false" ht="12.75" hidden="false" customHeight="false" outlineLevel="0" collapsed="false">
      <c r="AC2314" s="22" t="n">
        <f aca="false">G2314*100</f>
        <v>0</v>
      </c>
      <c r="AD2314" s="22" t="n">
        <f aca="false">H2314*100</f>
        <v>0</v>
      </c>
      <c r="AE2314" s="22" t="n">
        <f aca="false">I2314*100</f>
        <v>0</v>
      </c>
      <c r="AF2314" s="22" t="n">
        <f aca="false">J2314*100</f>
        <v>0</v>
      </c>
      <c r="AG2314" s="22" t="n">
        <f aca="false">K2314*100</f>
        <v>0</v>
      </c>
      <c r="AH2314" s="22" t="n">
        <f aca="false">U2314*10000</f>
        <v>0</v>
      </c>
      <c r="AI2314" s="22" t="n">
        <f aca="false">X2314*10000</f>
        <v>0</v>
      </c>
      <c r="AJ2314" s="22" t="n">
        <f aca="false">AA2314*10000</f>
        <v>0</v>
      </c>
    </row>
    <row r="2315" customFormat="false" ht="12.75" hidden="false" customHeight="false" outlineLevel="0" collapsed="false">
      <c r="AC2315" s="22" t="n">
        <f aca="false">G2315*100</f>
        <v>0</v>
      </c>
      <c r="AD2315" s="22" t="n">
        <f aca="false">H2315*100</f>
        <v>0</v>
      </c>
      <c r="AE2315" s="22" t="n">
        <f aca="false">I2315*100</f>
        <v>0</v>
      </c>
      <c r="AF2315" s="22" t="n">
        <f aca="false">J2315*100</f>
        <v>0</v>
      </c>
      <c r="AG2315" s="22" t="n">
        <f aca="false">K2315*100</f>
        <v>0</v>
      </c>
      <c r="AH2315" s="22" t="n">
        <f aca="false">U2315*10000</f>
        <v>0</v>
      </c>
      <c r="AI2315" s="22" t="n">
        <f aca="false">X2315*10000</f>
        <v>0</v>
      </c>
      <c r="AJ2315" s="22" t="n">
        <f aca="false">AA2315*10000</f>
        <v>0</v>
      </c>
    </row>
    <row r="2316" customFormat="false" ht="12.75" hidden="false" customHeight="false" outlineLevel="0" collapsed="false">
      <c r="AC2316" s="22" t="n">
        <f aca="false">G2316*100</f>
        <v>0</v>
      </c>
      <c r="AD2316" s="22" t="n">
        <f aca="false">H2316*100</f>
        <v>0</v>
      </c>
      <c r="AE2316" s="22" t="n">
        <f aca="false">I2316*100</f>
        <v>0</v>
      </c>
      <c r="AF2316" s="22" t="n">
        <f aca="false">J2316*100</f>
        <v>0</v>
      </c>
      <c r="AG2316" s="22" t="n">
        <f aca="false">K2316*100</f>
        <v>0</v>
      </c>
      <c r="AH2316" s="22" t="n">
        <f aca="false">U2316*10000</f>
        <v>0</v>
      </c>
      <c r="AI2316" s="22" t="n">
        <f aca="false">X2316*10000</f>
        <v>0</v>
      </c>
      <c r="AJ2316" s="22" t="n">
        <f aca="false">AA2316*10000</f>
        <v>0</v>
      </c>
    </row>
    <row r="2317" customFormat="false" ht="12.75" hidden="false" customHeight="false" outlineLevel="0" collapsed="false">
      <c r="AC2317" s="22" t="n">
        <f aca="false">G2317*100</f>
        <v>0</v>
      </c>
      <c r="AD2317" s="22" t="n">
        <f aca="false">H2317*100</f>
        <v>0</v>
      </c>
      <c r="AE2317" s="22" t="n">
        <f aca="false">I2317*100</f>
        <v>0</v>
      </c>
      <c r="AF2317" s="22" t="n">
        <f aca="false">J2317*100</f>
        <v>0</v>
      </c>
      <c r="AG2317" s="22" t="n">
        <f aca="false">K2317*100</f>
        <v>0</v>
      </c>
      <c r="AH2317" s="22" t="n">
        <f aca="false">U2317*10000</f>
        <v>0</v>
      </c>
      <c r="AI2317" s="22" t="n">
        <f aca="false">X2317*10000</f>
        <v>0</v>
      </c>
      <c r="AJ2317" s="22" t="n">
        <f aca="false">AA2317*10000</f>
        <v>0</v>
      </c>
    </row>
    <row r="2318" customFormat="false" ht="12.75" hidden="false" customHeight="false" outlineLevel="0" collapsed="false">
      <c r="AC2318" s="22" t="n">
        <f aca="false">G2318*100</f>
        <v>0</v>
      </c>
      <c r="AD2318" s="22" t="n">
        <f aca="false">H2318*100</f>
        <v>0</v>
      </c>
      <c r="AE2318" s="22" t="n">
        <f aca="false">I2318*100</f>
        <v>0</v>
      </c>
      <c r="AF2318" s="22" t="n">
        <f aca="false">J2318*100</f>
        <v>0</v>
      </c>
      <c r="AG2318" s="22" t="n">
        <f aca="false">K2318*100</f>
        <v>0</v>
      </c>
      <c r="AH2318" s="22" t="n">
        <f aca="false">U2318*10000</f>
        <v>0</v>
      </c>
      <c r="AI2318" s="22" t="n">
        <f aca="false">X2318*10000</f>
        <v>0</v>
      </c>
      <c r="AJ2318" s="22" t="n">
        <f aca="false">AA2318*10000</f>
        <v>0</v>
      </c>
    </row>
    <row r="2319" customFormat="false" ht="12.75" hidden="false" customHeight="false" outlineLevel="0" collapsed="false">
      <c r="AC2319" s="22" t="n">
        <f aca="false">G2319*100</f>
        <v>0</v>
      </c>
      <c r="AD2319" s="22" t="n">
        <f aca="false">H2319*100</f>
        <v>0</v>
      </c>
      <c r="AE2319" s="22" t="n">
        <f aca="false">I2319*100</f>
        <v>0</v>
      </c>
      <c r="AF2319" s="22" t="n">
        <f aca="false">J2319*100</f>
        <v>0</v>
      </c>
      <c r="AG2319" s="22" t="n">
        <f aca="false">K2319*100</f>
        <v>0</v>
      </c>
      <c r="AH2319" s="22" t="n">
        <f aca="false">U2319*10000</f>
        <v>0</v>
      </c>
      <c r="AI2319" s="22" t="n">
        <f aca="false">X2319*10000</f>
        <v>0</v>
      </c>
      <c r="AJ2319" s="22" t="n">
        <f aca="false">AA2319*10000</f>
        <v>0</v>
      </c>
    </row>
    <row r="2320" customFormat="false" ht="12.75" hidden="false" customHeight="false" outlineLevel="0" collapsed="false">
      <c r="AC2320" s="22" t="n">
        <f aca="false">G2320*100</f>
        <v>0</v>
      </c>
      <c r="AD2320" s="22" t="n">
        <f aca="false">H2320*100</f>
        <v>0</v>
      </c>
      <c r="AE2320" s="22" t="n">
        <f aca="false">I2320*100</f>
        <v>0</v>
      </c>
      <c r="AF2320" s="22" t="n">
        <f aca="false">J2320*100</f>
        <v>0</v>
      </c>
      <c r="AG2320" s="22" t="n">
        <f aca="false">K2320*100</f>
        <v>0</v>
      </c>
      <c r="AH2320" s="22" t="n">
        <f aca="false">U2320*10000</f>
        <v>0</v>
      </c>
      <c r="AI2320" s="22" t="n">
        <f aca="false">X2320*10000</f>
        <v>0</v>
      </c>
      <c r="AJ2320" s="22" t="n">
        <f aca="false">AA2320*10000</f>
        <v>0</v>
      </c>
    </row>
    <row r="2321" customFormat="false" ht="12.75" hidden="false" customHeight="false" outlineLevel="0" collapsed="false">
      <c r="AC2321" s="22" t="n">
        <f aca="false">G2321*100</f>
        <v>0</v>
      </c>
      <c r="AD2321" s="22" t="n">
        <f aca="false">H2321*100</f>
        <v>0</v>
      </c>
      <c r="AE2321" s="22" t="n">
        <f aca="false">I2321*100</f>
        <v>0</v>
      </c>
      <c r="AF2321" s="22" t="n">
        <f aca="false">J2321*100</f>
        <v>0</v>
      </c>
      <c r="AG2321" s="22" t="n">
        <f aca="false">K2321*100</f>
        <v>0</v>
      </c>
      <c r="AH2321" s="22" t="n">
        <f aca="false">U2321*10000</f>
        <v>0</v>
      </c>
      <c r="AI2321" s="22" t="n">
        <f aca="false">X2321*10000</f>
        <v>0</v>
      </c>
      <c r="AJ2321" s="22" t="n">
        <f aca="false">AA2321*10000</f>
        <v>0</v>
      </c>
    </row>
    <row r="2322" customFormat="false" ht="12.75" hidden="false" customHeight="false" outlineLevel="0" collapsed="false">
      <c r="AC2322" s="22" t="n">
        <f aca="false">G2322*100</f>
        <v>0</v>
      </c>
      <c r="AD2322" s="22" t="n">
        <f aca="false">H2322*100</f>
        <v>0</v>
      </c>
      <c r="AE2322" s="22" t="n">
        <f aca="false">I2322*100</f>
        <v>0</v>
      </c>
      <c r="AF2322" s="22" t="n">
        <f aca="false">J2322*100</f>
        <v>0</v>
      </c>
      <c r="AG2322" s="22" t="n">
        <f aca="false">K2322*100</f>
        <v>0</v>
      </c>
      <c r="AH2322" s="22" t="n">
        <f aca="false">U2322*10000</f>
        <v>0</v>
      </c>
      <c r="AI2322" s="22" t="n">
        <f aca="false">X2322*10000</f>
        <v>0</v>
      </c>
      <c r="AJ2322" s="22" t="n">
        <f aca="false">AA2322*10000</f>
        <v>0</v>
      </c>
    </row>
    <row r="2323" customFormat="false" ht="12.75" hidden="false" customHeight="false" outlineLevel="0" collapsed="false">
      <c r="AC2323" s="22" t="n">
        <f aca="false">G2323*100</f>
        <v>0</v>
      </c>
      <c r="AD2323" s="22" t="n">
        <f aca="false">H2323*100</f>
        <v>0</v>
      </c>
      <c r="AE2323" s="22" t="n">
        <f aca="false">I2323*100</f>
        <v>0</v>
      </c>
      <c r="AF2323" s="22" t="n">
        <f aca="false">J2323*100</f>
        <v>0</v>
      </c>
      <c r="AG2323" s="22" t="n">
        <f aca="false">K2323*100</f>
        <v>0</v>
      </c>
      <c r="AH2323" s="22" t="n">
        <f aca="false">U2323*10000</f>
        <v>0</v>
      </c>
      <c r="AI2323" s="22" t="n">
        <f aca="false">X2323*10000</f>
        <v>0</v>
      </c>
      <c r="AJ2323" s="22" t="n">
        <f aca="false">AA2323*10000</f>
        <v>0</v>
      </c>
    </row>
    <row r="2324" customFormat="false" ht="12.75" hidden="false" customHeight="false" outlineLevel="0" collapsed="false">
      <c r="AC2324" s="22" t="n">
        <f aca="false">G2324*100</f>
        <v>0</v>
      </c>
      <c r="AD2324" s="22" t="n">
        <f aca="false">H2324*100</f>
        <v>0</v>
      </c>
      <c r="AE2324" s="22" t="n">
        <f aca="false">I2324*100</f>
        <v>0</v>
      </c>
      <c r="AF2324" s="22" t="n">
        <f aca="false">J2324*100</f>
        <v>0</v>
      </c>
      <c r="AG2324" s="22" t="n">
        <f aca="false">K2324*100</f>
        <v>0</v>
      </c>
      <c r="AH2324" s="22" t="n">
        <f aca="false">U2324*10000</f>
        <v>0</v>
      </c>
      <c r="AI2324" s="22" t="n">
        <f aca="false">X2324*10000</f>
        <v>0</v>
      </c>
      <c r="AJ2324" s="22" t="n">
        <f aca="false">AA2324*10000</f>
        <v>0</v>
      </c>
    </row>
    <row r="2325" customFormat="false" ht="12.75" hidden="false" customHeight="false" outlineLevel="0" collapsed="false">
      <c r="AC2325" s="22" t="n">
        <f aca="false">G2325*100</f>
        <v>0</v>
      </c>
      <c r="AD2325" s="22" t="n">
        <f aca="false">H2325*100</f>
        <v>0</v>
      </c>
      <c r="AE2325" s="22" t="n">
        <f aca="false">I2325*100</f>
        <v>0</v>
      </c>
      <c r="AF2325" s="22" t="n">
        <f aca="false">J2325*100</f>
        <v>0</v>
      </c>
      <c r="AG2325" s="22" t="n">
        <f aca="false">K2325*100</f>
        <v>0</v>
      </c>
      <c r="AH2325" s="22" t="n">
        <f aca="false">U2325*10000</f>
        <v>0</v>
      </c>
      <c r="AI2325" s="22" t="n">
        <f aca="false">X2325*10000</f>
        <v>0</v>
      </c>
      <c r="AJ2325" s="22" t="n">
        <f aca="false">AA2325*10000</f>
        <v>0</v>
      </c>
    </row>
    <row r="2326" customFormat="false" ht="12.75" hidden="false" customHeight="false" outlineLevel="0" collapsed="false">
      <c r="AC2326" s="22" t="n">
        <f aca="false">G2326*100</f>
        <v>0</v>
      </c>
      <c r="AD2326" s="22" t="n">
        <f aca="false">H2326*100</f>
        <v>0</v>
      </c>
      <c r="AE2326" s="22" t="n">
        <f aca="false">I2326*100</f>
        <v>0</v>
      </c>
      <c r="AF2326" s="22" t="n">
        <f aca="false">J2326*100</f>
        <v>0</v>
      </c>
      <c r="AG2326" s="22" t="n">
        <f aca="false">K2326*100</f>
        <v>0</v>
      </c>
      <c r="AH2326" s="22" t="n">
        <f aca="false">U2326*10000</f>
        <v>0</v>
      </c>
      <c r="AI2326" s="22" t="n">
        <f aca="false">X2326*10000</f>
        <v>0</v>
      </c>
      <c r="AJ2326" s="22" t="n">
        <f aca="false">AA2326*10000</f>
        <v>0</v>
      </c>
    </row>
    <row r="2327" customFormat="false" ht="12.75" hidden="false" customHeight="false" outlineLevel="0" collapsed="false">
      <c r="AC2327" s="22" t="n">
        <f aca="false">G2327*100</f>
        <v>0</v>
      </c>
      <c r="AD2327" s="22" t="n">
        <f aca="false">H2327*100</f>
        <v>0</v>
      </c>
      <c r="AE2327" s="22" t="n">
        <f aca="false">I2327*100</f>
        <v>0</v>
      </c>
      <c r="AF2327" s="22" t="n">
        <f aca="false">J2327*100</f>
        <v>0</v>
      </c>
      <c r="AG2327" s="22" t="n">
        <f aca="false">K2327*100</f>
        <v>0</v>
      </c>
      <c r="AH2327" s="22" t="n">
        <f aca="false">U2327*10000</f>
        <v>0</v>
      </c>
      <c r="AI2327" s="22" t="n">
        <f aca="false">X2327*10000</f>
        <v>0</v>
      </c>
      <c r="AJ2327" s="22" t="n">
        <f aca="false">AA2327*10000</f>
        <v>0</v>
      </c>
    </row>
    <row r="2328" customFormat="false" ht="12.75" hidden="false" customHeight="false" outlineLevel="0" collapsed="false">
      <c r="AC2328" s="22" t="n">
        <f aca="false">G2328*100</f>
        <v>0</v>
      </c>
      <c r="AD2328" s="22" t="n">
        <f aca="false">H2328*100</f>
        <v>0</v>
      </c>
      <c r="AE2328" s="22" t="n">
        <f aca="false">I2328*100</f>
        <v>0</v>
      </c>
      <c r="AF2328" s="22" t="n">
        <f aca="false">J2328*100</f>
        <v>0</v>
      </c>
      <c r="AG2328" s="22" t="n">
        <f aca="false">K2328*100</f>
        <v>0</v>
      </c>
      <c r="AH2328" s="22" t="n">
        <f aca="false">U2328*10000</f>
        <v>0</v>
      </c>
      <c r="AI2328" s="22" t="n">
        <f aca="false">X2328*10000</f>
        <v>0</v>
      </c>
      <c r="AJ2328" s="22" t="n">
        <f aca="false">AA2328*10000</f>
        <v>0</v>
      </c>
    </row>
    <row r="2329" customFormat="false" ht="12.75" hidden="false" customHeight="false" outlineLevel="0" collapsed="false">
      <c r="AC2329" s="22" t="n">
        <f aca="false">G2329*100</f>
        <v>0</v>
      </c>
      <c r="AD2329" s="22" t="n">
        <f aca="false">H2329*100</f>
        <v>0</v>
      </c>
      <c r="AE2329" s="22" t="n">
        <f aca="false">I2329*100</f>
        <v>0</v>
      </c>
      <c r="AF2329" s="22" t="n">
        <f aca="false">J2329*100</f>
        <v>0</v>
      </c>
      <c r="AG2329" s="22" t="n">
        <f aca="false">K2329*100</f>
        <v>0</v>
      </c>
      <c r="AH2329" s="22" t="n">
        <f aca="false">U2329*10000</f>
        <v>0</v>
      </c>
      <c r="AI2329" s="22" t="n">
        <f aca="false">X2329*10000</f>
        <v>0</v>
      </c>
      <c r="AJ2329" s="22" t="n">
        <f aca="false">AA2329*10000</f>
        <v>0</v>
      </c>
    </row>
    <row r="2330" customFormat="false" ht="12.75" hidden="false" customHeight="false" outlineLevel="0" collapsed="false">
      <c r="AC2330" s="22" t="n">
        <f aca="false">G2330*100</f>
        <v>0</v>
      </c>
      <c r="AD2330" s="22" t="n">
        <f aca="false">H2330*100</f>
        <v>0</v>
      </c>
      <c r="AE2330" s="22" t="n">
        <f aca="false">I2330*100</f>
        <v>0</v>
      </c>
      <c r="AF2330" s="22" t="n">
        <f aca="false">J2330*100</f>
        <v>0</v>
      </c>
      <c r="AG2330" s="22" t="n">
        <f aca="false">K2330*100</f>
        <v>0</v>
      </c>
      <c r="AH2330" s="22" t="n">
        <f aca="false">U2330*10000</f>
        <v>0</v>
      </c>
      <c r="AI2330" s="22" t="n">
        <f aca="false">X2330*10000</f>
        <v>0</v>
      </c>
      <c r="AJ2330" s="22" t="n">
        <f aca="false">AA2330*10000</f>
        <v>0</v>
      </c>
    </row>
    <row r="2331" customFormat="false" ht="12.75" hidden="false" customHeight="false" outlineLevel="0" collapsed="false">
      <c r="AC2331" s="22" t="n">
        <f aca="false">G2331*100</f>
        <v>0</v>
      </c>
      <c r="AD2331" s="22" t="n">
        <f aca="false">H2331*100</f>
        <v>0</v>
      </c>
      <c r="AE2331" s="22" t="n">
        <f aca="false">I2331*100</f>
        <v>0</v>
      </c>
      <c r="AF2331" s="22" t="n">
        <f aca="false">J2331*100</f>
        <v>0</v>
      </c>
      <c r="AG2331" s="22" t="n">
        <f aca="false">K2331*100</f>
        <v>0</v>
      </c>
      <c r="AH2331" s="22" t="n">
        <f aca="false">U2331*10000</f>
        <v>0</v>
      </c>
      <c r="AI2331" s="22" t="n">
        <f aca="false">X2331*10000</f>
        <v>0</v>
      </c>
      <c r="AJ2331" s="22" t="n">
        <f aca="false">AA2331*10000</f>
        <v>0</v>
      </c>
    </row>
    <row r="2332" customFormat="false" ht="12.75" hidden="false" customHeight="false" outlineLevel="0" collapsed="false">
      <c r="AC2332" s="22" t="n">
        <f aca="false">G2332*100</f>
        <v>0</v>
      </c>
      <c r="AD2332" s="22" t="n">
        <f aca="false">H2332*100</f>
        <v>0</v>
      </c>
      <c r="AE2332" s="22" t="n">
        <f aca="false">I2332*100</f>
        <v>0</v>
      </c>
      <c r="AF2332" s="22" t="n">
        <f aca="false">J2332*100</f>
        <v>0</v>
      </c>
      <c r="AG2332" s="22" t="n">
        <f aca="false">K2332*100</f>
        <v>0</v>
      </c>
      <c r="AH2332" s="22" t="n">
        <f aca="false">U2332*10000</f>
        <v>0</v>
      </c>
      <c r="AI2332" s="22" t="n">
        <f aca="false">X2332*10000</f>
        <v>0</v>
      </c>
      <c r="AJ2332" s="22" t="n">
        <f aca="false">AA2332*10000</f>
        <v>0</v>
      </c>
    </row>
    <row r="2333" customFormat="false" ht="12.75" hidden="false" customHeight="false" outlineLevel="0" collapsed="false">
      <c r="AC2333" s="22" t="n">
        <f aca="false">G2333*100</f>
        <v>0</v>
      </c>
      <c r="AD2333" s="22" t="n">
        <f aca="false">H2333*100</f>
        <v>0</v>
      </c>
      <c r="AE2333" s="22" t="n">
        <f aca="false">I2333*100</f>
        <v>0</v>
      </c>
      <c r="AF2333" s="22" t="n">
        <f aca="false">J2333*100</f>
        <v>0</v>
      </c>
      <c r="AG2333" s="22" t="n">
        <f aca="false">K2333*100</f>
        <v>0</v>
      </c>
      <c r="AH2333" s="22" t="n">
        <f aca="false">U2333*10000</f>
        <v>0</v>
      </c>
      <c r="AI2333" s="22" t="n">
        <f aca="false">X2333*10000</f>
        <v>0</v>
      </c>
      <c r="AJ2333" s="22" t="n">
        <f aca="false">AA2333*10000</f>
        <v>0</v>
      </c>
    </row>
    <row r="2334" customFormat="false" ht="12.75" hidden="false" customHeight="false" outlineLevel="0" collapsed="false">
      <c r="AC2334" s="22" t="n">
        <f aca="false">G2334*100</f>
        <v>0</v>
      </c>
      <c r="AD2334" s="22" t="n">
        <f aca="false">H2334*100</f>
        <v>0</v>
      </c>
      <c r="AE2334" s="22" t="n">
        <f aca="false">I2334*100</f>
        <v>0</v>
      </c>
      <c r="AF2334" s="22" t="n">
        <f aca="false">J2334*100</f>
        <v>0</v>
      </c>
      <c r="AG2334" s="22" t="n">
        <f aca="false">K2334*100</f>
        <v>0</v>
      </c>
      <c r="AH2334" s="22" t="n">
        <f aca="false">U2334*10000</f>
        <v>0</v>
      </c>
      <c r="AI2334" s="22" t="n">
        <f aca="false">X2334*10000</f>
        <v>0</v>
      </c>
      <c r="AJ2334" s="22" t="n">
        <f aca="false">AA2334*10000</f>
        <v>0</v>
      </c>
    </row>
    <row r="2335" customFormat="false" ht="12.75" hidden="false" customHeight="false" outlineLevel="0" collapsed="false">
      <c r="AC2335" s="22" t="n">
        <f aca="false">G2335*100</f>
        <v>0</v>
      </c>
      <c r="AD2335" s="22" t="n">
        <f aca="false">H2335*100</f>
        <v>0</v>
      </c>
      <c r="AE2335" s="22" t="n">
        <f aca="false">I2335*100</f>
        <v>0</v>
      </c>
      <c r="AF2335" s="22" t="n">
        <f aca="false">J2335*100</f>
        <v>0</v>
      </c>
      <c r="AG2335" s="22" t="n">
        <f aca="false">K2335*100</f>
        <v>0</v>
      </c>
      <c r="AH2335" s="22" t="n">
        <f aca="false">U2335*10000</f>
        <v>0</v>
      </c>
      <c r="AI2335" s="22" t="n">
        <f aca="false">X2335*10000</f>
        <v>0</v>
      </c>
      <c r="AJ2335" s="22" t="n">
        <f aca="false">AA2335*10000</f>
        <v>0</v>
      </c>
    </row>
    <row r="2336" customFormat="false" ht="12.75" hidden="false" customHeight="false" outlineLevel="0" collapsed="false">
      <c r="AC2336" s="22" t="n">
        <f aca="false">G2336*100</f>
        <v>0</v>
      </c>
      <c r="AD2336" s="22" t="n">
        <f aca="false">H2336*100</f>
        <v>0</v>
      </c>
      <c r="AE2336" s="22" t="n">
        <f aca="false">I2336*100</f>
        <v>0</v>
      </c>
      <c r="AF2336" s="22" t="n">
        <f aca="false">J2336*100</f>
        <v>0</v>
      </c>
      <c r="AG2336" s="22" t="n">
        <f aca="false">K2336*100</f>
        <v>0</v>
      </c>
      <c r="AH2336" s="22" t="n">
        <f aca="false">U2336*10000</f>
        <v>0</v>
      </c>
      <c r="AI2336" s="22" t="n">
        <f aca="false">X2336*10000</f>
        <v>0</v>
      </c>
      <c r="AJ2336" s="22" t="n">
        <f aca="false">AA2336*10000</f>
        <v>0</v>
      </c>
    </row>
    <row r="2337" customFormat="false" ht="12.75" hidden="false" customHeight="false" outlineLevel="0" collapsed="false">
      <c r="AC2337" s="22" t="n">
        <f aca="false">G2337*100</f>
        <v>0</v>
      </c>
      <c r="AD2337" s="22" t="n">
        <f aca="false">H2337*100</f>
        <v>0</v>
      </c>
      <c r="AE2337" s="22" t="n">
        <f aca="false">I2337*100</f>
        <v>0</v>
      </c>
      <c r="AF2337" s="22" t="n">
        <f aca="false">J2337*100</f>
        <v>0</v>
      </c>
      <c r="AG2337" s="22" t="n">
        <f aca="false">K2337*100</f>
        <v>0</v>
      </c>
      <c r="AH2337" s="22" t="n">
        <f aca="false">U2337*10000</f>
        <v>0</v>
      </c>
      <c r="AI2337" s="22" t="n">
        <f aca="false">X2337*10000</f>
        <v>0</v>
      </c>
      <c r="AJ2337" s="22" t="n">
        <f aca="false">AA2337*10000</f>
        <v>0</v>
      </c>
    </row>
    <row r="2338" customFormat="false" ht="12.75" hidden="false" customHeight="false" outlineLevel="0" collapsed="false">
      <c r="AC2338" s="22" t="n">
        <f aca="false">G2338*100</f>
        <v>0</v>
      </c>
      <c r="AD2338" s="22" t="n">
        <f aca="false">H2338*100</f>
        <v>0</v>
      </c>
      <c r="AE2338" s="22" t="n">
        <f aca="false">I2338*100</f>
        <v>0</v>
      </c>
      <c r="AF2338" s="22" t="n">
        <f aca="false">J2338*100</f>
        <v>0</v>
      </c>
      <c r="AG2338" s="22" t="n">
        <f aca="false">K2338*100</f>
        <v>0</v>
      </c>
      <c r="AH2338" s="22" t="n">
        <f aca="false">U2338*10000</f>
        <v>0</v>
      </c>
      <c r="AI2338" s="22" t="n">
        <f aca="false">X2338*10000</f>
        <v>0</v>
      </c>
      <c r="AJ2338" s="22" t="n">
        <f aca="false">AA2338*10000</f>
        <v>0</v>
      </c>
    </row>
    <row r="2339" customFormat="false" ht="12.75" hidden="false" customHeight="false" outlineLevel="0" collapsed="false">
      <c r="AC2339" s="22" t="n">
        <f aca="false">G2339*100</f>
        <v>0</v>
      </c>
      <c r="AD2339" s="22" t="n">
        <f aca="false">H2339*100</f>
        <v>0</v>
      </c>
      <c r="AE2339" s="22" t="n">
        <f aca="false">I2339*100</f>
        <v>0</v>
      </c>
      <c r="AF2339" s="22" t="n">
        <f aca="false">J2339*100</f>
        <v>0</v>
      </c>
      <c r="AG2339" s="22" t="n">
        <f aca="false">K2339*100</f>
        <v>0</v>
      </c>
      <c r="AH2339" s="22" t="n">
        <f aca="false">U2339*10000</f>
        <v>0</v>
      </c>
      <c r="AI2339" s="22" t="n">
        <f aca="false">X2339*10000</f>
        <v>0</v>
      </c>
      <c r="AJ2339" s="22" t="n">
        <f aca="false">AA2339*10000</f>
        <v>0</v>
      </c>
    </row>
    <row r="2340" customFormat="false" ht="12.75" hidden="false" customHeight="false" outlineLevel="0" collapsed="false">
      <c r="AC2340" s="22" t="n">
        <f aca="false">G2340*100</f>
        <v>0</v>
      </c>
      <c r="AD2340" s="22" t="n">
        <f aca="false">H2340*100</f>
        <v>0</v>
      </c>
      <c r="AE2340" s="22" t="n">
        <f aca="false">I2340*100</f>
        <v>0</v>
      </c>
      <c r="AF2340" s="22" t="n">
        <f aca="false">J2340*100</f>
        <v>0</v>
      </c>
      <c r="AG2340" s="22" t="n">
        <f aca="false">K2340*100</f>
        <v>0</v>
      </c>
      <c r="AH2340" s="22" t="n">
        <f aca="false">U2340*10000</f>
        <v>0</v>
      </c>
      <c r="AI2340" s="22" t="n">
        <f aca="false">X2340*10000</f>
        <v>0</v>
      </c>
      <c r="AJ2340" s="22" t="n">
        <f aca="false">AA2340*10000</f>
        <v>0</v>
      </c>
    </row>
    <row r="2341" customFormat="false" ht="12.75" hidden="false" customHeight="false" outlineLevel="0" collapsed="false">
      <c r="AC2341" s="22" t="n">
        <f aca="false">G2341*100</f>
        <v>0</v>
      </c>
      <c r="AD2341" s="22" t="n">
        <f aca="false">H2341*100</f>
        <v>0</v>
      </c>
      <c r="AE2341" s="22" t="n">
        <f aca="false">I2341*100</f>
        <v>0</v>
      </c>
      <c r="AF2341" s="22" t="n">
        <f aca="false">J2341*100</f>
        <v>0</v>
      </c>
      <c r="AG2341" s="22" t="n">
        <f aca="false">K2341*100</f>
        <v>0</v>
      </c>
      <c r="AH2341" s="22" t="n">
        <f aca="false">U2341*10000</f>
        <v>0</v>
      </c>
      <c r="AI2341" s="22" t="n">
        <f aca="false">X2341*10000</f>
        <v>0</v>
      </c>
      <c r="AJ2341" s="22" t="n">
        <f aca="false">AA2341*10000</f>
        <v>0</v>
      </c>
    </row>
    <row r="2342" customFormat="false" ht="12.75" hidden="false" customHeight="false" outlineLevel="0" collapsed="false">
      <c r="AC2342" s="22" t="n">
        <f aca="false">G2342*100</f>
        <v>0</v>
      </c>
      <c r="AD2342" s="22" t="n">
        <f aca="false">H2342*100</f>
        <v>0</v>
      </c>
      <c r="AE2342" s="22" t="n">
        <f aca="false">I2342*100</f>
        <v>0</v>
      </c>
      <c r="AF2342" s="22" t="n">
        <f aca="false">J2342*100</f>
        <v>0</v>
      </c>
      <c r="AG2342" s="22" t="n">
        <f aca="false">K2342*100</f>
        <v>0</v>
      </c>
      <c r="AH2342" s="22" t="n">
        <f aca="false">U2342*10000</f>
        <v>0</v>
      </c>
      <c r="AI2342" s="22" t="n">
        <f aca="false">X2342*10000</f>
        <v>0</v>
      </c>
      <c r="AJ2342" s="22" t="n">
        <f aca="false">AA2342*10000</f>
        <v>0</v>
      </c>
    </row>
    <row r="2343" customFormat="false" ht="12.75" hidden="false" customHeight="false" outlineLevel="0" collapsed="false">
      <c r="AC2343" s="22" t="n">
        <f aca="false">G2343*100</f>
        <v>0</v>
      </c>
      <c r="AD2343" s="22" t="n">
        <f aca="false">H2343*100</f>
        <v>0</v>
      </c>
      <c r="AE2343" s="22" t="n">
        <f aca="false">I2343*100</f>
        <v>0</v>
      </c>
      <c r="AF2343" s="22" t="n">
        <f aca="false">J2343*100</f>
        <v>0</v>
      </c>
      <c r="AG2343" s="22" t="n">
        <f aca="false">K2343*100</f>
        <v>0</v>
      </c>
      <c r="AH2343" s="22" t="n">
        <f aca="false">U2343*10000</f>
        <v>0</v>
      </c>
      <c r="AI2343" s="22" t="n">
        <f aca="false">X2343*10000</f>
        <v>0</v>
      </c>
      <c r="AJ2343" s="22" t="n">
        <f aca="false">AA2343*10000</f>
        <v>0</v>
      </c>
    </row>
    <row r="2344" customFormat="false" ht="12.75" hidden="false" customHeight="false" outlineLevel="0" collapsed="false">
      <c r="AC2344" s="22" t="n">
        <f aca="false">G2344*100</f>
        <v>0</v>
      </c>
      <c r="AD2344" s="22" t="n">
        <f aca="false">H2344*100</f>
        <v>0</v>
      </c>
      <c r="AE2344" s="22" t="n">
        <f aca="false">I2344*100</f>
        <v>0</v>
      </c>
      <c r="AF2344" s="22" t="n">
        <f aca="false">J2344*100</f>
        <v>0</v>
      </c>
      <c r="AG2344" s="22" t="n">
        <f aca="false">K2344*100</f>
        <v>0</v>
      </c>
      <c r="AH2344" s="22" t="n">
        <f aca="false">U2344*10000</f>
        <v>0</v>
      </c>
      <c r="AI2344" s="22" t="n">
        <f aca="false">X2344*10000</f>
        <v>0</v>
      </c>
      <c r="AJ2344" s="22" t="n">
        <f aca="false">AA2344*10000</f>
        <v>0</v>
      </c>
    </row>
    <row r="2345" customFormat="false" ht="12.75" hidden="false" customHeight="false" outlineLevel="0" collapsed="false">
      <c r="AC2345" s="22" t="n">
        <f aca="false">G2345*100</f>
        <v>0</v>
      </c>
      <c r="AD2345" s="22" t="n">
        <f aca="false">H2345*100</f>
        <v>0</v>
      </c>
      <c r="AE2345" s="22" t="n">
        <f aca="false">I2345*100</f>
        <v>0</v>
      </c>
      <c r="AF2345" s="22" t="n">
        <f aca="false">J2345*100</f>
        <v>0</v>
      </c>
      <c r="AG2345" s="22" t="n">
        <f aca="false">K2345*100</f>
        <v>0</v>
      </c>
      <c r="AH2345" s="22" t="n">
        <f aca="false">U2345*10000</f>
        <v>0</v>
      </c>
      <c r="AI2345" s="22" t="n">
        <f aca="false">X2345*10000</f>
        <v>0</v>
      </c>
      <c r="AJ2345" s="22" t="n">
        <f aca="false">AA2345*10000</f>
        <v>0</v>
      </c>
    </row>
    <row r="2346" customFormat="false" ht="12.75" hidden="false" customHeight="false" outlineLevel="0" collapsed="false">
      <c r="AC2346" s="22" t="n">
        <f aca="false">G2346*100</f>
        <v>0</v>
      </c>
      <c r="AD2346" s="22" t="n">
        <f aca="false">H2346*100</f>
        <v>0</v>
      </c>
      <c r="AE2346" s="22" t="n">
        <f aca="false">I2346*100</f>
        <v>0</v>
      </c>
      <c r="AF2346" s="22" t="n">
        <f aca="false">J2346*100</f>
        <v>0</v>
      </c>
      <c r="AG2346" s="22" t="n">
        <f aca="false">K2346*100</f>
        <v>0</v>
      </c>
      <c r="AH2346" s="22" t="n">
        <f aca="false">U2346*10000</f>
        <v>0</v>
      </c>
      <c r="AI2346" s="22" t="n">
        <f aca="false">X2346*10000</f>
        <v>0</v>
      </c>
      <c r="AJ2346" s="22" t="n">
        <f aca="false">AA2346*10000</f>
        <v>0</v>
      </c>
    </row>
    <row r="2347" customFormat="false" ht="12.75" hidden="false" customHeight="false" outlineLevel="0" collapsed="false">
      <c r="AC2347" s="22" t="n">
        <f aca="false">G2347*100</f>
        <v>0</v>
      </c>
      <c r="AD2347" s="22" t="n">
        <f aca="false">H2347*100</f>
        <v>0</v>
      </c>
      <c r="AE2347" s="22" t="n">
        <f aca="false">I2347*100</f>
        <v>0</v>
      </c>
      <c r="AF2347" s="22" t="n">
        <f aca="false">J2347*100</f>
        <v>0</v>
      </c>
      <c r="AG2347" s="22" t="n">
        <f aca="false">K2347*100</f>
        <v>0</v>
      </c>
      <c r="AH2347" s="22" t="n">
        <f aca="false">U2347*10000</f>
        <v>0</v>
      </c>
      <c r="AI2347" s="22" t="n">
        <f aca="false">X2347*10000</f>
        <v>0</v>
      </c>
      <c r="AJ2347" s="22" t="n">
        <f aca="false">AA2347*10000</f>
        <v>0</v>
      </c>
    </row>
    <row r="2348" customFormat="false" ht="12.75" hidden="false" customHeight="false" outlineLevel="0" collapsed="false">
      <c r="AC2348" s="22" t="n">
        <f aca="false">G2348*100</f>
        <v>0</v>
      </c>
      <c r="AD2348" s="22" t="n">
        <f aca="false">H2348*100</f>
        <v>0</v>
      </c>
      <c r="AE2348" s="22" t="n">
        <f aca="false">I2348*100</f>
        <v>0</v>
      </c>
      <c r="AF2348" s="22" t="n">
        <f aca="false">J2348*100</f>
        <v>0</v>
      </c>
      <c r="AG2348" s="22" t="n">
        <f aca="false">K2348*100</f>
        <v>0</v>
      </c>
      <c r="AH2348" s="22" t="n">
        <f aca="false">U2348*10000</f>
        <v>0</v>
      </c>
      <c r="AI2348" s="22" t="n">
        <f aca="false">X2348*10000</f>
        <v>0</v>
      </c>
      <c r="AJ2348" s="22" t="n">
        <f aca="false">AA2348*10000</f>
        <v>0</v>
      </c>
    </row>
    <row r="2349" customFormat="false" ht="12.75" hidden="false" customHeight="false" outlineLevel="0" collapsed="false">
      <c r="AC2349" s="22" t="n">
        <f aca="false">G2349*100</f>
        <v>0</v>
      </c>
      <c r="AD2349" s="22" t="n">
        <f aca="false">H2349*100</f>
        <v>0</v>
      </c>
      <c r="AE2349" s="22" t="n">
        <f aca="false">I2349*100</f>
        <v>0</v>
      </c>
      <c r="AF2349" s="22" t="n">
        <f aca="false">J2349*100</f>
        <v>0</v>
      </c>
      <c r="AG2349" s="22" t="n">
        <f aca="false">K2349*100</f>
        <v>0</v>
      </c>
      <c r="AH2349" s="22" t="n">
        <f aca="false">U2349*10000</f>
        <v>0</v>
      </c>
      <c r="AI2349" s="22" t="n">
        <f aca="false">X2349*10000</f>
        <v>0</v>
      </c>
      <c r="AJ2349" s="22" t="n">
        <f aca="false">AA2349*10000</f>
        <v>0</v>
      </c>
    </row>
    <row r="2350" customFormat="false" ht="12.75" hidden="false" customHeight="false" outlineLevel="0" collapsed="false">
      <c r="AC2350" s="22" t="n">
        <f aca="false">G2350*100</f>
        <v>0</v>
      </c>
      <c r="AD2350" s="22" t="n">
        <f aca="false">H2350*100</f>
        <v>0</v>
      </c>
      <c r="AE2350" s="22" t="n">
        <f aca="false">I2350*100</f>
        <v>0</v>
      </c>
      <c r="AF2350" s="22" t="n">
        <f aca="false">J2350*100</f>
        <v>0</v>
      </c>
      <c r="AG2350" s="22" t="n">
        <f aca="false">K2350*100</f>
        <v>0</v>
      </c>
      <c r="AH2350" s="22" t="n">
        <f aca="false">U2350*10000</f>
        <v>0</v>
      </c>
      <c r="AI2350" s="22" t="n">
        <f aca="false">X2350*10000</f>
        <v>0</v>
      </c>
      <c r="AJ2350" s="22" t="n">
        <f aca="false">AA2350*10000</f>
        <v>0</v>
      </c>
    </row>
    <row r="2351" customFormat="false" ht="12.75" hidden="false" customHeight="false" outlineLevel="0" collapsed="false">
      <c r="AC2351" s="22" t="n">
        <f aca="false">G2351*100</f>
        <v>0</v>
      </c>
      <c r="AD2351" s="22" t="n">
        <f aca="false">H2351*100</f>
        <v>0</v>
      </c>
      <c r="AE2351" s="22" t="n">
        <f aca="false">I2351*100</f>
        <v>0</v>
      </c>
      <c r="AF2351" s="22" t="n">
        <f aca="false">J2351*100</f>
        <v>0</v>
      </c>
      <c r="AG2351" s="22" t="n">
        <f aca="false">K2351*100</f>
        <v>0</v>
      </c>
      <c r="AH2351" s="22" t="n">
        <f aca="false">U2351*10000</f>
        <v>0</v>
      </c>
      <c r="AI2351" s="22" t="n">
        <f aca="false">X2351*10000</f>
        <v>0</v>
      </c>
      <c r="AJ2351" s="22" t="n">
        <f aca="false">AA2351*10000</f>
        <v>0</v>
      </c>
    </row>
    <row r="2352" customFormat="false" ht="12.75" hidden="false" customHeight="false" outlineLevel="0" collapsed="false">
      <c r="AC2352" s="22" t="n">
        <f aca="false">G2352*100</f>
        <v>0</v>
      </c>
      <c r="AD2352" s="22" t="n">
        <f aca="false">H2352*100</f>
        <v>0</v>
      </c>
      <c r="AE2352" s="22" t="n">
        <f aca="false">I2352*100</f>
        <v>0</v>
      </c>
      <c r="AF2352" s="22" t="n">
        <f aca="false">J2352*100</f>
        <v>0</v>
      </c>
      <c r="AG2352" s="22" t="n">
        <f aca="false">K2352*100</f>
        <v>0</v>
      </c>
      <c r="AH2352" s="22" t="n">
        <f aca="false">U2352*10000</f>
        <v>0</v>
      </c>
      <c r="AI2352" s="22" t="n">
        <f aca="false">X2352*10000</f>
        <v>0</v>
      </c>
      <c r="AJ2352" s="22" t="n">
        <f aca="false">AA2352*10000</f>
        <v>0</v>
      </c>
    </row>
    <row r="2353" customFormat="false" ht="12.75" hidden="false" customHeight="false" outlineLevel="0" collapsed="false">
      <c r="AC2353" s="22" t="n">
        <f aca="false">G2353*100</f>
        <v>0</v>
      </c>
      <c r="AD2353" s="22" t="n">
        <f aca="false">H2353*100</f>
        <v>0</v>
      </c>
      <c r="AE2353" s="22" t="n">
        <f aca="false">I2353*100</f>
        <v>0</v>
      </c>
      <c r="AF2353" s="22" t="n">
        <f aca="false">J2353*100</f>
        <v>0</v>
      </c>
      <c r="AG2353" s="22" t="n">
        <f aca="false">K2353*100</f>
        <v>0</v>
      </c>
      <c r="AH2353" s="22" t="n">
        <f aca="false">U2353*10000</f>
        <v>0</v>
      </c>
      <c r="AI2353" s="22" t="n">
        <f aca="false">X2353*10000</f>
        <v>0</v>
      </c>
      <c r="AJ2353" s="22" t="n">
        <f aca="false">AA2353*10000</f>
        <v>0</v>
      </c>
    </row>
    <row r="2354" customFormat="false" ht="12.75" hidden="false" customHeight="false" outlineLevel="0" collapsed="false">
      <c r="AC2354" s="22" t="n">
        <f aca="false">G2354*100</f>
        <v>0</v>
      </c>
      <c r="AD2354" s="22" t="n">
        <f aca="false">H2354*100</f>
        <v>0</v>
      </c>
      <c r="AE2354" s="22" t="n">
        <f aca="false">I2354*100</f>
        <v>0</v>
      </c>
      <c r="AF2354" s="22" t="n">
        <f aca="false">J2354*100</f>
        <v>0</v>
      </c>
      <c r="AG2354" s="22" t="n">
        <f aca="false">K2354*100</f>
        <v>0</v>
      </c>
      <c r="AH2354" s="22" t="n">
        <f aca="false">U2354*10000</f>
        <v>0</v>
      </c>
      <c r="AI2354" s="22" t="n">
        <f aca="false">X2354*10000</f>
        <v>0</v>
      </c>
      <c r="AJ2354" s="22" t="n">
        <f aca="false">AA2354*10000</f>
        <v>0</v>
      </c>
    </row>
    <row r="2355" customFormat="false" ht="12.75" hidden="false" customHeight="false" outlineLevel="0" collapsed="false">
      <c r="AC2355" s="22" t="n">
        <f aca="false">G2355*100</f>
        <v>0</v>
      </c>
      <c r="AD2355" s="22" t="n">
        <f aca="false">H2355*100</f>
        <v>0</v>
      </c>
      <c r="AE2355" s="22" t="n">
        <f aca="false">I2355*100</f>
        <v>0</v>
      </c>
      <c r="AF2355" s="22" t="n">
        <f aca="false">J2355*100</f>
        <v>0</v>
      </c>
      <c r="AG2355" s="22" t="n">
        <f aca="false">K2355*100</f>
        <v>0</v>
      </c>
      <c r="AH2355" s="22" t="n">
        <f aca="false">U2355*10000</f>
        <v>0</v>
      </c>
      <c r="AI2355" s="22" t="n">
        <f aca="false">X2355*10000</f>
        <v>0</v>
      </c>
      <c r="AJ2355" s="22" t="n">
        <f aca="false">AA2355*10000</f>
        <v>0</v>
      </c>
    </row>
    <row r="2356" customFormat="false" ht="12.75" hidden="false" customHeight="false" outlineLevel="0" collapsed="false">
      <c r="AC2356" s="22" t="n">
        <f aca="false">G2356*100</f>
        <v>0</v>
      </c>
      <c r="AD2356" s="22" t="n">
        <f aca="false">H2356*100</f>
        <v>0</v>
      </c>
      <c r="AE2356" s="22" t="n">
        <f aca="false">I2356*100</f>
        <v>0</v>
      </c>
      <c r="AF2356" s="22" t="n">
        <f aca="false">J2356*100</f>
        <v>0</v>
      </c>
      <c r="AG2356" s="22" t="n">
        <f aca="false">K2356*100</f>
        <v>0</v>
      </c>
      <c r="AH2356" s="22" t="n">
        <f aca="false">U2356*10000</f>
        <v>0</v>
      </c>
      <c r="AI2356" s="22" t="n">
        <f aca="false">X2356*10000</f>
        <v>0</v>
      </c>
      <c r="AJ2356" s="22" t="n">
        <f aca="false">AA2356*10000</f>
        <v>0</v>
      </c>
    </row>
    <row r="2357" customFormat="false" ht="12.75" hidden="false" customHeight="false" outlineLevel="0" collapsed="false">
      <c r="AC2357" s="22" t="n">
        <f aca="false">G2357*100</f>
        <v>0</v>
      </c>
      <c r="AD2357" s="22" t="n">
        <f aca="false">H2357*100</f>
        <v>0</v>
      </c>
      <c r="AE2357" s="22" t="n">
        <f aca="false">I2357*100</f>
        <v>0</v>
      </c>
      <c r="AF2357" s="22" t="n">
        <f aca="false">J2357*100</f>
        <v>0</v>
      </c>
      <c r="AG2357" s="22" t="n">
        <f aca="false">K2357*100</f>
        <v>0</v>
      </c>
      <c r="AH2357" s="22" t="n">
        <f aca="false">U2357*10000</f>
        <v>0</v>
      </c>
      <c r="AI2357" s="22" t="n">
        <f aca="false">X2357*10000</f>
        <v>0</v>
      </c>
      <c r="AJ2357" s="22" t="n">
        <f aca="false">AA2357*10000</f>
        <v>0</v>
      </c>
    </row>
    <row r="2358" customFormat="false" ht="12.75" hidden="false" customHeight="false" outlineLevel="0" collapsed="false">
      <c r="AC2358" s="22" t="n">
        <f aca="false">G2358*100</f>
        <v>0</v>
      </c>
      <c r="AD2358" s="22" t="n">
        <f aca="false">H2358*100</f>
        <v>0</v>
      </c>
      <c r="AE2358" s="22" t="n">
        <f aca="false">I2358*100</f>
        <v>0</v>
      </c>
      <c r="AF2358" s="22" t="n">
        <f aca="false">J2358*100</f>
        <v>0</v>
      </c>
      <c r="AG2358" s="22" t="n">
        <f aca="false">K2358*100</f>
        <v>0</v>
      </c>
      <c r="AH2358" s="22" t="n">
        <f aca="false">U2358*10000</f>
        <v>0</v>
      </c>
      <c r="AI2358" s="22" t="n">
        <f aca="false">X2358*10000</f>
        <v>0</v>
      </c>
      <c r="AJ2358" s="22" t="n">
        <f aca="false">AA2358*10000</f>
        <v>0</v>
      </c>
    </row>
    <row r="2359" customFormat="false" ht="12.75" hidden="false" customHeight="false" outlineLevel="0" collapsed="false">
      <c r="AC2359" s="22" t="n">
        <f aca="false">G2359*100</f>
        <v>0</v>
      </c>
      <c r="AD2359" s="22" t="n">
        <f aca="false">H2359*100</f>
        <v>0</v>
      </c>
      <c r="AE2359" s="22" t="n">
        <f aca="false">I2359*100</f>
        <v>0</v>
      </c>
      <c r="AF2359" s="22" t="n">
        <f aca="false">J2359*100</f>
        <v>0</v>
      </c>
      <c r="AG2359" s="22" t="n">
        <f aca="false">K2359*100</f>
        <v>0</v>
      </c>
      <c r="AH2359" s="22" t="n">
        <f aca="false">U2359*10000</f>
        <v>0</v>
      </c>
      <c r="AI2359" s="22" t="n">
        <f aca="false">X2359*10000</f>
        <v>0</v>
      </c>
      <c r="AJ2359" s="22" t="n">
        <f aca="false">AA2359*10000</f>
        <v>0</v>
      </c>
    </row>
    <row r="2360" customFormat="false" ht="12.75" hidden="false" customHeight="false" outlineLevel="0" collapsed="false">
      <c r="AC2360" s="22" t="n">
        <f aca="false">G2360*100</f>
        <v>0</v>
      </c>
      <c r="AD2360" s="22" t="n">
        <f aca="false">H2360*100</f>
        <v>0</v>
      </c>
      <c r="AE2360" s="22" t="n">
        <f aca="false">I2360*100</f>
        <v>0</v>
      </c>
      <c r="AF2360" s="22" t="n">
        <f aca="false">J2360*100</f>
        <v>0</v>
      </c>
      <c r="AG2360" s="22" t="n">
        <f aca="false">K2360*100</f>
        <v>0</v>
      </c>
      <c r="AH2360" s="22" t="n">
        <f aca="false">U2360*10000</f>
        <v>0</v>
      </c>
      <c r="AI2360" s="22" t="n">
        <f aca="false">X2360*10000</f>
        <v>0</v>
      </c>
      <c r="AJ2360" s="22" t="n">
        <f aca="false">AA2360*10000</f>
        <v>0</v>
      </c>
    </row>
    <row r="2361" customFormat="false" ht="12.75" hidden="false" customHeight="false" outlineLevel="0" collapsed="false">
      <c r="AC2361" s="22" t="n">
        <f aca="false">G2361*100</f>
        <v>0</v>
      </c>
      <c r="AD2361" s="22" t="n">
        <f aca="false">H2361*100</f>
        <v>0</v>
      </c>
      <c r="AE2361" s="22" t="n">
        <f aca="false">I2361*100</f>
        <v>0</v>
      </c>
      <c r="AF2361" s="22" t="n">
        <f aca="false">J2361*100</f>
        <v>0</v>
      </c>
      <c r="AG2361" s="22" t="n">
        <f aca="false">K2361*100</f>
        <v>0</v>
      </c>
      <c r="AH2361" s="22" t="n">
        <f aca="false">U2361*10000</f>
        <v>0</v>
      </c>
      <c r="AI2361" s="22" t="n">
        <f aca="false">X2361*10000</f>
        <v>0</v>
      </c>
      <c r="AJ2361" s="22" t="n">
        <f aca="false">AA2361*10000</f>
        <v>0</v>
      </c>
    </row>
    <row r="2362" customFormat="false" ht="12.75" hidden="false" customHeight="false" outlineLevel="0" collapsed="false">
      <c r="AC2362" s="22" t="n">
        <f aca="false">G2362*100</f>
        <v>0</v>
      </c>
      <c r="AD2362" s="22" t="n">
        <f aca="false">H2362*100</f>
        <v>0</v>
      </c>
      <c r="AE2362" s="22" t="n">
        <f aca="false">I2362*100</f>
        <v>0</v>
      </c>
      <c r="AF2362" s="22" t="n">
        <f aca="false">J2362*100</f>
        <v>0</v>
      </c>
      <c r="AG2362" s="22" t="n">
        <f aca="false">K2362*100</f>
        <v>0</v>
      </c>
      <c r="AH2362" s="22" t="n">
        <f aca="false">U2362*10000</f>
        <v>0</v>
      </c>
      <c r="AI2362" s="22" t="n">
        <f aca="false">X2362*10000</f>
        <v>0</v>
      </c>
      <c r="AJ2362" s="22" t="n">
        <f aca="false">AA2362*10000</f>
        <v>0</v>
      </c>
    </row>
    <row r="2363" customFormat="false" ht="12.75" hidden="false" customHeight="false" outlineLevel="0" collapsed="false">
      <c r="AC2363" s="22" t="n">
        <f aca="false">G2363*100</f>
        <v>0</v>
      </c>
      <c r="AD2363" s="22" t="n">
        <f aca="false">H2363*100</f>
        <v>0</v>
      </c>
      <c r="AE2363" s="22" t="n">
        <f aca="false">I2363*100</f>
        <v>0</v>
      </c>
      <c r="AF2363" s="22" t="n">
        <f aca="false">J2363*100</f>
        <v>0</v>
      </c>
      <c r="AG2363" s="22" t="n">
        <f aca="false">K2363*100</f>
        <v>0</v>
      </c>
      <c r="AH2363" s="22" t="n">
        <f aca="false">U2363*10000</f>
        <v>0</v>
      </c>
      <c r="AI2363" s="22" t="n">
        <f aca="false">X2363*10000</f>
        <v>0</v>
      </c>
      <c r="AJ2363" s="22" t="n">
        <f aca="false">AA2363*10000</f>
        <v>0</v>
      </c>
    </row>
    <row r="2364" customFormat="false" ht="12.75" hidden="false" customHeight="false" outlineLevel="0" collapsed="false">
      <c r="AC2364" s="22" t="n">
        <f aca="false">G2364*100</f>
        <v>0</v>
      </c>
      <c r="AD2364" s="22" t="n">
        <f aca="false">H2364*100</f>
        <v>0</v>
      </c>
      <c r="AE2364" s="22" t="n">
        <f aca="false">I2364*100</f>
        <v>0</v>
      </c>
      <c r="AF2364" s="22" t="n">
        <f aca="false">J2364*100</f>
        <v>0</v>
      </c>
      <c r="AG2364" s="22" t="n">
        <f aca="false">K2364*100</f>
        <v>0</v>
      </c>
      <c r="AH2364" s="22" t="n">
        <f aca="false">U2364*10000</f>
        <v>0</v>
      </c>
      <c r="AI2364" s="22" t="n">
        <f aca="false">X2364*10000</f>
        <v>0</v>
      </c>
      <c r="AJ2364" s="22" t="n">
        <f aca="false">AA2364*10000</f>
        <v>0</v>
      </c>
    </row>
    <row r="2365" customFormat="false" ht="12.75" hidden="false" customHeight="false" outlineLevel="0" collapsed="false">
      <c r="AC2365" s="22" t="n">
        <f aca="false">G2365*100</f>
        <v>0</v>
      </c>
      <c r="AD2365" s="22" t="n">
        <f aca="false">H2365*100</f>
        <v>0</v>
      </c>
      <c r="AE2365" s="22" t="n">
        <f aca="false">I2365*100</f>
        <v>0</v>
      </c>
      <c r="AF2365" s="22" t="n">
        <f aca="false">J2365*100</f>
        <v>0</v>
      </c>
      <c r="AG2365" s="22" t="n">
        <f aca="false">K2365*100</f>
        <v>0</v>
      </c>
      <c r="AH2365" s="22" t="n">
        <f aca="false">U2365*10000</f>
        <v>0</v>
      </c>
      <c r="AI2365" s="22" t="n">
        <f aca="false">X2365*10000</f>
        <v>0</v>
      </c>
      <c r="AJ2365" s="22" t="n">
        <f aca="false">AA2365*10000</f>
        <v>0</v>
      </c>
    </row>
    <row r="2366" customFormat="false" ht="12.75" hidden="false" customHeight="false" outlineLevel="0" collapsed="false">
      <c r="AC2366" s="22" t="n">
        <f aca="false">G2366*100</f>
        <v>0</v>
      </c>
      <c r="AD2366" s="22" t="n">
        <f aca="false">H2366*100</f>
        <v>0</v>
      </c>
      <c r="AE2366" s="22" t="n">
        <f aca="false">I2366*100</f>
        <v>0</v>
      </c>
      <c r="AF2366" s="22" t="n">
        <f aca="false">J2366*100</f>
        <v>0</v>
      </c>
      <c r="AG2366" s="22" t="n">
        <f aca="false">K2366*100</f>
        <v>0</v>
      </c>
      <c r="AH2366" s="22" t="n">
        <f aca="false">U2366*10000</f>
        <v>0</v>
      </c>
      <c r="AI2366" s="22" t="n">
        <f aca="false">X2366*10000</f>
        <v>0</v>
      </c>
      <c r="AJ2366" s="22" t="n">
        <f aca="false">AA2366*10000</f>
        <v>0</v>
      </c>
    </row>
    <row r="2367" customFormat="false" ht="12.75" hidden="false" customHeight="false" outlineLevel="0" collapsed="false">
      <c r="AC2367" s="22" t="n">
        <f aca="false">G2367*100</f>
        <v>0</v>
      </c>
      <c r="AD2367" s="22" t="n">
        <f aca="false">H2367*100</f>
        <v>0</v>
      </c>
      <c r="AE2367" s="22" t="n">
        <f aca="false">I2367*100</f>
        <v>0</v>
      </c>
      <c r="AF2367" s="22" t="n">
        <f aca="false">J2367*100</f>
        <v>0</v>
      </c>
      <c r="AG2367" s="22" t="n">
        <f aca="false">K2367*100</f>
        <v>0</v>
      </c>
      <c r="AH2367" s="22" t="n">
        <f aca="false">U2367*10000</f>
        <v>0</v>
      </c>
      <c r="AI2367" s="22" t="n">
        <f aca="false">X2367*10000</f>
        <v>0</v>
      </c>
      <c r="AJ2367" s="22" t="n">
        <f aca="false">AA2367*10000</f>
        <v>0</v>
      </c>
    </row>
    <row r="2368" customFormat="false" ht="12.75" hidden="false" customHeight="false" outlineLevel="0" collapsed="false">
      <c r="AC2368" s="22" t="n">
        <f aca="false">G2368*100</f>
        <v>0</v>
      </c>
      <c r="AD2368" s="22" t="n">
        <f aca="false">H2368*100</f>
        <v>0</v>
      </c>
      <c r="AE2368" s="22" t="n">
        <f aca="false">I2368*100</f>
        <v>0</v>
      </c>
      <c r="AF2368" s="22" t="n">
        <f aca="false">J2368*100</f>
        <v>0</v>
      </c>
      <c r="AG2368" s="22" t="n">
        <f aca="false">K2368*100</f>
        <v>0</v>
      </c>
      <c r="AH2368" s="22" t="n">
        <f aca="false">U2368*10000</f>
        <v>0</v>
      </c>
      <c r="AI2368" s="22" t="n">
        <f aca="false">X2368*10000</f>
        <v>0</v>
      </c>
      <c r="AJ2368" s="22" t="n">
        <f aca="false">AA2368*10000</f>
        <v>0</v>
      </c>
    </row>
    <row r="2369" customFormat="false" ht="12.75" hidden="false" customHeight="false" outlineLevel="0" collapsed="false">
      <c r="AC2369" s="22" t="n">
        <f aca="false">G2369*100</f>
        <v>0</v>
      </c>
      <c r="AD2369" s="22" t="n">
        <f aca="false">H2369*100</f>
        <v>0</v>
      </c>
      <c r="AE2369" s="22" t="n">
        <f aca="false">I2369*100</f>
        <v>0</v>
      </c>
      <c r="AF2369" s="22" t="n">
        <f aca="false">J2369*100</f>
        <v>0</v>
      </c>
      <c r="AG2369" s="22" t="n">
        <f aca="false">K2369*100</f>
        <v>0</v>
      </c>
      <c r="AH2369" s="22" t="n">
        <f aca="false">U2369*10000</f>
        <v>0</v>
      </c>
      <c r="AI2369" s="22" t="n">
        <f aca="false">X2369*10000</f>
        <v>0</v>
      </c>
      <c r="AJ2369" s="22" t="n">
        <f aca="false">AA2369*10000</f>
        <v>0</v>
      </c>
    </row>
    <row r="2370" customFormat="false" ht="12.75" hidden="false" customHeight="false" outlineLevel="0" collapsed="false">
      <c r="AC2370" s="22" t="n">
        <f aca="false">G2370*100</f>
        <v>0</v>
      </c>
      <c r="AD2370" s="22" t="n">
        <f aca="false">H2370*100</f>
        <v>0</v>
      </c>
      <c r="AE2370" s="22" t="n">
        <f aca="false">I2370*100</f>
        <v>0</v>
      </c>
      <c r="AF2370" s="22" t="n">
        <f aca="false">J2370*100</f>
        <v>0</v>
      </c>
      <c r="AG2370" s="22" t="n">
        <f aca="false">K2370*100</f>
        <v>0</v>
      </c>
      <c r="AH2370" s="22" t="n">
        <f aca="false">U2370*10000</f>
        <v>0</v>
      </c>
      <c r="AI2370" s="22" t="n">
        <f aca="false">X2370*10000</f>
        <v>0</v>
      </c>
      <c r="AJ2370" s="22" t="n">
        <f aca="false">AA2370*10000</f>
        <v>0</v>
      </c>
    </row>
    <row r="2371" customFormat="false" ht="12.75" hidden="false" customHeight="false" outlineLevel="0" collapsed="false">
      <c r="AC2371" s="22" t="n">
        <f aca="false">G2371*100</f>
        <v>0</v>
      </c>
      <c r="AD2371" s="22" t="n">
        <f aca="false">H2371*100</f>
        <v>0</v>
      </c>
      <c r="AE2371" s="22" t="n">
        <f aca="false">I2371*100</f>
        <v>0</v>
      </c>
      <c r="AF2371" s="22" t="n">
        <f aca="false">J2371*100</f>
        <v>0</v>
      </c>
      <c r="AG2371" s="22" t="n">
        <f aca="false">K2371*100</f>
        <v>0</v>
      </c>
      <c r="AH2371" s="22" t="n">
        <f aca="false">U2371*10000</f>
        <v>0</v>
      </c>
      <c r="AI2371" s="22" t="n">
        <f aca="false">X2371*10000</f>
        <v>0</v>
      </c>
      <c r="AJ2371" s="22" t="n">
        <f aca="false">AA2371*10000</f>
        <v>0</v>
      </c>
    </row>
    <row r="2372" customFormat="false" ht="12.75" hidden="false" customHeight="false" outlineLevel="0" collapsed="false">
      <c r="AC2372" s="22" t="n">
        <f aca="false">G2372*100</f>
        <v>0</v>
      </c>
      <c r="AD2372" s="22" t="n">
        <f aca="false">H2372*100</f>
        <v>0</v>
      </c>
      <c r="AE2372" s="22" t="n">
        <f aca="false">I2372*100</f>
        <v>0</v>
      </c>
      <c r="AF2372" s="22" t="n">
        <f aca="false">J2372*100</f>
        <v>0</v>
      </c>
      <c r="AG2372" s="22" t="n">
        <f aca="false">K2372*100</f>
        <v>0</v>
      </c>
      <c r="AH2372" s="22" t="n">
        <f aca="false">U2372*10000</f>
        <v>0</v>
      </c>
      <c r="AI2372" s="22" t="n">
        <f aca="false">X2372*10000</f>
        <v>0</v>
      </c>
      <c r="AJ2372" s="22" t="n">
        <f aca="false">AA2372*10000</f>
        <v>0</v>
      </c>
    </row>
    <row r="2373" customFormat="false" ht="12.75" hidden="false" customHeight="false" outlineLevel="0" collapsed="false">
      <c r="AC2373" s="22" t="n">
        <f aca="false">G2373*100</f>
        <v>0</v>
      </c>
      <c r="AD2373" s="22" t="n">
        <f aca="false">H2373*100</f>
        <v>0</v>
      </c>
      <c r="AE2373" s="22" t="n">
        <f aca="false">I2373*100</f>
        <v>0</v>
      </c>
      <c r="AF2373" s="22" t="n">
        <f aca="false">J2373*100</f>
        <v>0</v>
      </c>
      <c r="AG2373" s="22" t="n">
        <f aca="false">K2373*100</f>
        <v>0</v>
      </c>
      <c r="AH2373" s="22" t="n">
        <f aca="false">U2373*10000</f>
        <v>0</v>
      </c>
      <c r="AI2373" s="22" t="n">
        <f aca="false">X2373*10000</f>
        <v>0</v>
      </c>
      <c r="AJ2373" s="22" t="n">
        <f aca="false">AA2373*10000</f>
        <v>0</v>
      </c>
    </row>
    <row r="2374" customFormat="false" ht="12.75" hidden="false" customHeight="false" outlineLevel="0" collapsed="false">
      <c r="AC2374" s="22" t="n">
        <f aca="false">G2374*100</f>
        <v>0</v>
      </c>
      <c r="AD2374" s="22" t="n">
        <f aca="false">H2374*100</f>
        <v>0</v>
      </c>
      <c r="AE2374" s="22" t="n">
        <f aca="false">I2374*100</f>
        <v>0</v>
      </c>
      <c r="AF2374" s="22" t="n">
        <f aca="false">J2374*100</f>
        <v>0</v>
      </c>
      <c r="AG2374" s="22" t="n">
        <f aca="false">K2374*100</f>
        <v>0</v>
      </c>
      <c r="AH2374" s="22" t="n">
        <f aca="false">U2374*10000</f>
        <v>0</v>
      </c>
      <c r="AI2374" s="22" t="n">
        <f aca="false">X2374*10000</f>
        <v>0</v>
      </c>
      <c r="AJ2374" s="22" t="n">
        <f aca="false">AA2374*10000</f>
        <v>0</v>
      </c>
    </row>
    <row r="2375" customFormat="false" ht="12.75" hidden="false" customHeight="false" outlineLevel="0" collapsed="false">
      <c r="AC2375" s="22" t="n">
        <f aca="false">G2375*100</f>
        <v>0</v>
      </c>
      <c r="AD2375" s="22" t="n">
        <f aca="false">H2375*100</f>
        <v>0</v>
      </c>
      <c r="AE2375" s="22" t="n">
        <f aca="false">I2375*100</f>
        <v>0</v>
      </c>
      <c r="AF2375" s="22" t="n">
        <f aca="false">J2375*100</f>
        <v>0</v>
      </c>
      <c r="AG2375" s="22" t="n">
        <f aca="false">K2375*100</f>
        <v>0</v>
      </c>
      <c r="AH2375" s="22" t="n">
        <f aca="false">U2375*10000</f>
        <v>0</v>
      </c>
      <c r="AI2375" s="22" t="n">
        <f aca="false">X2375*10000</f>
        <v>0</v>
      </c>
      <c r="AJ2375" s="22" t="n">
        <f aca="false">AA2375*10000</f>
        <v>0</v>
      </c>
    </row>
    <row r="2376" customFormat="false" ht="12.75" hidden="false" customHeight="false" outlineLevel="0" collapsed="false">
      <c r="AC2376" s="22" t="n">
        <f aca="false">G2376*100</f>
        <v>0</v>
      </c>
      <c r="AD2376" s="22" t="n">
        <f aca="false">H2376*100</f>
        <v>0</v>
      </c>
      <c r="AE2376" s="22" t="n">
        <f aca="false">I2376*100</f>
        <v>0</v>
      </c>
      <c r="AF2376" s="22" t="n">
        <f aca="false">J2376*100</f>
        <v>0</v>
      </c>
      <c r="AG2376" s="22" t="n">
        <f aca="false">K2376*100</f>
        <v>0</v>
      </c>
      <c r="AH2376" s="22" t="n">
        <f aca="false">U2376*10000</f>
        <v>0</v>
      </c>
      <c r="AI2376" s="22" t="n">
        <f aca="false">X2376*10000</f>
        <v>0</v>
      </c>
      <c r="AJ2376" s="22" t="n">
        <f aca="false">AA2376*10000</f>
        <v>0</v>
      </c>
    </row>
    <row r="2377" customFormat="false" ht="12.75" hidden="false" customHeight="false" outlineLevel="0" collapsed="false">
      <c r="AC2377" s="22" t="n">
        <f aca="false">G2377*100</f>
        <v>0</v>
      </c>
      <c r="AD2377" s="22" t="n">
        <f aca="false">H2377*100</f>
        <v>0</v>
      </c>
      <c r="AE2377" s="22" t="n">
        <f aca="false">I2377*100</f>
        <v>0</v>
      </c>
      <c r="AF2377" s="22" t="n">
        <f aca="false">J2377*100</f>
        <v>0</v>
      </c>
      <c r="AG2377" s="22" t="n">
        <f aca="false">K2377*100</f>
        <v>0</v>
      </c>
      <c r="AH2377" s="22" t="n">
        <f aca="false">U2377*10000</f>
        <v>0</v>
      </c>
      <c r="AI2377" s="22" t="n">
        <f aca="false">X2377*10000</f>
        <v>0</v>
      </c>
      <c r="AJ2377" s="22" t="n">
        <f aca="false">AA2377*10000</f>
        <v>0</v>
      </c>
    </row>
    <row r="2378" customFormat="false" ht="12.75" hidden="false" customHeight="false" outlineLevel="0" collapsed="false">
      <c r="AC2378" s="22" t="n">
        <f aca="false">G2378*100</f>
        <v>0</v>
      </c>
      <c r="AD2378" s="22" t="n">
        <f aca="false">H2378*100</f>
        <v>0</v>
      </c>
      <c r="AE2378" s="22" t="n">
        <f aca="false">I2378*100</f>
        <v>0</v>
      </c>
      <c r="AF2378" s="22" t="n">
        <f aca="false">J2378*100</f>
        <v>0</v>
      </c>
      <c r="AG2378" s="22" t="n">
        <f aca="false">K2378*100</f>
        <v>0</v>
      </c>
      <c r="AH2378" s="22" t="n">
        <f aca="false">U2378*10000</f>
        <v>0</v>
      </c>
      <c r="AI2378" s="22" t="n">
        <f aca="false">X2378*10000</f>
        <v>0</v>
      </c>
      <c r="AJ2378" s="22" t="n">
        <f aca="false">AA2378*10000</f>
        <v>0</v>
      </c>
    </row>
    <row r="2379" customFormat="false" ht="12.75" hidden="false" customHeight="false" outlineLevel="0" collapsed="false">
      <c r="AC2379" s="22" t="n">
        <f aca="false">G2379*100</f>
        <v>0</v>
      </c>
      <c r="AD2379" s="22" t="n">
        <f aca="false">H2379*100</f>
        <v>0</v>
      </c>
      <c r="AE2379" s="22" t="n">
        <f aca="false">I2379*100</f>
        <v>0</v>
      </c>
      <c r="AF2379" s="22" t="n">
        <f aca="false">J2379*100</f>
        <v>0</v>
      </c>
      <c r="AG2379" s="22" t="n">
        <f aca="false">K2379*100</f>
        <v>0</v>
      </c>
      <c r="AH2379" s="22" t="n">
        <f aca="false">U2379*10000</f>
        <v>0</v>
      </c>
      <c r="AI2379" s="22" t="n">
        <f aca="false">X2379*10000</f>
        <v>0</v>
      </c>
      <c r="AJ2379" s="22" t="n">
        <f aca="false">AA2379*10000</f>
        <v>0</v>
      </c>
    </row>
    <row r="2380" customFormat="false" ht="12.75" hidden="false" customHeight="false" outlineLevel="0" collapsed="false">
      <c r="AC2380" s="22" t="n">
        <f aca="false">G2380*100</f>
        <v>0</v>
      </c>
      <c r="AD2380" s="22" t="n">
        <f aca="false">H2380*100</f>
        <v>0</v>
      </c>
      <c r="AE2380" s="22" t="n">
        <f aca="false">I2380*100</f>
        <v>0</v>
      </c>
      <c r="AF2380" s="22" t="n">
        <f aca="false">J2380*100</f>
        <v>0</v>
      </c>
      <c r="AG2380" s="22" t="n">
        <f aca="false">K2380*100</f>
        <v>0</v>
      </c>
      <c r="AH2380" s="22" t="n">
        <f aca="false">U2380*10000</f>
        <v>0</v>
      </c>
      <c r="AI2380" s="22" t="n">
        <f aca="false">X2380*10000</f>
        <v>0</v>
      </c>
      <c r="AJ2380" s="22" t="n">
        <f aca="false">AA2380*10000</f>
        <v>0</v>
      </c>
    </row>
    <row r="2381" customFormat="false" ht="12.75" hidden="false" customHeight="false" outlineLevel="0" collapsed="false">
      <c r="AC2381" s="22" t="n">
        <f aca="false">G2381*100</f>
        <v>0</v>
      </c>
      <c r="AD2381" s="22" t="n">
        <f aca="false">H2381*100</f>
        <v>0</v>
      </c>
      <c r="AE2381" s="22" t="n">
        <f aca="false">I2381*100</f>
        <v>0</v>
      </c>
      <c r="AF2381" s="22" t="n">
        <f aca="false">J2381*100</f>
        <v>0</v>
      </c>
      <c r="AG2381" s="22" t="n">
        <f aca="false">K2381*100</f>
        <v>0</v>
      </c>
      <c r="AH2381" s="22" t="n">
        <f aca="false">U2381*10000</f>
        <v>0</v>
      </c>
      <c r="AI2381" s="22" t="n">
        <f aca="false">X2381*10000</f>
        <v>0</v>
      </c>
      <c r="AJ2381" s="22" t="n">
        <f aca="false">AA2381*10000</f>
        <v>0</v>
      </c>
    </row>
    <row r="2382" customFormat="false" ht="12.75" hidden="false" customHeight="false" outlineLevel="0" collapsed="false">
      <c r="AC2382" s="22" t="n">
        <f aca="false">G2382*100</f>
        <v>0</v>
      </c>
      <c r="AD2382" s="22" t="n">
        <f aca="false">H2382*100</f>
        <v>0</v>
      </c>
      <c r="AE2382" s="22" t="n">
        <f aca="false">I2382*100</f>
        <v>0</v>
      </c>
      <c r="AF2382" s="22" t="n">
        <f aca="false">J2382*100</f>
        <v>0</v>
      </c>
      <c r="AG2382" s="22" t="n">
        <f aca="false">K2382*100</f>
        <v>0</v>
      </c>
      <c r="AH2382" s="22" t="n">
        <f aca="false">U2382*10000</f>
        <v>0</v>
      </c>
      <c r="AI2382" s="22" t="n">
        <f aca="false">X2382*10000</f>
        <v>0</v>
      </c>
      <c r="AJ2382" s="22" t="n">
        <f aca="false">AA2382*10000</f>
        <v>0</v>
      </c>
    </row>
    <row r="2383" customFormat="false" ht="12.75" hidden="false" customHeight="false" outlineLevel="0" collapsed="false">
      <c r="AC2383" s="22" t="n">
        <f aca="false">G2383*100</f>
        <v>0</v>
      </c>
      <c r="AD2383" s="22" t="n">
        <f aca="false">H2383*100</f>
        <v>0</v>
      </c>
      <c r="AE2383" s="22" t="n">
        <f aca="false">I2383*100</f>
        <v>0</v>
      </c>
      <c r="AF2383" s="22" t="n">
        <f aca="false">J2383*100</f>
        <v>0</v>
      </c>
      <c r="AG2383" s="22" t="n">
        <f aca="false">K2383*100</f>
        <v>0</v>
      </c>
      <c r="AH2383" s="22" t="n">
        <f aca="false">U2383*10000</f>
        <v>0</v>
      </c>
      <c r="AI2383" s="22" t="n">
        <f aca="false">X2383*10000</f>
        <v>0</v>
      </c>
      <c r="AJ2383" s="22" t="n">
        <f aca="false">AA2383*10000</f>
        <v>0</v>
      </c>
    </row>
    <row r="2384" customFormat="false" ht="12.75" hidden="false" customHeight="false" outlineLevel="0" collapsed="false">
      <c r="AC2384" s="22" t="n">
        <f aca="false">G2384*100</f>
        <v>0</v>
      </c>
      <c r="AD2384" s="22" t="n">
        <f aca="false">H2384*100</f>
        <v>0</v>
      </c>
      <c r="AE2384" s="22" t="n">
        <f aca="false">I2384*100</f>
        <v>0</v>
      </c>
      <c r="AF2384" s="22" t="n">
        <f aca="false">J2384*100</f>
        <v>0</v>
      </c>
      <c r="AG2384" s="22" t="n">
        <f aca="false">K2384*100</f>
        <v>0</v>
      </c>
      <c r="AH2384" s="22" t="n">
        <f aca="false">U2384*10000</f>
        <v>0</v>
      </c>
      <c r="AI2384" s="22" t="n">
        <f aca="false">X2384*10000</f>
        <v>0</v>
      </c>
      <c r="AJ2384" s="22" t="n">
        <f aca="false">AA2384*10000</f>
        <v>0</v>
      </c>
    </row>
    <row r="2385" customFormat="false" ht="12.75" hidden="false" customHeight="false" outlineLevel="0" collapsed="false">
      <c r="AC2385" s="22" t="n">
        <f aca="false">G2385*100</f>
        <v>0</v>
      </c>
      <c r="AD2385" s="22" t="n">
        <f aca="false">H2385*100</f>
        <v>0</v>
      </c>
      <c r="AE2385" s="22" t="n">
        <f aca="false">I2385*100</f>
        <v>0</v>
      </c>
      <c r="AF2385" s="22" t="n">
        <f aca="false">J2385*100</f>
        <v>0</v>
      </c>
      <c r="AG2385" s="22" t="n">
        <f aca="false">K2385*100</f>
        <v>0</v>
      </c>
      <c r="AH2385" s="22" t="n">
        <f aca="false">U2385*10000</f>
        <v>0</v>
      </c>
      <c r="AI2385" s="22" t="n">
        <f aca="false">X2385*10000</f>
        <v>0</v>
      </c>
      <c r="AJ2385" s="22" t="n">
        <f aca="false">AA2385*10000</f>
        <v>0</v>
      </c>
    </row>
    <row r="2386" customFormat="false" ht="12.75" hidden="false" customHeight="false" outlineLevel="0" collapsed="false">
      <c r="AC2386" s="22" t="n">
        <f aca="false">G2386*100</f>
        <v>0</v>
      </c>
      <c r="AD2386" s="22" t="n">
        <f aca="false">H2386*100</f>
        <v>0</v>
      </c>
      <c r="AE2386" s="22" t="n">
        <f aca="false">I2386*100</f>
        <v>0</v>
      </c>
      <c r="AF2386" s="22" t="n">
        <f aca="false">J2386*100</f>
        <v>0</v>
      </c>
      <c r="AG2386" s="22" t="n">
        <f aca="false">K2386*100</f>
        <v>0</v>
      </c>
      <c r="AH2386" s="22" t="n">
        <f aca="false">U2386*10000</f>
        <v>0</v>
      </c>
      <c r="AI2386" s="22" t="n">
        <f aca="false">X2386*10000</f>
        <v>0</v>
      </c>
      <c r="AJ2386" s="22" t="n">
        <f aca="false">AA2386*10000</f>
        <v>0</v>
      </c>
    </row>
    <row r="2387" customFormat="false" ht="12.75" hidden="false" customHeight="false" outlineLevel="0" collapsed="false">
      <c r="AC2387" s="22" t="n">
        <f aca="false">G2387*100</f>
        <v>0</v>
      </c>
      <c r="AD2387" s="22" t="n">
        <f aca="false">H2387*100</f>
        <v>0</v>
      </c>
      <c r="AE2387" s="22" t="n">
        <f aca="false">I2387*100</f>
        <v>0</v>
      </c>
      <c r="AF2387" s="22" t="n">
        <f aca="false">J2387*100</f>
        <v>0</v>
      </c>
      <c r="AG2387" s="22" t="n">
        <f aca="false">K2387*100</f>
        <v>0</v>
      </c>
      <c r="AH2387" s="22" t="n">
        <f aca="false">U2387*10000</f>
        <v>0</v>
      </c>
      <c r="AI2387" s="22" t="n">
        <f aca="false">X2387*10000</f>
        <v>0</v>
      </c>
      <c r="AJ2387" s="22" t="n">
        <f aca="false">AA2387*10000</f>
        <v>0</v>
      </c>
    </row>
    <row r="2388" customFormat="false" ht="12.75" hidden="false" customHeight="false" outlineLevel="0" collapsed="false">
      <c r="AC2388" s="22" t="n">
        <f aca="false">G2388*100</f>
        <v>0</v>
      </c>
      <c r="AD2388" s="22" t="n">
        <f aca="false">H2388*100</f>
        <v>0</v>
      </c>
      <c r="AE2388" s="22" t="n">
        <f aca="false">I2388*100</f>
        <v>0</v>
      </c>
      <c r="AF2388" s="22" t="n">
        <f aca="false">J2388*100</f>
        <v>0</v>
      </c>
      <c r="AG2388" s="22" t="n">
        <f aca="false">K2388*100</f>
        <v>0</v>
      </c>
      <c r="AH2388" s="22" t="n">
        <f aca="false">U2388*10000</f>
        <v>0</v>
      </c>
      <c r="AI2388" s="22" t="n">
        <f aca="false">X2388*10000</f>
        <v>0</v>
      </c>
      <c r="AJ2388" s="22" t="n">
        <f aca="false">AA2388*10000</f>
        <v>0</v>
      </c>
    </row>
    <row r="2389" customFormat="false" ht="12.75" hidden="false" customHeight="false" outlineLevel="0" collapsed="false">
      <c r="AC2389" s="22" t="n">
        <f aca="false">G2389*100</f>
        <v>0</v>
      </c>
      <c r="AD2389" s="22" t="n">
        <f aca="false">H2389*100</f>
        <v>0</v>
      </c>
      <c r="AE2389" s="22" t="n">
        <f aca="false">I2389*100</f>
        <v>0</v>
      </c>
      <c r="AF2389" s="22" t="n">
        <f aca="false">J2389*100</f>
        <v>0</v>
      </c>
      <c r="AG2389" s="22" t="n">
        <f aca="false">K2389*100</f>
        <v>0</v>
      </c>
      <c r="AH2389" s="22" t="n">
        <f aca="false">U2389*10000</f>
        <v>0</v>
      </c>
      <c r="AI2389" s="22" t="n">
        <f aca="false">X2389*10000</f>
        <v>0</v>
      </c>
      <c r="AJ2389" s="22" t="n">
        <f aca="false">AA2389*10000</f>
        <v>0</v>
      </c>
    </row>
    <row r="2390" customFormat="false" ht="12.75" hidden="false" customHeight="false" outlineLevel="0" collapsed="false">
      <c r="AC2390" s="22" t="n">
        <f aca="false">G2390*100</f>
        <v>0</v>
      </c>
      <c r="AD2390" s="22" t="n">
        <f aca="false">H2390*100</f>
        <v>0</v>
      </c>
      <c r="AE2390" s="22" t="n">
        <f aca="false">I2390*100</f>
        <v>0</v>
      </c>
      <c r="AF2390" s="22" t="n">
        <f aca="false">J2390*100</f>
        <v>0</v>
      </c>
      <c r="AG2390" s="22" t="n">
        <f aca="false">K2390*100</f>
        <v>0</v>
      </c>
      <c r="AH2390" s="22" t="n">
        <f aca="false">U2390*10000</f>
        <v>0</v>
      </c>
      <c r="AI2390" s="22" t="n">
        <f aca="false">X2390*10000</f>
        <v>0</v>
      </c>
      <c r="AJ2390" s="22" t="n">
        <f aca="false">AA2390*10000</f>
        <v>0</v>
      </c>
    </row>
    <row r="2391" customFormat="false" ht="12.75" hidden="false" customHeight="false" outlineLevel="0" collapsed="false">
      <c r="AC2391" s="22" t="n">
        <f aca="false">G2391*100</f>
        <v>0</v>
      </c>
      <c r="AD2391" s="22" t="n">
        <f aca="false">H2391*100</f>
        <v>0</v>
      </c>
      <c r="AE2391" s="22" t="n">
        <f aca="false">I2391*100</f>
        <v>0</v>
      </c>
      <c r="AF2391" s="22" t="n">
        <f aca="false">J2391*100</f>
        <v>0</v>
      </c>
      <c r="AG2391" s="22" t="n">
        <f aca="false">K2391*100</f>
        <v>0</v>
      </c>
      <c r="AH2391" s="22" t="n">
        <f aca="false">U2391*10000</f>
        <v>0</v>
      </c>
      <c r="AI2391" s="22" t="n">
        <f aca="false">X2391*10000</f>
        <v>0</v>
      </c>
      <c r="AJ2391" s="22" t="n">
        <f aca="false">AA2391*10000</f>
        <v>0</v>
      </c>
    </row>
    <row r="2392" customFormat="false" ht="12.75" hidden="false" customHeight="false" outlineLevel="0" collapsed="false">
      <c r="AC2392" s="22" t="n">
        <f aca="false">G2392*100</f>
        <v>0</v>
      </c>
      <c r="AD2392" s="22" t="n">
        <f aca="false">H2392*100</f>
        <v>0</v>
      </c>
      <c r="AE2392" s="22" t="n">
        <f aca="false">I2392*100</f>
        <v>0</v>
      </c>
      <c r="AF2392" s="22" t="n">
        <f aca="false">J2392*100</f>
        <v>0</v>
      </c>
      <c r="AG2392" s="22" t="n">
        <f aca="false">K2392*100</f>
        <v>0</v>
      </c>
      <c r="AH2392" s="22" t="n">
        <f aca="false">U2392*10000</f>
        <v>0</v>
      </c>
      <c r="AI2392" s="22" t="n">
        <f aca="false">X2392*10000</f>
        <v>0</v>
      </c>
      <c r="AJ2392" s="22" t="n">
        <f aca="false">AA2392*10000</f>
        <v>0</v>
      </c>
    </row>
    <row r="2393" customFormat="false" ht="12.75" hidden="false" customHeight="false" outlineLevel="0" collapsed="false">
      <c r="AC2393" s="22" t="n">
        <f aca="false">G2393*100</f>
        <v>0</v>
      </c>
      <c r="AD2393" s="22" t="n">
        <f aca="false">H2393*100</f>
        <v>0</v>
      </c>
      <c r="AE2393" s="22" t="n">
        <f aca="false">I2393*100</f>
        <v>0</v>
      </c>
      <c r="AF2393" s="22" t="n">
        <f aca="false">J2393*100</f>
        <v>0</v>
      </c>
      <c r="AG2393" s="22" t="n">
        <f aca="false">K2393*100</f>
        <v>0</v>
      </c>
      <c r="AH2393" s="22" t="n">
        <f aca="false">U2393*10000</f>
        <v>0</v>
      </c>
      <c r="AI2393" s="22" t="n">
        <f aca="false">X2393*10000</f>
        <v>0</v>
      </c>
      <c r="AJ2393" s="22" t="n">
        <f aca="false">AA2393*10000</f>
        <v>0</v>
      </c>
    </row>
    <row r="2394" customFormat="false" ht="12.75" hidden="false" customHeight="false" outlineLevel="0" collapsed="false">
      <c r="AC2394" s="22" t="n">
        <f aca="false">G2394*100</f>
        <v>0</v>
      </c>
      <c r="AD2394" s="22" t="n">
        <f aca="false">H2394*100</f>
        <v>0</v>
      </c>
      <c r="AE2394" s="22" t="n">
        <f aca="false">I2394*100</f>
        <v>0</v>
      </c>
      <c r="AF2394" s="22" t="n">
        <f aca="false">J2394*100</f>
        <v>0</v>
      </c>
      <c r="AG2394" s="22" t="n">
        <f aca="false">K2394*100</f>
        <v>0</v>
      </c>
      <c r="AH2394" s="22" t="n">
        <f aca="false">U2394*10000</f>
        <v>0</v>
      </c>
      <c r="AI2394" s="22" t="n">
        <f aca="false">X2394*10000</f>
        <v>0</v>
      </c>
      <c r="AJ2394" s="22" t="n">
        <f aca="false">AA2394*10000</f>
        <v>0</v>
      </c>
    </row>
    <row r="2395" customFormat="false" ht="12.75" hidden="false" customHeight="false" outlineLevel="0" collapsed="false">
      <c r="AC2395" s="22" t="n">
        <f aca="false">G2395*100</f>
        <v>0</v>
      </c>
      <c r="AD2395" s="22" t="n">
        <f aca="false">H2395*100</f>
        <v>0</v>
      </c>
      <c r="AE2395" s="22" t="n">
        <f aca="false">I2395*100</f>
        <v>0</v>
      </c>
      <c r="AF2395" s="22" t="n">
        <f aca="false">J2395*100</f>
        <v>0</v>
      </c>
      <c r="AG2395" s="22" t="n">
        <f aca="false">K2395*100</f>
        <v>0</v>
      </c>
      <c r="AH2395" s="22" t="n">
        <f aca="false">U2395*10000</f>
        <v>0</v>
      </c>
      <c r="AI2395" s="22" t="n">
        <f aca="false">X2395*10000</f>
        <v>0</v>
      </c>
      <c r="AJ2395" s="22" t="n">
        <f aca="false">AA2395*10000</f>
        <v>0</v>
      </c>
    </row>
    <row r="2396" customFormat="false" ht="12.75" hidden="false" customHeight="false" outlineLevel="0" collapsed="false">
      <c r="AC2396" s="22" t="n">
        <f aca="false">G2396*100</f>
        <v>0</v>
      </c>
      <c r="AD2396" s="22" t="n">
        <f aca="false">H2396*100</f>
        <v>0</v>
      </c>
      <c r="AE2396" s="22" t="n">
        <f aca="false">I2396*100</f>
        <v>0</v>
      </c>
      <c r="AF2396" s="22" t="n">
        <f aca="false">J2396*100</f>
        <v>0</v>
      </c>
      <c r="AG2396" s="22" t="n">
        <f aca="false">K2396*100</f>
        <v>0</v>
      </c>
      <c r="AH2396" s="22" t="n">
        <f aca="false">U2396*10000</f>
        <v>0</v>
      </c>
      <c r="AI2396" s="22" t="n">
        <f aca="false">X2396*10000</f>
        <v>0</v>
      </c>
      <c r="AJ2396" s="22" t="n">
        <f aca="false">AA2396*10000</f>
        <v>0</v>
      </c>
    </row>
    <row r="2397" customFormat="false" ht="12.75" hidden="false" customHeight="false" outlineLevel="0" collapsed="false">
      <c r="AC2397" s="22" t="n">
        <f aca="false">G2397*100</f>
        <v>0</v>
      </c>
      <c r="AD2397" s="22" t="n">
        <f aca="false">H2397*100</f>
        <v>0</v>
      </c>
      <c r="AE2397" s="22" t="n">
        <f aca="false">I2397*100</f>
        <v>0</v>
      </c>
      <c r="AF2397" s="22" t="n">
        <f aca="false">J2397*100</f>
        <v>0</v>
      </c>
      <c r="AG2397" s="22" t="n">
        <f aca="false">K2397*100</f>
        <v>0</v>
      </c>
      <c r="AH2397" s="22" t="n">
        <f aca="false">U2397*10000</f>
        <v>0</v>
      </c>
      <c r="AI2397" s="22" t="n">
        <f aca="false">X2397*10000</f>
        <v>0</v>
      </c>
      <c r="AJ2397" s="22" t="n">
        <f aca="false">AA2397*10000</f>
        <v>0</v>
      </c>
    </row>
    <row r="2398" customFormat="false" ht="12.75" hidden="false" customHeight="false" outlineLevel="0" collapsed="false">
      <c r="AC2398" s="22" t="n">
        <f aca="false">G2398*100</f>
        <v>0</v>
      </c>
      <c r="AD2398" s="22" t="n">
        <f aca="false">H2398*100</f>
        <v>0</v>
      </c>
      <c r="AE2398" s="22" t="n">
        <f aca="false">I2398*100</f>
        <v>0</v>
      </c>
      <c r="AF2398" s="22" t="n">
        <f aca="false">J2398*100</f>
        <v>0</v>
      </c>
      <c r="AG2398" s="22" t="n">
        <f aca="false">K2398*100</f>
        <v>0</v>
      </c>
      <c r="AH2398" s="22" t="n">
        <f aca="false">U2398*10000</f>
        <v>0</v>
      </c>
      <c r="AI2398" s="22" t="n">
        <f aca="false">X2398*10000</f>
        <v>0</v>
      </c>
      <c r="AJ2398" s="22" t="n">
        <f aca="false">AA2398*10000</f>
        <v>0</v>
      </c>
    </row>
    <row r="2399" customFormat="false" ht="12.75" hidden="false" customHeight="false" outlineLevel="0" collapsed="false">
      <c r="AC2399" s="22" t="n">
        <f aca="false">G2399*100</f>
        <v>0</v>
      </c>
      <c r="AD2399" s="22" t="n">
        <f aca="false">H2399*100</f>
        <v>0</v>
      </c>
      <c r="AE2399" s="22" t="n">
        <f aca="false">I2399*100</f>
        <v>0</v>
      </c>
      <c r="AF2399" s="22" t="n">
        <f aca="false">J2399*100</f>
        <v>0</v>
      </c>
      <c r="AG2399" s="22" t="n">
        <f aca="false">K2399*100</f>
        <v>0</v>
      </c>
      <c r="AH2399" s="22" t="n">
        <f aca="false">U2399*10000</f>
        <v>0</v>
      </c>
      <c r="AI2399" s="22" t="n">
        <f aca="false">X2399*10000</f>
        <v>0</v>
      </c>
      <c r="AJ2399" s="22" t="n">
        <f aca="false">AA2399*10000</f>
        <v>0</v>
      </c>
    </row>
    <row r="2400" customFormat="false" ht="12.75" hidden="false" customHeight="false" outlineLevel="0" collapsed="false">
      <c r="AC2400" s="22" t="n">
        <f aca="false">G2400*100</f>
        <v>0</v>
      </c>
      <c r="AD2400" s="22" t="n">
        <f aca="false">H2400*100</f>
        <v>0</v>
      </c>
      <c r="AE2400" s="22" t="n">
        <f aca="false">I2400*100</f>
        <v>0</v>
      </c>
      <c r="AF2400" s="22" t="n">
        <f aca="false">J2400*100</f>
        <v>0</v>
      </c>
      <c r="AG2400" s="22" t="n">
        <f aca="false">K2400*100</f>
        <v>0</v>
      </c>
      <c r="AH2400" s="22" t="n">
        <f aca="false">U2400*10000</f>
        <v>0</v>
      </c>
      <c r="AI2400" s="22" t="n">
        <f aca="false">X2400*10000</f>
        <v>0</v>
      </c>
      <c r="AJ2400" s="22" t="n">
        <f aca="false">AA2400*10000</f>
        <v>0</v>
      </c>
    </row>
    <row r="2401" customFormat="false" ht="12.75" hidden="false" customHeight="false" outlineLevel="0" collapsed="false">
      <c r="AC2401" s="22" t="n">
        <f aca="false">G2401*100</f>
        <v>0</v>
      </c>
      <c r="AD2401" s="22" t="n">
        <f aca="false">H2401*100</f>
        <v>0</v>
      </c>
      <c r="AE2401" s="22" t="n">
        <f aca="false">I2401*100</f>
        <v>0</v>
      </c>
      <c r="AF2401" s="22" t="n">
        <f aca="false">J2401*100</f>
        <v>0</v>
      </c>
      <c r="AG2401" s="22" t="n">
        <f aca="false">K2401*100</f>
        <v>0</v>
      </c>
      <c r="AH2401" s="22" t="n">
        <f aca="false">U2401*10000</f>
        <v>0</v>
      </c>
      <c r="AI2401" s="22" t="n">
        <f aca="false">X2401*10000</f>
        <v>0</v>
      </c>
      <c r="AJ2401" s="22" t="n">
        <f aca="false">AA2401*10000</f>
        <v>0</v>
      </c>
    </row>
    <row r="2402" customFormat="false" ht="12.75" hidden="false" customHeight="false" outlineLevel="0" collapsed="false">
      <c r="AC2402" s="22" t="n">
        <f aca="false">G2402*100</f>
        <v>0</v>
      </c>
      <c r="AD2402" s="22" t="n">
        <f aca="false">H2402*100</f>
        <v>0</v>
      </c>
      <c r="AE2402" s="22" t="n">
        <f aca="false">I2402*100</f>
        <v>0</v>
      </c>
      <c r="AF2402" s="22" t="n">
        <f aca="false">J2402*100</f>
        <v>0</v>
      </c>
      <c r="AG2402" s="22" t="n">
        <f aca="false">K2402*100</f>
        <v>0</v>
      </c>
      <c r="AH2402" s="22" t="n">
        <f aca="false">U2402*10000</f>
        <v>0</v>
      </c>
      <c r="AI2402" s="22" t="n">
        <f aca="false">X2402*10000</f>
        <v>0</v>
      </c>
      <c r="AJ2402" s="22" t="n">
        <f aca="false">AA2402*10000</f>
        <v>0</v>
      </c>
    </row>
    <row r="2403" customFormat="false" ht="12.75" hidden="false" customHeight="false" outlineLevel="0" collapsed="false">
      <c r="AC2403" s="22" t="n">
        <f aca="false">G2403*100</f>
        <v>0</v>
      </c>
      <c r="AD2403" s="22" t="n">
        <f aca="false">H2403*100</f>
        <v>0</v>
      </c>
      <c r="AE2403" s="22" t="n">
        <f aca="false">I2403*100</f>
        <v>0</v>
      </c>
      <c r="AF2403" s="22" t="n">
        <f aca="false">J2403*100</f>
        <v>0</v>
      </c>
      <c r="AG2403" s="22" t="n">
        <f aca="false">K2403*100</f>
        <v>0</v>
      </c>
      <c r="AH2403" s="22" t="n">
        <f aca="false">U2403*10000</f>
        <v>0</v>
      </c>
      <c r="AI2403" s="22" t="n">
        <f aca="false">X2403*10000</f>
        <v>0</v>
      </c>
      <c r="AJ2403" s="22" t="n">
        <f aca="false">AA2403*10000</f>
        <v>0</v>
      </c>
    </row>
    <row r="2404" customFormat="false" ht="12.75" hidden="false" customHeight="false" outlineLevel="0" collapsed="false">
      <c r="AC2404" s="22" t="n">
        <f aca="false">G2404*100</f>
        <v>0</v>
      </c>
      <c r="AD2404" s="22" t="n">
        <f aca="false">H2404*100</f>
        <v>0</v>
      </c>
      <c r="AE2404" s="22" t="n">
        <f aca="false">I2404*100</f>
        <v>0</v>
      </c>
      <c r="AF2404" s="22" t="n">
        <f aca="false">J2404*100</f>
        <v>0</v>
      </c>
      <c r="AG2404" s="22" t="n">
        <f aca="false">K2404*100</f>
        <v>0</v>
      </c>
      <c r="AH2404" s="22" t="n">
        <f aca="false">U2404*10000</f>
        <v>0</v>
      </c>
      <c r="AI2404" s="22" t="n">
        <f aca="false">X2404*10000</f>
        <v>0</v>
      </c>
      <c r="AJ2404" s="22" t="n">
        <f aca="false">AA2404*10000</f>
        <v>0</v>
      </c>
    </row>
    <row r="2405" customFormat="false" ht="12.75" hidden="false" customHeight="false" outlineLevel="0" collapsed="false">
      <c r="AC2405" s="22" t="n">
        <f aca="false">G2405*100</f>
        <v>0</v>
      </c>
      <c r="AD2405" s="22" t="n">
        <f aca="false">H2405*100</f>
        <v>0</v>
      </c>
      <c r="AE2405" s="22" t="n">
        <f aca="false">I2405*100</f>
        <v>0</v>
      </c>
      <c r="AF2405" s="22" t="n">
        <f aca="false">J2405*100</f>
        <v>0</v>
      </c>
      <c r="AG2405" s="22" t="n">
        <f aca="false">K2405*100</f>
        <v>0</v>
      </c>
      <c r="AH2405" s="22" t="n">
        <f aca="false">U2405*10000</f>
        <v>0</v>
      </c>
      <c r="AI2405" s="22" t="n">
        <f aca="false">X2405*10000</f>
        <v>0</v>
      </c>
      <c r="AJ2405" s="22" t="n">
        <f aca="false">AA2405*10000</f>
        <v>0</v>
      </c>
    </row>
    <row r="2406" customFormat="false" ht="12.75" hidden="false" customHeight="false" outlineLevel="0" collapsed="false">
      <c r="AC2406" s="22" t="n">
        <f aca="false">G2406*100</f>
        <v>0</v>
      </c>
      <c r="AD2406" s="22" t="n">
        <f aca="false">H2406*100</f>
        <v>0</v>
      </c>
      <c r="AE2406" s="22" t="n">
        <f aca="false">I2406*100</f>
        <v>0</v>
      </c>
      <c r="AF2406" s="22" t="n">
        <f aca="false">J2406*100</f>
        <v>0</v>
      </c>
      <c r="AG2406" s="22" t="n">
        <f aca="false">K2406*100</f>
        <v>0</v>
      </c>
      <c r="AH2406" s="22" t="n">
        <f aca="false">U2406*10000</f>
        <v>0</v>
      </c>
      <c r="AI2406" s="22" t="n">
        <f aca="false">X2406*10000</f>
        <v>0</v>
      </c>
      <c r="AJ2406" s="22" t="n">
        <f aca="false">AA2406*10000</f>
        <v>0</v>
      </c>
    </row>
    <row r="2407" customFormat="false" ht="12.75" hidden="false" customHeight="false" outlineLevel="0" collapsed="false">
      <c r="AC2407" s="22" t="n">
        <f aca="false">G2407*100</f>
        <v>0</v>
      </c>
      <c r="AD2407" s="22" t="n">
        <f aca="false">H2407*100</f>
        <v>0</v>
      </c>
      <c r="AE2407" s="22" t="n">
        <f aca="false">I2407*100</f>
        <v>0</v>
      </c>
      <c r="AF2407" s="22" t="n">
        <f aca="false">J2407*100</f>
        <v>0</v>
      </c>
      <c r="AG2407" s="22" t="n">
        <f aca="false">K2407*100</f>
        <v>0</v>
      </c>
      <c r="AH2407" s="22" t="n">
        <f aca="false">U2407*10000</f>
        <v>0</v>
      </c>
      <c r="AI2407" s="22" t="n">
        <f aca="false">X2407*10000</f>
        <v>0</v>
      </c>
      <c r="AJ2407" s="22" t="n">
        <f aca="false">AA2407*10000</f>
        <v>0</v>
      </c>
    </row>
    <row r="2408" customFormat="false" ht="12.75" hidden="false" customHeight="false" outlineLevel="0" collapsed="false">
      <c r="AC2408" s="22" t="n">
        <f aca="false">G2408*100</f>
        <v>0</v>
      </c>
      <c r="AD2408" s="22" t="n">
        <f aca="false">H2408*100</f>
        <v>0</v>
      </c>
      <c r="AE2408" s="22" t="n">
        <f aca="false">I2408*100</f>
        <v>0</v>
      </c>
      <c r="AF2408" s="22" t="n">
        <f aca="false">J2408*100</f>
        <v>0</v>
      </c>
      <c r="AG2408" s="22" t="n">
        <f aca="false">K2408*100</f>
        <v>0</v>
      </c>
      <c r="AH2408" s="22" t="n">
        <f aca="false">U2408*10000</f>
        <v>0</v>
      </c>
      <c r="AI2408" s="22" t="n">
        <f aca="false">X2408*10000</f>
        <v>0</v>
      </c>
      <c r="AJ2408" s="22" t="n">
        <f aca="false">AA2408*10000</f>
        <v>0</v>
      </c>
    </row>
    <row r="2409" customFormat="false" ht="12.75" hidden="false" customHeight="false" outlineLevel="0" collapsed="false">
      <c r="AC2409" s="22" t="n">
        <f aca="false">G2409*100</f>
        <v>0</v>
      </c>
      <c r="AD2409" s="22" t="n">
        <f aca="false">H2409*100</f>
        <v>0</v>
      </c>
      <c r="AE2409" s="22" t="n">
        <f aca="false">I2409*100</f>
        <v>0</v>
      </c>
      <c r="AF2409" s="22" t="n">
        <f aca="false">J2409*100</f>
        <v>0</v>
      </c>
      <c r="AG2409" s="22" t="n">
        <f aca="false">K2409*100</f>
        <v>0</v>
      </c>
      <c r="AH2409" s="22" t="n">
        <f aca="false">U2409*10000</f>
        <v>0</v>
      </c>
      <c r="AI2409" s="22" t="n">
        <f aca="false">X2409*10000</f>
        <v>0</v>
      </c>
      <c r="AJ2409" s="22" t="n">
        <f aca="false">AA2409*10000</f>
        <v>0</v>
      </c>
    </row>
    <row r="2410" customFormat="false" ht="12.75" hidden="false" customHeight="false" outlineLevel="0" collapsed="false">
      <c r="AC2410" s="22" t="n">
        <f aca="false">G2410*100</f>
        <v>0</v>
      </c>
      <c r="AD2410" s="22" t="n">
        <f aca="false">H2410*100</f>
        <v>0</v>
      </c>
      <c r="AE2410" s="22" t="n">
        <f aca="false">I2410*100</f>
        <v>0</v>
      </c>
      <c r="AF2410" s="22" t="n">
        <f aca="false">J2410*100</f>
        <v>0</v>
      </c>
      <c r="AG2410" s="22" t="n">
        <f aca="false">K2410*100</f>
        <v>0</v>
      </c>
      <c r="AH2410" s="22" t="n">
        <f aca="false">U2410*10000</f>
        <v>0</v>
      </c>
      <c r="AI2410" s="22" t="n">
        <f aca="false">X2410*10000</f>
        <v>0</v>
      </c>
      <c r="AJ2410" s="22" t="n">
        <f aca="false">AA2410*10000</f>
        <v>0</v>
      </c>
    </row>
    <row r="2411" customFormat="false" ht="12.75" hidden="false" customHeight="false" outlineLevel="0" collapsed="false">
      <c r="AC2411" s="22" t="n">
        <f aca="false">G2411*100</f>
        <v>0</v>
      </c>
      <c r="AD2411" s="22" t="n">
        <f aca="false">H2411*100</f>
        <v>0</v>
      </c>
      <c r="AE2411" s="22" t="n">
        <f aca="false">I2411*100</f>
        <v>0</v>
      </c>
      <c r="AF2411" s="22" t="n">
        <f aca="false">J2411*100</f>
        <v>0</v>
      </c>
      <c r="AG2411" s="22" t="n">
        <f aca="false">K2411*100</f>
        <v>0</v>
      </c>
      <c r="AH2411" s="22" t="n">
        <f aca="false">U2411*10000</f>
        <v>0</v>
      </c>
      <c r="AI2411" s="22" t="n">
        <f aca="false">X2411*10000</f>
        <v>0</v>
      </c>
      <c r="AJ2411" s="22" t="n">
        <f aca="false">AA2411*10000</f>
        <v>0</v>
      </c>
    </row>
    <row r="2412" customFormat="false" ht="12.75" hidden="false" customHeight="false" outlineLevel="0" collapsed="false">
      <c r="AC2412" s="22" t="n">
        <f aca="false">G2412*100</f>
        <v>0</v>
      </c>
      <c r="AD2412" s="22" t="n">
        <f aca="false">H2412*100</f>
        <v>0</v>
      </c>
      <c r="AE2412" s="22" t="n">
        <f aca="false">I2412*100</f>
        <v>0</v>
      </c>
      <c r="AF2412" s="22" t="n">
        <f aca="false">J2412*100</f>
        <v>0</v>
      </c>
      <c r="AG2412" s="22" t="n">
        <f aca="false">K2412*100</f>
        <v>0</v>
      </c>
      <c r="AH2412" s="22" t="n">
        <f aca="false">U2412*10000</f>
        <v>0</v>
      </c>
      <c r="AI2412" s="22" t="n">
        <f aca="false">X2412*10000</f>
        <v>0</v>
      </c>
      <c r="AJ2412" s="22" t="n">
        <f aca="false">AA2412*10000</f>
        <v>0</v>
      </c>
    </row>
    <row r="2413" customFormat="false" ht="12.75" hidden="false" customHeight="false" outlineLevel="0" collapsed="false">
      <c r="AC2413" s="22" t="n">
        <f aca="false">G2413*100</f>
        <v>0</v>
      </c>
      <c r="AD2413" s="22" t="n">
        <f aca="false">H2413*100</f>
        <v>0</v>
      </c>
      <c r="AE2413" s="22" t="n">
        <f aca="false">I2413*100</f>
        <v>0</v>
      </c>
      <c r="AF2413" s="22" t="n">
        <f aca="false">J2413*100</f>
        <v>0</v>
      </c>
      <c r="AG2413" s="22" t="n">
        <f aca="false">K2413*100</f>
        <v>0</v>
      </c>
      <c r="AH2413" s="22" t="n">
        <f aca="false">U2413*10000</f>
        <v>0</v>
      </c>
      <c r="AI2413" s="22" t="n">
        <f aca="false">X2413*10000</f>
        <v>0</v>
      </c>
      <c r="AJ2413" s="22" t="n">
        <f aca="false">AA2413*10000</f>
        <v>0</v>
      </c>
    </row>
    <row r="2414" customFormat="false" ht="12.75" hidden="false" customHeight="false" outlineLevel="0" collapsed="false">
      <c r="AC2414" s="22" t="n">
        <f aca="false">G2414*100</f>
        <v>0</v>
      </c>
      <c r="AD2414" s="22" t="n">
        <f aca="false">H2414*100</f>
        <v>0</v>
      </c>
      <c r="AE2414" s="22" t="n">
        <f aca="false">I2414*100</f>
        <v>0</v>
      </c>
      <c r="AF2414" s="22" t="n">
        <f aca="false">J2414*100</f>
        <v>0</v>
      </c>
      <c r="AG2414" s="22" t="n">
        <f aca="false">K2414*100</f>
        <v>0</v>
      </c>
      <c r="AH2414" s="22" t="n">
        <f aca="false">U2414*10000</f>
        <v>0</v>
      </c>
      <c r="AI2414" s="22" t="n">
        <f aca="false">X2414*10000</f>
        <v>0</v>
      </c>
      <c r="AJ2414" s="22" t="n">
        <f aca="false">AA2414*10000</f>
        <v>0</v>
      </c>
    </row>
    <row r="2415" customFormat="false" ht="12.75" hidden="false" customHeight="false" outlineLevel="0" collapsed="false">
      <c r="AC2415" s="22" t="n">
        <f aca="false">G2415*100</f>
        <v>0</v>
      </c>
      <c r="AD2415" s="22" t="n">
        <f aca="false">H2415*100</f>
        <v>0</v>
      </c>
      <c r="AE2415" s="22" t="n">
        <f aca="false">I2415*100</f>
        <v>0</v>
      </c>
      <c r="AF2415" s="22" t="n">
        <f aca="false">J2415*100</f>
        <v>0</v>
      </c>
      <c r="AG2415" s="22" t="n">
        <f aca="false">K2415*100</f>
        <v>0</v>
      </c>
      <c r="AH2415" s="22" t="n">
        <f aca="false">U2415*10000</f>
        <v>0</v>
      </c>
      <c r="AI2415" s="22" t="n">
        <f aca="false">X2415*10000</f>
        <v>0</v>
      </c>
      <c r="AJ2415" s="22" t="n">
        <f aca="false">AA2415*10000</f>
        <v>0</v>
      </c>
    </row>
    <row r="2416" customFormat="false" ht="12.75" hidden="false" customHeight="false" outlineLevel="0" collapsed="false">
      <c r="AC2416" s="22" t="n">
        <f aca="false">G2416*100</f>
        <v>0</v>
      </c>
      <c r="AD2416" s="22" t="n">
        <f aca="false">H2416*100</f>
        <v>0</v>
      </c>
      <c r="AE2416" s="22" t="n">
        <f aca="false">I2416*100</f>
        <v>0</v>
      </c>
      <c r="AF2416" s="22" t="n">
        <f aca="false">J2416*100</f>
        <v>0</v>
      </c>
      <c r="AG2416" s="22" t="n">
        <f aca="false">K2416*100</f>
        <v>0</v>
      </c>
      <c r="AH2416" s="22" t="n">
        <f aca="false">U2416*10000</f>
        <v>0</v>
      </c>
      <c r="AI2416" s="22" t="n">
        <f aca="false">X2416*10000</f>
        <v>0</v>
      </c>
      <c r="AJ2416" s="22" t="n">
        <f aca="false">AA2416*10000</f>
        <v>0</v>
      </c>
    </row>
    <row r="2417" customFormat="false" ht="12.75" hidden="false" customHeight="false" outlineLevel="0" collapsed="false">
      <c r="AC2417" s="22" t="n">
        <f aca="false">G2417*100</f>
        <v>0</v>
      </c>
      <c r="AD2417" s="22" t="n">
        <f aca="false">H2417*100</f>
        <v>0</v>
      </c>
      <c r="AE2417" s="22" t="n">
        <f aca="false">I2417*100</f>
        <v>0</v>
      </c>
      <c r="AF2417" s="22" t="n">
        <f aca="false">J2417*100</f>
        <v>0</v>
      </c>
      <c r="AG2417" s="22" t="n">
        <f aca="false">K2417*100</f>
        <v>0</v>
      </c>
      <c r="AH2417" s="22" t="n">
        <f aca="false">U2417*10000</f>
        <v>0</v>
      </c>
      <c r="AI2417" s="22" t="n">
        <f aca="false">X2417*10000</f>
        <v>0</v>
      </c>
      <c r="AJ2417" s="22" t="n">
        <f aca="false">AA2417*10000</f>
        <v>0</v>
      </c>
    </row>
    <row r="2418" customFormat="false" ht="12.75" hidden="false" customHeight="false" outlineLevel="0" collapsed="false">
      <c r="AC2418" s="22" t="n">
        <f aca="false">G2418*100</f>
        <v>0</v>
      </c>
      <c r="AD2418" s="22" t="n">
        <f aca="false">H2418*100</f>
        <v>0</v>
      </c>
      <c r="AE2418" s="22" t="n">
        <f aca="false">I2418*100</f>
        <v>0</v>
      </c>
      <c r="AF2418" s="22" t="n">
        <f aca="false">J2418*100</f>
        <v>0</v>
      </c>
      <c r="AG2418" s="22" t="n">
        <f aca="false">K2418*100</f>
        <v>0</v>
      </c>
      <c r="AH2418" s="22" t="n">
        <f aca="false">U2418*10000</f>
        <v>0</v>
      </c>
      <c r="AI2418" s="22" t="n">
        <f aca="false">X2418*10000</f>
        <v>0</v>
      </c>
      <c r="AJ2418" s="22" t="n">
        <f aca="false">AA2418*10000</f>
        <v>0</v>
      </c>
    </row>
    <row r="2419" customFormat="false" ht="12.75" hidden="false" customHeight="false" outlineLevel="0" collapsed="false">
      <c r="AC2419" s="22" t="n">
        <f aca="false">G2419*100</f>
        <v>0</v>
      </c>
      <c r="AD2419" s="22" t="n">
        <f aca="false">H2419*100</f>
        <v>0</v>
      </c>
      <c r="AE2419" s="22" t="n">
        <f aca="false">I2419*100</f>
        <v>0</v>
      </c>
      <c r="AF2419" s="22" t="n">
        <f aca="false">J2419*100</f>
        <v>0</v>
      </c>
      <c r="AG2419" s="22" t="n">
        <f aca="false">K2419*100</f>
        <v>0</v>
      </c>
      <c r="AH2419" s="22" t="n">
        <f aca="false">U2419*10000</f>
        <v>0</v>
      </c>
      <c r="AI2419" s="22" t="n">
        <f aca="false">X2419*10000</f>
        <v>0</v>
      </c>
      <c r="AJ2419" s="22" t="n">
        <f aca="false">AA2419*10000</f>
        <v>0</v>
      </c>
    </row>
    <row r="2420" customFormat="false" ht="12.75" hidden="false" customHeight="false" outlineLevel="0" collapsed="false">
      <c r="AC2420" s="22" t="n">
        <f aca="false">G2420*100</f>
        <v>0</v>
      </c>
      <c r="AD2420" s="22" t="n">
        <f aca="false">H2420*100</f>
        <v>0</v>
      </c>
      <c r="AE2420" s="22" t="n">
        <f aca="false">I2420*100</f>
        <v>0</v>
      </c>
      <c r="AF2420" s="22" t="n">
        <f aca="false">J2420*100</f>
        <v>0</v>
      </c>
      <c r="AG2420" s="22" t="n">
        <f aca="false">K2420*100</f>
        <v>0</v>
      </c>
      <c r="AH2420" s="22" t="n">
        <f aca="false">U2420*10000</f>
        <v>0</v>
      </c>
      <c r="AI2420" s="22" t="n">
        <f aca="false">X2420*10000</f>
        <v>0</v>
      </c>
      <c r="AJ2420" s="22" t="n">
        <f aca="false">AA2420*10000</f>
        <v>0</v>
      </c>
    </row>
    <row r="2421" customFormat="false" ht="12.75" hidden="false" customHeight="false" outlineLevel="0" collapsed="false">
      <c r="AC2421" s="22" t="n">
        <f aca="false">G2421*100</f>
        <v>0</v>
      </c>
      <c r="AD2421" s="22" t="n">
        <f aca="false">H2421*100</f>
        <v>0</v>
      </c>
      <c r="AE2421" s="22" t="n">
        <f aca="false">I2421*100</f>
        <v>0</v>
      </c>
      <c r="AF2421" s="22" t="n">
        <f aca="false">J2421*100</f>
        <v>0</v>
      </c>
      <c r="AG2421" s="22" t="n">
        <f aca="false">K2421*100</f>
        <v>0</v>
      </c>
      <c r="AH2421" s="22" t="n">
        <f aca="false">U2421*10000</f>
        <v>0</v>
      </c>
      <c r="AI2421" s="22" t="n">
        <f aca="false">X2421*10000</f>
        <v>0</v>
      </c>
      <c r="AJ2421" s="22" t="n">
        <f aca="false">AA2421*10000</f>
        <v>0</v>
      </c>
    </row>
    <row r="2422" customFormat="false" ht="12.75" hidden="false" customHeight="false" outlineLevel="0" collapsed="false">
      <c r="AC2422" s="22" t="n">
        <f aca="false">G2422*100</f>
        <v>0</v>
      </c>
      <c r="AD2422" s="22" t="n">
        <f aca="false">H2422*100</f>
        <v>0</v>
      </c>
      <c r="AE2422" s="22" t="n">
        <f aca="false">I2422*100</f>
        <v>0</v>
      </c>
      <c r="AF2422" s="22" t="n">
        <f aca="false">J2422*100</f>
        <v>0</v>
      </c>
      <c r="AG2422" s="22" t="n">
        <f aca="false">K2422*100</f>
        <v>0</v>
      </c>
      <c r="AH2422" s="22" t="n">
        <f aca="false">U2422*10000</f>
        <v>0</v>
      </c>
      <c r="AI2422" s="22" t="n">
        <f aca="false">X2422*10000</f>
        <v>0</v>
      </c>
      <c r="AJ2422" s="22" t="n">
        <f aca="false">AA2422*10000</f>
        <v>0</v>
      </c>
    </row>
    <row r="2423" customFormat="false" ht="12.75" hidden="false" customHeight="false" outlineLevel="0" collapsed="false">
      <c r="AC2423" s="22" t="n">
        <f aca="false">G2423*100</f>
        <v>0</v>
      </c>
      <c r="AD2423" s="22" t="n">
        <f aca="false">H2423*100</f>
        <v>0</v>
      </c>
      <c r="AE2423" s="22" t="n">
        <f aca="false">I2423*100</f>
        <v>0</v>
      </c>
      <c r="AF2423" s="22" t="n">
        <f aca="false">J2423*100</f>
        <v>0</v>
      </c>
      <c r="AG2423" s="22" t="n">
        <f aca="false">K2423*100</f>
        <v>0</v>
      </c>
      <c r="AH2423" s="22" t="n">
        <f aca="false">U2423*10000</f>
        <v>0</v>
      </c>
      <c r="AI2423" s="22" t="n">
        <f aca="false">X2423*10000</f>
        <v>0</v>
      </c>
      <c r="AJ2423" s="22" t="n">
        <f aca="false">AA2423*10000</f>
        <v>0</v>
      </c>
    </row>
    <row r="2424" customFormat="false" ht="12.75" hidden="false" customHeight="false" outlineLevel="0" collapsed="false">
      <c r="AC2424" s="22" t="n">
        <f aca="false">G2424*100</f>
        <v>0</v>
      </c>
      <c r="AD2424" s="22" t="n">
        <f aca="false">H2424*100</f>
        <v>0</v>
      </c>
      <c r="AE2424" s="22" t="n">
        <f aca="false">I2424*100</f>
        <v>0</v>
      </c>
      <c r="AF2424" s="22" t="n">
        <f aca="false">J2424*100</f>
        <v>0</v>
      </c>
      <c r="AG2424" s="22" t="n">
        <f aca="false">K2424*100</f>
        <v>0</v>
      </c>
      <c r="AH2424" s="22" t="n">
        <f aca="false">U2424*10000</f>
        <v>0</v>
      </c>
      <c r="AI2424" s="22" t="n">
        <f aca="false">X2424*10000</f>
        <v>0</v>
      </c>
      <c r="AJ2424" s="22" t="n">
        <f aca="false">AA2424*10000</f>
        <v>0</v>
      </c>
    </row>
    <row r="2425" customFormat="false" ht="12.75" hidden="false" customHeight="false" outlineLevel="0" collapsed="false">
      <c r="AC2425" s="22" t="n">
        <f aca="false">G2425*100</f>
        <v>0</v>
      </c>
      <c r="AD2425" s="22" t="n">
        <f aca="false">H2425*100</f>
        <v>0</v>
      </c>
      <c r="AE2425" s="22" t="n">
        <f aca="false">I2425*100</f>
        <v>0</v>
      </c>
      <c r="AF2425" s="22" t="n">
        <f aca="false">J2425*100</f>
        <v>0</v>
      </c>
      <c r="AG2425" s="22" t="n">
        <f aca="false">K2425*100</f>
        <v>0</v>
      </c>
      <c r="AH2425" s="22" t="n">
        <f aca="false">U2425*10000</f>
        <v>0</v>
      </c>
      <c r="AI2425" s="22" t="n">
        <f aca="false">X2425*10000</f>
        <v>0</v>
      </c>
      <c r="AJ2425" s="22" t="n">
        <f aca="false">AA2425*10000</f>
        <v>0</v>
      </c>
    </row>
    <row r="2426" customFormat="false" ht="12.75" hidden="false" customHeight="false" outlineLevel="0" collapsed="false">
      <c r="AC2426" s="22" t="n">
        <f aca="false">G2426*100</f>
        <v>0</v>
      </c>
      <c r="AD2426" s="22" t="n">
        <f aca="false">H2426*100</f>
        <v>0</v>
      </c>
      <c r="AE2426" s="22" t="n">
        <f aca="false">I2426*100</f>
        <v>0</v>
      </c>
      <c r="AF2426" s="22" t="n">
        <f aca="false">J2426*100</f>
        <v>0</v>
      </c>
      <c r="AG2426" s="22" t="n">
        <f aca="false">K2426*100</f>
        <v>0</v>
      </c>
      <c r="AH2426" s="22" t="n">
        <f aca="false">U2426*10000</f>
        <v>0</v>
      </c>
      <c r="AI2426" s="22" t="n">
        <f aca="false">X2426*10000</f>
        <v>0</v>
      </c>
      <c r="AJ2426" s="22" t="n">
        <f aca="false">AA2426*10000</f>
        <v>0</v>
      </c>
    </row>
    <row r="2427" customFormat="false" ht="12.75" hidden="false" customHeight="false" outlineLevel="0" collapsed="false">
      <c r="AC2427" s="22" t="n">
        <f aca="false">G2427*100</f>
        <v>0</v>
      </c>
      <c r="AD2427" s="22" t="n">
        <f aca="false">H2427*100</f>
        <v>0</v>
      </c>
      <c r="AE2427" s="22" t="n">
        <f aca="false">I2427*100</f>
        <v>0</v>
      </c>
      <c r="AF2427" s="22" t="n">
        <f aca="false">J2427*100</f>
        <v>0</v>
      </c>
      <c r="AG2427" s="22" t="n">
        <f aca="false">K2427*100</f>
        <v>0</v>
      </c>
      <c r="AH2427" s="22" t="n">
        <f aca="false">U2427*10000</f>
        <v>0</v>
      </c>
      <c r="AI2427" s="22" t="n">
        <f aca="false">X2427*10000</f>
        <v>0</v>
      </c>
      <c r="AJ2427" s="22" t="n">
        <f aca="false">AA2427*10000</f>
        <v>0</v>
      </c>
    </row>
    <row r="2428" customFormat="false" ht="12.75" hidden="false" customHeight="false" outlineLevel="0" collapsed="false">
      <c r="AC2428" s="22" t="n">
        <f aca="false">G2428*100</f>
        <v>0</v>
      </c>
      <c r="AD2428" s="22" t="n">
        <f aca="false">H2428*100</f>
        <v>0</v>
      </c>
      <c r="AE2428" s="22" t="n">
        <f aca="false">I2428*100</f>
        <v>0</v>
      </c>
      <c r="AF2428" s="22" t="n">
        <f aca="false">J2428*100</f>
        <v>0</v>
      </c>
      <c r="AG2428" s="22" t="n">
        <f aca="false">K2428*100</f>
        <v>0</v>
      </c>
      <c r="AH2428" s="22" t="n">
        <f aca="false">U2428*10000</f>
        <v>0</v>
      </c>
      <c r="AI2428" s="22" t="n">
        <f aca="false">X2428*10000</f>
        <v>0</v>
      </c>
      <c r="AJ2428" s="22" t="n">
        <f aca="false">AA2428*10000</f>
        <v>0</v>
      </c>
    </row>
    <row r="2429" customFormat="false" ht="12.75" hidden="false" customHeight="false" outlineLevel="0" collapsed="false">
      <c r="AC2429" s="22" t="n">
        <f aca="false">G2429*100</f>
        <v>0</v>
      </c>
      <c r="AD2429" s="22" t="n">
        <f aca="false">H2429*100</f>
        <v>0</v>
      </c>
      <c r="AE2429" s="22" t="n">
        <f aca="false">I2429*100</f>
        <v>0</v>
      </c>
      <c r="AF2429" s="22" t="n">
        <f aca="false">J2429*100</f>
        <v>0</v>
      </c>
      <c r="AG2429" s="22" t="n">
        <f aca="false">K2429*100</f>
        <v>0</v>
      </c>
      <c r="AH2429" s="22" t="n">
        <f aca="false">U2429*10000</f>
        <v>0</v>
      </c>
      <c r="AI2429" s="22" t="n">
        <f aca="false">X2429*10000</f>
        <v>0</v>
      </c>
      <c r="AJ2429" s="22" t="n">
        <f aca="false">AA2429*10000</f>
        <v>0</v>
      </c>
    </row>
    <row r="2430" customFormat="false" ht="12.75" hidden="false" customHeight="false" outlineLevel="0" collapsed="false">
      <c r="AC2430" s="22" t="n">
        <f aca="false">G2430*100</f>
        <v>0</v>
      </c>
      <c r="AD2430" s="22" t="n">
        <f aca="false">H2430*100</f>
        <v>0</v>
      </c>
      <c r="AE2430" s="22" t="n">
        <f aca="false">I2430*100</f>
        <v>0</v>
      </c>
      <c r="AF2430" s="22" t="n">
        <f aca="false">J2430*100</f>
        <v>0</v>
      </c>
      <c r="AG2430" s="22" t="n">
        <f aca="false">K2430*100</f>
        <v>0</v>
      </c>
      <c r="AH2430" s="22" t="n">
        <f aca="false">U2430*10000</f>
        <v>0</v>
      </c>
      <c r="AI2430" s="22" t="n">
        <f aca="false">X2430*10000</f>
        <v>0</v>
      </c>
      <c r="AJ2430" s="22" t="n">
        <f aca="false">AA2430*10000</f>
        <v>0</v>
      </c>
    </row>
    <row r="2431" customFormat="false" ht="12.75" hidden="false" customHeight="false" outlineLevel="0" collapsed="false">
      <c r="AC2431" s="22" t="n">
        <f aca="false">G2431*100</f>
        <v>0</v>
      </c>
      <c r="AD2431" s="22" t="n">
        <f aca="false">H2431*100</f>
        <v>0</v>
      </c>
      <c r="AE2431" s="22" t="n">
        <f aca="false">I2431*100</f>
        <v>0</v>
      </c>
      <c r="AF2431" s="22" t="n">
        <f aca="false">J2431*100</f>
        <v>0</v>
      </c>
      <c r="AG2431" s="22" t="n">
        <f aca="false">K2431*100</f>
        <v>0</v>
      </c>
      <c r="AH2431" s="22" t="n">
        <f aca="false">U2431*10000</f>
        <v>0</v>
      </c>
      <c r="AI2431" s="22" t="n">
        <f aca="false">X2431*10000</f>
        <v>0</v>
      </c>
      <c r="AJ2431" s="22" t="n">
        <f aca="false">AA2431*10000</f>
        <v>0</v>
      </c>
    </row>
    <row r="2432" customFormat="false" ht="12.75" hidden="false" customHeight="false" outlineLevel="0" collapsed="false">
      <c r="AC2432" s="22" t="n">
        <f aca="false">G2432*100</f>
        <v>0</v>
      </c>
      <c r="AD2432" s="22" t="n">
        <f aca="false">H2432*100</f>
        <v>0</v>
      </c>
      <c r="AE2432" s="22" t="n">
        <f aca="false">I2432*100</f>
        <v>0</v>
      </c>
      <c r="AF2432" s="22" t="n">
        <f aca="false">J2432*100</f>
        <v>0</v>
      </c>
      <c r="AG2432" s="22" t="n">
        <f aca="false">K2432*100</f>
        <v>0</v>
      </c>
      <c r="AH2432" s="22" t="n">
        <f aca="false">U2432*10000</f>
        <v>0</v>
      </c>
      <c r="AI2432" s="22" t="n">
        <f aca="false">X2432*10000</f>
        <v>0</v>
      </c>
      <c r="AJ2432" s="22" t="n">
        <f aca="false">AA2432*10000</f>
        <v>0</v>
      </c>
    </row>
    <row r="2433" customFormat="false" ht="12.75" hidden="false" customHeight="false" outlineLevel="0" collapsed="false">
      <c r="AC2433" s="22" t="n">
        <f aca="false">G2433*100</f>
        <v>0</v>
      </c>
      <c r="AD2433" s="22" t="n">
        <f aca="false">H2433*100</f>
        <v>0</v>
      </c>
      <c r="AE2433" s="22" t="n">
        <f aca="false">I2433*100</f>
        <v>0</v>
      </c>
      <c r="AF2433" s="22" t="n">
        <f aca="false">J2433*100</f>
        <v>0</v>
      </c>
      <c r="AG2433" s="22" t="n">
        <f aca="false">K2433*100</f>
        <v>0</v>
      </c>
      <c r="AH2433" s="22" t="n">
        <f aca="false">U2433*10000</f>
        <v>0</v>
      </c>
      <c r="AI2433" s="22" t="n">
        <f aca="false">X2433*10000</f>
        <v>0</v>
      </c>
      <c r="AJ2433" s="22" t="n">
        <f aca="false">AA2433*10000</f>
        <v>0</v>
      </c>
    </row>
    <row r="2434" customFormat="false" ht="12.75" hidden="false" customHeight="false" outlineLevel="0" collapsed="false">
      <c r="AC2434" s="22" t="n">
        <f aca="false">G2434*100</f>
        <v>0</v>
      </c>
      <c r="AD2434" s="22" t="n">
        <f aca="false">H2434*100</f>
        <v>0</v>
      </c>
      <c r="AE2434" s="22" t="n">
        <f aca="false">I2434*100</f>
        <v>0</v>
      </c>
      <c r="AF2434" s="22" t="n">
        <f aca="false">J2434*100</f>
        <v>0</v>
      </c>
      <c r="AG2434" s="22" t="n">
        <f aca="false">K2434*100</f>
        <v>0</v>
      </c>
      <c r="AH2434" s="22" t="n">
        <f aca="false">U2434*10000</f>
        <v>0</v>
      </c>
      <c r="AI2434" s="22" t="n">
        <f aca="false">X2434*10000</f>
        <v>0</v>
      </c>
      <c r="AJ2434" s="22" t="n">
        <f aca="false">AA2434*10000</f>
        <v>0</v>
      </c>
    </row>
    <row r="2435" customFormat="false" ht="12.75" hidden="false" customHeight="false" outlineLevel="0" collapsed="false">
      <c r="AC2435" s="22" t="n">
        <f aca="false">G2435*100</f>
        <v>0</v>
      </c>
      <c r="AD2435" s="22" t="n">
        <f aca="false">H2435*100</f>
        <v>0</v>
      </c>
      <c r="AE2435" s="22" t="n">
        <f aca="false">I2435*100</f>
        <v>0</v>
      </c>
      <c r="AF2435" s="22" t="n">
        <f aca="false">J2435*100</f>
        <v>0</v>
      </c>
      <c r="AG2435" s="22" t="n">
        <f aca="false">K2435*100</f>
        <v>0</v>
      </c>
      <c r="AH2435" s="22" t="n">
        <f aca="false">U2435*10000</f>
        <v>0</v>
      </c>
      <c r="AI2435" s="22" t="n">
        <f aca="false">X2435*10000</f>
        <v>0</v>
      </c>
      <c r="AJ2435" s="22" t="n">
        <f aca="false">AA2435*10000</f>
        <v>0</v>
      </c>
    </row>
    <row r="2436" customFormat="false" ht="12.75" hidden="false" customHeight="false" outlineLevel="0" collapsed="false">
      <c r="AC2436" s="22" t="n">
        <f aca="false">G2436*100</f>
        <v>0</v>
      </c>
      <c r="AD2436" s="22" t="n">
        <f aca="false">H2436*100</f>
        <v>0</v>
      </c>
      <c r="AE2436" s="22" t="n">
        <f aca="false">I2436*100</f>
        <v>0</v>
      </c>
      <c r="AF2436" s="22" t="n">
        <f aca="false">J2436*100</f>
        <v>0</v>
      </c>
      <c r="AG2436" s="22" t="n">
        <f aca="false">K2436*100</f>
        <v>0</v>
      </c>
      <c r="AH2436" s="22" t="n">
        <f aca="false">U2436*10000</f>
        <v>0</v>
      </c>
      <c r="AI2436" s="22" t="n">
        <f aca="false">X2436*10000</f>
        <v>0</v>
      </c>
      <c r="AJ2436" s="22" t="n">
        <f aca="false">AA2436*10000</f>
        <v>0</v>
      </c>
    </row>
    <row r="2437" customFormat="false" ht="12.75" hidden="false" customHeight="false" outlineLevel="0" collapsed="false">
      <c r="AC2437" s="22" t="n">
        <f aca="false">G2437*100</f>
        <v>0</v>
      </c>
      <c r="AD2437" s="22" t="n">
        <f aca="false">H2437*100</f>
        <v>0</v>
      </c>
      <c r="AE2437" s="22" t="n">
        <f aca="false">I2437*100</f>
        <v>0</v>
      </c>
      <c r="AF2437" s="22" t="n">
        <f aca="false">J2437*100</f>
        <v>0</v>
      </c>
      <c r="AG2437" s="22" t="n">
        <f aca="false">K2437*100</f>
        <v>0</v>
      </c>
      <c r="AH2437" s="22" t="n">
        <f aca="false">U2437*10000</f>
        <v>0</v>
      </c>
      <c r="AI2437" s="22" t="n">
        <f aca="false">X2437*10000</f>
        <v>0</v>
      </c>
      <c r="AJ2437" s="22" t="n">
        <f aca="false">AA2437*10000</f>
        <v>0</v>
      </c>
    </row>
    <row r="2438" customFormat="false" ht="12.75" hidden="false" customHeight="false" outlineLevel="0" collapsed="false">
      <c r="AC2438" s="22" t="n">
        <f aca="false">G2438*100</f>
        <v>0</v>
      </c>
      <c r="AD2438" s="22" t="n">
        <f aca="false">H2438*100</f>
        <v>0</v>
      </c>
      <c r="AE2438" s="22" t="n">
        <f aca="false">I2438*100</f>
        <v>0</v>
      </c>
      <c r="AF2438" s="22" t="n">
        <f aca="false">J2438*100</f>
        <v>0</v>
      </c>
      <c r="AG2438" s="22" t="n">
        <f aca="false">K2438*100</f>
        <v>0</v>
      </c>
      <c r="AH2438" s="22" t="n">
        <f aca="false">U2438*10000</f>
        <v>0</v>
      </c>
      <c r="AI2438" s="22" t="n">
        <f aca="false">X2438*10000</f>
        <v>0</v>
      </c>
      <c r="AJ2438" s="22" t="n">
        <f aca="false">AA2438*10000</f>
        <v>0</v>
      </c>
    </row>
    <row r="2439" customFormat="false" ht="12.75" hidden="false" customHeight="false" outlineLevel="0" collapsed="false">
      <c r="AC2439" s="22" t="n">
        <f aca="false">G2439*100</f>
        <v>0</v>
      </c>
      <c r="AD2439" s="22" t="n">
        <f aca="false">H2439*100</f>
        <v>0</v>
      </c>
      <c r="AE2439" s="22" t="n">
        <f aca="false">I2439*100</f>
        <v>0</v>
      </c>
      <c r="AF2439" s="22" t="n">
        <f aca="false">J2439*100</f>
        <v>0</v>
      </c>
      <c r="AG2439" s="22" t="n">
        <f aca="false">K2439*100</f>
        <v>0</v>
      </c>
      <c r="AH2439" s="22" t="n">
        <f aca="false">U2439*10000</f>
        <v>0</v>
      </c>
      <c r="AI2439" s="22" t="n">
        <f aca="false">X2439*10000</f>
        <v>0</v>
      </c>
      <c r="AJ2439" s="22" t="n">
        <f aca="false">AA2439*10000</f>
        <v>0</v>
      </c>
    </row>
    <row r="2440" customFormat="false" ht="12.75" hidden="false" customHeight="false" outlineLevel="0" collapsed="false">
      <c r="AC2440" s="22" t="n">
        <f aca="false">G2440*100</f>
        <v>0</v>
      </c>
      <c r="AD2440" s="22" t="n">
        <f aca="false">H2440*100</f>
        <v>0</v>
      </c>
      <c r="AE2440" s="22" t="n">
        <f aca="false">I2440*100</f>
        <v>0</v>
      </c>
      <c r="AF2440" s="22" t="n">
        <f aca="false">J2440*100</f>
        <v>0</v>
      </c>
      <c r="AG2440" s="22" t="n">
        <f aca="false">K2440*100</f>
        <v>0</v>
      </c>
      <c r="AH2440" s="22" t="n">
        <f aca="false">U2440*10000</f>
        <v>0</v>
      </c>
      <c r="AI2440" s="22" t="n">
        <f aca="false">X2440*10000</f>
        <v>0</v>
      </c>
      <c r="AJ2440" s="22" t="n">
        <f aca="false">AA2440*10000</f>
        <v>0</v>
      </c>
    </row>
    <row r="2441" customFormat="false" ht="12.75" hidden="false" customHeight="false" outlineLevel="0" collapsed="false">
      <c r="AC2441" s="22" t="n">
        <f aca="false">G2441*100</f>
        <v>0</v>
      </c>
      <c r="AD2441" s="22" t="n">
        <f aca="false">H2441*100</f>
        <v>0</v>
      </c>
      <c r="AE2441" s="22" t="n">
        <f aca="false">I2441*100</f>
        <v>0</v>
      </c>
      <c r="AF2441" s="22" t="n">
        <f aca="false">J2441*100</f>
        <v>0</v>
      </c>
      <c r="AG2441" s="22" t="n">
        <f aca="false">K2441*100</f>
        <v>0</v>
      </c>
      <c r="AH2441" s="22" t="n">
        <f aca="false">U2441*10000</f>
        <v>0</v>
      </c>
      <c r="AI2441" s="22" t="n">
        <f aca="false">X2441*10000</f>
        <v>0</v>
      </c>
      <c r="AJ2441" s="22" t="n">
        <f aca="false">AA2441*10000</f>
        <v>0</v>
      </c>
    </row>
    <row r="2442" customFormat="false" ht="12.75" hidden="false" customHeight="false" outlineLevel="0" collapsed="false">
      <c r="AC2442" s="22" t="n">
        <f aca="false">G2442*100</f>
        <v>0</v>
      </c>
      <c r="AD2442" s="22" t="n">
        <f aca="false">H2442*100</f>
        <v>0</v>
      </c>
      <c r="AE2442" s="22" t="n">
        <f aca="false">I2442*100</f>
        <v>0</v>
      </c>
      <c r="AF2442" s="22" t="n">
        <f aca="false">J2442*100</f>
        <v>0</v>
      </c>
      <c r="AG2442" s="22" t="n">
        <f aca="false">K2442*100</f>
        <v>0</v>
      </c>
      <c r="AH2442" s="22" t="n">
        <f aca="false">U2442*10000</f>
        <v>0</v>
      </c>
      <c r="AI2442" s="22" t="n">
        <f aca="false">X2442*10000</f>
        <v>0</v>
      </c>
      <c r="AJ2442" s="22" t="n">
        <f aca="false">AA2442*10000</f>
        <v>0</v>
      </c>
    </row>
    <row r="2443" customFormat="false" ht="12.75" hidden="false" customHeight="false" outlineLevel="0" collapsed="false">
      <c r="AC2443" s="22" t="n">
        <f aca="false">G2443*100</f>
        <v>0</v>
      </c>
      <c r="AD2443" s="22" t="n">
        <f aca="false">H2443*100</f>
        <v>0</v>
      </c>
      <c r="AE2443" s="22" t="n">
        <f aca="false">I2443*100</f>
        <v>0</v>
      </c>
      <c r="AF2443" s="22" t="n">
        <f aca="false">J2443*100</f>
        <v>0</v>
      </c>
      <c r="AG2443" s="22" t="n">
        <f aca="false">K2443*100</f>
        <v>0</v>
      </c>
      <c r="AH2443" s="22" t="n">
        <f aca="false">U2443*10000</f>
        <v>0</v>
      </c>
      <c r="AI2443" s="22" t="n">
        <f aca="false">X2443*10000</f>
        <v>0</v>
      </c>
      <c r="AJ2443" s="22" t="n">
        <f aca="false">AA2443*10000</f>
        <v>0</v>
      </c>
    </row>
    <row r="2444" customFormat="false" ht="12.75" hidden="false" customHeight="false" outlineLevel="0" collapsed="false">
      <c r="AC2444" s="22" t="n">
        <f aca="false">G2444*100</f>
        <v>0</v>
      </c>
      <c r="AD2444" s="22" t="n">
        <f aca="false">H2444*100</f>
        <v>0</v>
      </c>
      <c r="AE2444" s="22" t="n">
        <f aca="false">I2444*100</f>
        <v>0</v>
      </c>
      <c r="AF2444" s="22" t="n">
        <f aca="false">J2444*100</f>
        <v>0</v>
      </c>
      <c r="AG2444" s="22" t="n">
        <f aca="false">K2444*100</f>
        <v>0</v>
      </c>
      <c r="AH2444" s="22" t="n">
        <f aca="false">U2444*10000</f>
        <v>0</v>
      </c>
      <c r="AI2444" s="22" t="n">
        <f aca="false">X2444*10000</f>
        <v>0</v>
      </c>
      <c r="AJ2444" s="22" t="n">
        <f aca="false">AA2444*10000</f>
        <v>0</v>
      </c>
    </row>
    <row r="2445" customFormat="false" ht="12.75" hidden="false" customHeight="false" outlineLevel="0" collapsed="false">
      <c r="AC2445" s="22" t="n">
        <f aca="false">G2445*100</f>
        <v>0</v>
      </c>
      <c r="AD2445" s="22" t="n">
        <f aca="false">H2445*100</f>
        <v>0</v>
      </c>
      <c r="AE2445" s="22" t="n">
        <f aca="false">I2445*100</f>
        <v>0</v>
      </c>
      <c r="AF2445" s="22" t="n">
        <f aca="false">J2445*100</f>
        <v>0</v>
      </c>
      <c r="AG2445" s="22" t="n">
        <f aca="false">K2445*100</f>
        <v>0</v>
      </c>
      <c r="AH2445" s="22" t="n">
        <f aca="false">U2445*10000</f>
        <v>0</v>
      </c>
      <c r="AI2445" s="22" t="n">
        <f aca="false">X2445*10000</f>
        <v>0</v>
      </c>
      <c r="AJ2445" s="22" t="n">
        <f aca="false">AA2445*10000</f>
        <v>0</v>
      </c>
    </row>
    <row r="2446" customFormat="false" ht="12.75" hidden="false" customHeight="false" outlineLevel="0" collapsed="false">
      <c r="AC2446" s="22" t="n">
        <f aca="false">G2446*100</f>
        <v>0</v>
      </c>
      <c r="AD2446" s="22" t="n">
        <f aca="false">H2446*100</f>
        <v>0</v>
      </c>
      <c r="AE2446" s="22" t="n">
        <f aca="false">I2446*100</f>
        <v>0</v>
      </c>
      <c r="AF2446" s="22" t="n">
        <f aca="false">J2446*100</f>
        <v>0</v>
      </c>
      <c r="AG2446" s="22" t="n">
        <f aca="false">K2446*100</f>
        <v>0</v>
      </c>
      <c r="AH2446" s="22" t="n">
        <f aca="false">U2446*10000</f>
        <v>0</v>
      </c>
      <c r="AI2446" s="22" t="n">
        <f aca="false">X2446*10000</f>
        <v>0</v>
      </c>
      <c r="AJ2446" s="22" t="n">
        <f aca="false">AA2446*10000</f>
        <v>0</v>
      </c>
    </row>
    <row r="2447" customFormat="false" ht="12.75" hidden="false" customHeight="false" outlineLevel="0" collapsed="false">
      <c r="AC2447" s="22" t="n">
        <f aca="false">G2447*100</f>
        <v>0</v>
      </c>
      <c r="AD2447" s="22" t="n">
        <f aca="false">H2447*100</f>
        <v>0</v>
      </c>
      <c r="AE2447" s="22" t="n">
        <f aca="false">I2447*100</f>
        <v>0</v>
      </c>
      <c r="AF2447" s="22" t="n">
        <f aca="false">J2447*100</f>
        <v>0</v>
      </c>
      <c r="AG2447" s="22" t="n">
        <f aca="false">K2447*100</f>
        <v>0</v>
      </c>
      <c r="AH2447" s="22" t="n">
        <f aca="false">U2447*10000</f>
        <v>0</v>
      </c>
      <c r="AI2447" s="22" t="n">
        <f aca="false">X2447*10000</f>
        <v>0</v>
      </c>
      <c r="AJ2447" s="22" t="n">
        <f aca="false">AA2447*10000</f>
        <v>0</v>
      </c>
    </row>
    <row r="2448" customFormat="false" ht="12.75" hidden="false" customHeight="false" outlineLevel="0" collapsed="false">
      <c r="AC2448" s="22" t="n">
        <f aca="false">G2448*100</f>
        <v>0</v>
      </c>
      <c r="AD2448" s="22" t="n">
        <f aca="false">H2448*100</f>
        <v>0</v>
      </c>
      <c r="AE2448" s="22" t="n">
        <f aca="false">I2448*100</f>
        <v>0</v>
      </c>
      <c r="AF2448" s="22" t="n">
        <f aca="false">J2448*100</f>
        <v>0</v>
      </c>
      <c r="AG2448" s="22" t="n">
        <f aca="false">K2448*100</f>
        <v>0</v>
      </c>
      <c r="AH2448" s="22" t="n">
        <f aca="false">U2448*10000</f>
        <v>0</v>
      </c>
      <c r="AI2448" s="22" t="n">
        <f aca="false">X2448*10000</f>
        <v>0</v>
      </c>
      <c r="AJ2448" s="22" t="n">
        <f aca="false">AA2448*10000</f>
        <v>0</v>
      </c>
    </row>
    <row r="2449" customFormat="false" ht="12.75" hidden="false" customHeight="false" outlineLevel="0" collapsed="false">
      <c r="AC2449" s="22" t="n">
        <f aca="false">G2449*100</f>
        <v>0</v>
      </c>
      <c r="AD2449" s="22" t="n">
        <f aca="false">H2449*100</f>
        <v>0</v>
      </c>
      <c r="AE2449" s="22" t="n">
        <f aca="false">I2449*100</f>
        <v>0</v>
      </c>
      <c r="AF2449" s="22" t="n">
        <f aca="false">J2449*100</f>
        <v>0</v>
      </c>
      <c r="AG2449" s="22" t="n">
        <f aca="false">K2449*100</f>
        <v>0</v>
      </c>
      <c r="AH2449" s="22" t="n">
        <f aca="false">U2449*10000</f>
        <v>0</v>
      </c>
      <c r="AI2449" s="22" t="n">
        <f aca="false">X2449*10000</f>
        <v>0</v>
      </c>
      <c r="AJ2449" s="22" t="n">
        <f aca="false">AA2449*10000</f>
        <v>0</v>
      </c>
    </row>
    <row r="2450" customFormat="false" ht="12.75" hidden="false" customHeight="false" outlineLevel="0" collapsed="false">
      <c r="AC2450" s="22" t="n">
        <f aca="false">G2450*100</f>
        <v>0</v>
      </c>
      <c r="AD2450" s="22" t="n">
        <f aca="false">H2450*100</f>
        <v>0</v>
      </c>
      <c r="AE2450" s="22" t="n">
        <f aca="false">I2450*100</f>
        <v>0</v>
      </c>
      <c r="AF2450" s="22" t="n">
        <f aca="false">J2450*100</f>
        <v>0</v>
      </c>
      <c r="AG2450" s="22" t="n">
        <f aca="false">K2450*100</f>
        <v>0</v>
      </c>
      <c r="AH2450" s="22" t="n">
        <f aca="false">U2450*10000</f>
        <v>0</v>
      </c>
      <c r="AI2450" s="22" t="n">
        <f aca="false">X2450*10000</f>
        <v>0</v>
      </c>
      <c r="AJ2450" s="22" t="n">
        <f aca="false">AA2450*10000</f>
        <v>0</v>
      </c>
    </row>
    <row r="2451" customFormat="false" ht="12.75" hidden="false" customHeight="false" outlineLevel="0" collapsed="false">
      <c r="AC2451" s="22" t="n">
        <f aca="false">G2451*100</f>
        <v>0</v>
      </c>
      <c r="AD2451" s="22" t="n">
        <f aca="false">H2451*100</f>
        <v>0</v>
      </c>
      <c r="AE2451" s="22" t="n">
        <f aca="false">I2451*100</f>
        <v>0</v>
      </c>
      <c r="AF2451" s="22" t="n">
        <f aca="false">J2451*100</f>
        <v>0</v>
      </c>
      <c r="AG2451" s="22" t="n">
        <f aca="false">K2451*100</f>
        <v>0</v>
      </c>
      <c r="AH2451" s="22" t="n">
        <f aca="false">U2451*10000</f>
        <v>0</v>
      </c>
      <c r="AI2451" s="22" t="n">
        <f aca="false">X2451*10000</f>
        <v>0</v>
      </c>
      <c r="AJ2451" s="22" t="n">
        <f aca="false">AA2451*10000</f>
        <v>0</v>
      </c>
    </row>
    <row r="2452" customFormat="false" ht="12.75" hidden="false" customHeight="false" outlineLevel="0" collapsed="false">
      <c r="AC2452" s="22" t="n">
        <f aca="false">G2452*100</f>
        <v>0</v>
      </c>
      <c r="AD2452" s="22" t="n">
        <f aca="false">H2452*100</f>
        <v>0</v>
      </c>
      <c r="AE2452" s="22" t="n">
        <f aca="false">I2452*100</f>
        <v>0</v>
      </c>
      <c r="AF2452" s="22" t="n">
        <f aca="false">J2452*100</f>
        <v>0</v>
      </c>
      <c r="AG2452" s="22" t="n">
        <f aca="false">K2452*100</f>
        <v>0</v>
      </c>
      <c r="AH2452" s="22" t="n">
        <f aca="false">U2452*10000</f>
        <v>0</v>
      </c>
      <c r="AI2452" s="22" t="n">
        <f aca="false">X2452*10000</f>
        <v>0</v>
      </c>
      <c r="AJ2452" s="22" t="n">
        <f aca="false">AA2452*10000</f>
        <v>0</v>
      </c>
    </row>
    <row r="2453" customFormat="false" ht="12.75" hidden="false" customHeight="false" outlineLevel="0" collapsed="false">
      <c r="AC2453" s="22" t="n">
        <f aca="false">G2453*100</f>
        <v>0</v>
      </c>
      <c r="AD2453" s="22" t="n">
        <f aca="false">H2453*100</f>
        <v>0</v>
      </c>
      <c r="AE2453" s="22" t="n">
        <f aca="false">I2453*100</f>
        <v>0</v>
      </c>
      <c r="AF2453" s="22" t="n">
        <f aca="false">J2453*100</f>
        <v>0</v>
      </c>
      <c r="AG2453" s="22" t="n">
        <f aca="false">K2453*100</f>
        <v>0</v>
      </c>
      <c r="AH2453" s="22" t="n">
        <f aca="false">U2453*10000</f>
        <v>0</v>
      </c>
      <c r="AI2453" s="22" t="n">
        <f aca="false">X2453*10000</f>
        <v>0</v>
      </c>
      <c r="AJ2453" s="22" t="n">
        <f aca="false">AA2453*10000</f>
        <v>0</v>
      </c>
    </row>
    <row r="2454" customFormat="false" ht="12.75" hidden="false" customHeight="false" outlineLevel="0" collapsed="false">
      <c r="AC2454" s="22" t="n">
        <f aca="false">G2454*100</f>
        <v>0</v>
      </c>
      <c r="AD2454" s="22" t="n">
        <f aca="false">H2454*100</f>
        <v>0</v>
      </c>
      <c r="AE2454" s="22" t="n">
        <f aca="false">I2454*100</f>
        <v>0</v>
      </c>
      <c r="AF2454" s="22" t="n">
        <f aca="false">J2454*100</f>
        <v>0</v>
      </c>
      <c r="AG2454" s="22" t="n">
        <f aca="false">K2454*100</f>
        <v>0</v>
      </c>
      <c r="AH2454" s="22" t="n">
        <f aca="false">U2454*10000</f>
        <v>0</v>
      </c>
      <c r="AI2454" s="22" t="n">
        <f aca="false">X2454*10000</f>
        <v>0</v>
      </c>
      <c r="AJ2454" s="22" t="n">
        <f aca="false">AA2454*10000</f>
        <v>0</v>
      </c>
    </row>
    <row r="2455" customFormat="false" ht="12.75" hidden="false" customHeight="false" outlineLevel="0" collapsed="false">
      <c r="AC2455" s="22" t="n">
        <f aca="false">G2455*100</f>
        <v>0</v>
      </c>
      <c r="AD2455" s="22" t="n">
        <f aca="false">H2455*100</f>
        <v>0</v>
      </c>
      <c r="AE2455" s="22" t="n">
        <f aca="false">I2455*100</f>
        <v>0</v>
      </c>
      <c r="AF2455" s="22" t="n">
        <f aca="false">J2455*100</f>
        <v>0</v>
      </c>
      <c r="AG2455" s="22" t="n">
        <f aca="false">K2455*100</f>
        <v>0</v>
      </c>
      <c r="AH2455" s="22" t="n">
        <f aca="false">U2455*10000</f>
        <v>0</v>
      </c>
      <c r="AI2455" s="22" t="n">
        <f aca="false">X2455*10000</f>
        <v>0</v>
      </c>
      <c r="AJ2455" s="22" t="n">
        <f aca="false">AA2455*10000</f>
        <v>0</v>
      </c>
    </row>
    <row r="2456" customFormat="false" ht="12.75" hidden="false" customHeight="false" outlineLevel="0" collapsed="false">
      <c r="AC2456" s="22" t="n">
        <f aca="false">G2456*100</f>
        <v>0</v>
      </c>
      <c r="AD2456" s="22" t="n">
        <f aca="false">H2456*100</f>
        <v>0</v>
      </c>
      <c r="AE2456" s="22" t="n">
        <f aca="false">I2456*100</f>
        <v>0</v>
      </c>
      <c r="AF2456" s="22" t="n">
        <f aca="false">J2456*100</f>
        <v>0</v>
      </c>
      <c r="AG2456" s="22" t="n">
        <f aca="false">K2456*100</f>
        <v>0</v>
      </c>
      <c r="AH2456" s="22" t="n">
        <f aca="false">U2456*10000</f>
        <v>0</v>
      </c>
      <c r="AI2456" s="22" t="n">
        <f aca="false">X2456*10000</f>
        <v>0</v>
      </c>
      <c r="AJ2456" s="22" t="n">
        <f aca="false">AA2456*10000</f>
        <v>0</v>
      </c>
    </row>
    <row r="2457" customFormat="false" ht="12.75" hidden="false" customHeight="false" outlineLevel="0" collapsed="false">
      <c r="AC2457" s="22" t="n">
        <f aca="false">G2457*100</f>
        <v>0</v>
      </c>
      <c r="AD2457" s="22" t="n">
        <f aca="false">H2457*100</f>
        <v>0</v>
      </c>
      <c r="AE2457" s="22" t="n">
        <f aca="false">I2457*100</f>
        <v>0</v>
      </c>
      <c r="AF2457" s="22" t="n">
        <f aca="false">J2457*100</f>
        <v>0</v>
      </c>
      <c r="AG2457" s="22" t="n">
        <f aca="false">K2457*100</f>
        <v>0</v>
      </c>
      <c r="AH2457" s="22" t="n">
        <f aca="false">U2457*10000</f>
        <v>0</v>
      </c>
      <c r="AI2457" s="22" t="n">
        <f aca="false">X2457*10000</f>
        <v>0</v>
      </c>
      <c r="AJ2457" s="22" t="n">
        <f aca="false">AA2457*10000</f>
        <v>0</v>
      </c>
    </row>
    <row r="2458" customFormat="false" ht="12.75" hidden="false" customHeight="false" outlineLevel="0" collapsed="false">
      <c r="AC2458" s="22" t="n">
        <f aca="false">G2458*100</f>
        <v>0</v>
      </c>
      <c r="AD2458" s="22" t="n">
        <f aca="false">H2458*100</f>
        <v>0</v>
      </c>
      <c r="AE2458" s="22" t="n">
        <f aca="false">I2458*100</f>
        <v>0</v>
      </c>
      <c r="AF2458" s="22" t="n">
        <f aca="false">J2458*100</f>
        <v>0</v>
      </c>
      <c r="AG2458" s="22" t="n">
        <f aca="false">K2458*100</f>
        <v>0</v>
      </c>
      <c r="AH2458" s="22" t="n">
        <f aca="false">U2458*10000</f>
        <v>0</v>
      </c>
      <c r="AI2458" s="22" t="n">
        <f aca="false">X2458*10000</f>
        <v>0</v>
      </c>
      <c r="AJ2458" s="22" t="n">
        <f aca="false">AA2458*10000</f>
        <v>0</v>
      </c>
    </row>
    <row r="2459" customFormat="false" ht="12.75" hidden="false" customHeight="false" outlineLevel="0" collapsed="false">
      <c r="AC2459" s="22" t="n">
        <f aca="false">G2459*100</f>
        <v>0</v>
      </c>
      <c r="AD2459" s="22" t="n">
        <f aca="false">H2459*100</f>
        <v>0</v>
      </c>
      <c r="AE2459" s="22" t="n">
        <f aca="false">I2459*100</f>
        <v>0</v>
      </c>
      <c r="AF2459" s="22" t="n">
        <f aca="false">J2459*100</f>
        <v>0</v>
      </c>
      <c r="AG2459" s="22" t="n">
        <f aca="false">K2459*100</f>
        <v>0</v>
      </c>
      <c r="AH2459" s="22" t="n">
        <f aca="false">U2459*10000</f>
        <v>0</v>
      </c>
      <c r="AI2459" s="22" t="n">
        <f aca="false">X2459*10000</f>
        <v>0</v>
      </c>
      <c r="AJ2459" s="22" t="n">
        <f aca="false">AA2459*10000</f>
        <v>0</v>
      </c>
    </row>
    <row r="2460" customFormat="false" ht="12.75" hidden="false" customHeight="false" outlineLevel="0" collapsed="false">
      <c r="AC2460" s="22" t="n">
        <f aca="false">G2460*100</f>
        <v>0</v>
      </c>
      <c r="AD2460" s="22" t="n">
        <f aca="false">H2460*100</f>
        <v>0</v>
      </c>
      <c r="AE2460" s="22" t="n">
        <f aca="false">I2460*100</f>
        <v>0</v>
      </c>
      <c r="AF2460" s="22" t="n">
        <f aca="false">J2460*100</f>
        <v>0</v>
      </c>
      <c r="AG2460" s="22" t="n">
        <f aca="false">K2460*100</f>
        <v>0</v>
      </c>
      <c r="AH2460" s="22" t="n">
        <f aca="false">U2460*10000</f>
        <v>0</v>
      </c>
      <c r="AI2460" s="22" t="n">
        <f aca="false">X2460*10000</f>
        <v>0</v>
      </c>
      <c r="AJ2460" s="22" t="n">
        <f aca="false">AA2460*10000</f>
        <v>0</v>
      </c>
    </row>
    <row r="2461" customFormat="false" ht="12.75" hidden="false" customHeight="false" outlineLevel="0" collapsed="false">
      <c r="AC2461" s="22" t="n">
        <f aca="false">G2461*100</f>
        <v>0</v>
      </c>
      <c r="AD2461" s="22" t="n">
        <f aca="false">H2461*100</f>
        <v>0</v>
      </c>
      <c r="AE2461" s="22" t="n">
        <f aca="false">I2461*100</f>
        <v>0</v>
      </c>
      <c r="AF2461" s="22" t="n">
        <f aca="false">J2461*100</f>
        <v>0</v>
      </c>
      <c r="AG2461" s="22" t="n">
        <f aca="false">K2461*100</f>
        <v>0</v>
      </c>
      <c r="AH2461" s="22" t="n">
        <f aca="false">U2461*10000</f>
        <v>0</v>
      </c>
      <c r="AI2461" s="22" t="n">
        <f aca="false">X2461*10000</f>
        <v>0</v>
      </c>
      <c r="AJ2461" s="22" t="n">
        <f aca="false">AA2461*10000</f>
        <v>0</v>
      </c>
    </row>
    <row r="2462" customFormat="false" ht="12.75" hidden="false" customHeight="false" outlineLevel="0" collapsed="false">
      <c r="AC2462" s="22" t="n">
        <f aca="false">G2462*100</f>
        <v>0</v>
      </c>
      <c r="AD2462" s="22" t="n">
        <f aca="false">H2462*100</f>
        <v>0</v>
      </c>
      <c r="AE2462" s="22" t="n">
        <f aca="false">I2462*100</f>
        <v>0</v>
      </c>
      <c r="AF2462" s="22" t="n">
        <f aca="false">J2462*100</f>
        <v>0</v>
      </c>
      <c r="AG2462" s="22" t="n">
        <f aca="false">K2462*100</f>
        <v>0</v>
      </c>
      <c r="AH2462" s="22" t="n">
        <f aca="false">U2462*10000</f>
        <v>0</v>
      </c>
      <c r="AI2462" s="22" t="n">
        <f aca="false">X2462*10000</f>
        <v>0</v>
      </c>
      <c r="AJ2462" s="22" t="n">
        <f aca="false">AA2462*10000</f>
        <v>0</v>
      </c>
    </row>
    <row r="2463" customFormat="false" ht="12.75" hidden="false" customHeight="false" outlineLevel="0" collapsed="false">
      <c r="AC2463" s="22" t="n">
        <f aca="false">G2463*100</f>
        <v>0</v>
      </c>
      <c r="AD2463" s="22" t="n">
        <f aca="false">H2463*100</f>
        <v>0</v>
      </c>
      <c r="AE2463" s="22" t="n">
        <f aca="false">I2463*100</f>
        <v>0</v>
      </c>
      <c r="AF2463" s="22" t="n">
        <f aca="false">J2463*100</f>
        <v>0</v>
      </c>
      <c r="AG2463" s="22" t="n">
        <f aca="false">K2463*100</f>
        <v>0</v>
      </c>
      <c r="AH2463" s="22" t="n">
        <f aca="false">U2463*10000</f>
        <v>0</v>
      </c>
      <c r="AI2463" s="22" t="n">
        <f aca="false">X2463*10000</f>
        <v>0</v>
      </c>
      <c r="AJ2463" s="22" t="n">
        <f aca="false">AA2463*10000</f>
        <v>0</v>
      </c>
    </row>
    <row r="2464" customFormat="false" ht="12.75" hidden="false" customHeight="false" outlineLevel="0" collapsed="false">
      <c r="AC2464" s="22" t="n">
        <f aca="false">G2464*100</f>
        <v>0</v>
      </c>
      <c r="AD2464" s="22" t="n">
        <f aca="false">H2464*100</f>
        <v>0</v>
      </c>
      <c r="AE2464" s="22" t="n">
        <f aca="false">I2464*100</f>
        <v>0</v>
      </c>
      <c r="AF2464" s="22" t="n">
        <f aca="false">J2464*100</f>
        <v>0</v>
      </c>
      <c r="AG2464" s="22" t="n">
        <f aca="false">K2464*100</f>
        <v>0</v>
      </c>
      <c r="AH2464" s="22" t="n">
        <f aca="false">U2464*10000</f>
        <v>0</v>
      </c>
      <c r="AI2464" s="22" t="n">
        <f aca="false">X2464*10000</f>
        <v>0</v>
      </c>
      <c r="AJ2464" s="22" t="n">
        <f aca="false">AA2464*10000</f>
        <v>0</v>
      </c>
    </row>
    <row r="2465" customFormat="false" ht="12.75" hidden="false" customHeight="false" outlineLevel="0" collapsed="false">
      <c r="AC2465" s="22" t="n">
        <f aca="false">G2465*100</f>
        <v>0</v>
      </c>
      <c r="AD2465" s="22" t="n">
        <f aca="false">H2465*100</f>
        <v>0</v>
      </c>
      <c r="AE2465" s="22" t="n">
        <f aca="false">I2465*100</f>
        <v>0</v>
      </c>
      <c r="AF2465" s="22" t="n">
        <f aca="false">J2465*100</f>
        <v>0</v>
      </c>
      <c r="AG2465" s="22" t="n">
        <f aca="false">K2465*100</f>
        <v>0</v>
      </c>
      <c r="AH2465" s="22" t="n">
        <f aca="false">U2465*10000</f>
        <v>0</v>
      </c>
      <c r="AI2465" s="22" t="n">
        <f aca="false">X2465*10000</f>
        <v>0</v>
      </c>
      <c r="AJ2465" s="22" t="n">
        <f aca="false">AA2465*10000</f>
        <v>0</v>
      </c>
    </row>
    <row r="2466" customFormat="false" ht="12.75" hidden="false" customHeight="false" outlineLevel="0" collapsed="false">
      <c r="AC2466" s="22" t="n">
        <f aca="false">G2466*100</f>
        <v>0</v>
      </c>
      <c r="AD2466" s="22" t="n">
        <f aca="false">H2466*100</f>
        <v>0</v>
      </c>
      <c r="AE2466" s="22" t="n">
        <f aca="false">I2466*100</f>
        <v>0</v>
      </c>
      <c r="AF2466" s="22" t="n">
        <f aca="false">J2466*100</f>
        <v>0</v>
      </c>
      <c r="AG2466" s="22" t="n">
        <f aca="false">K2466*100</f>
        <v>0</v>
      </c>
      <c r="AH2466" s="22" t="n">
        <f aca="false">U2466*10000</f>
        <v>0</v>
      </c>
      <c r="AI2466" s="22" t="n">
        <f aca="false">X2466*10000</f>
        <v>0</v>
      </c>
      <c r="AJ2466" s="22" t="n">
        <f aca="false">AA2466*10000</f>
        <v>0</v>
      </c>
    </row>
    <row r="2467" customFormat="false" ht="12.75" hidden="false" customHeight="false" outlineLevel="0" collapsed="false">
      <c r="AC2467" s="22" t="n">
        <f aca="false">G2467*100</f>
        <v>0</v>
      </c>
      <c r="AD2467" s="22" t="n">
        <f aca="false">H2467*100</f>
        <v>0</v>
      </c>
      <c r="AE2467" s="22" t="n">
        <f aca="false">I2467*100</f>
        <v>0</v>
      </c>
      <c r="AF2467" s="22" t="n">
        <f aca="false">J2467*100</f>
        <v>0</v>
      </c>
      <c r="AG2467" s="22" t="n">
        <f aca="false">K2467*100</f>
        <v>0</v>
      </c>
      <c r="AH2467" s="22" t="n">
        <f aca="false">U2467*10000</f>
        <v>0</v>
      </c>
      <c r="AI2467" s="22" t="n">
        <f aca="false">X2467*10000</f>
        <v>0</v>
      </c>
      <c r="AJ2467" s="22" t="n">
        <f aca="false">AA2467*10000</f>
        <v>0</v>
      </c>
    </row>
    <row r="2468" customFormat="false" ht="12.75" hidden="false" customHeight="false" outlineLevel="0" collapsed="false">
      <c r="AC2468" s="22" t="n">
        <f aca="false">G2468*100</f>
        <v>0</v>
      </c>
      <c r="AD2468" s="22" t="n">
        <f aca="false">H2468*100</f>
        <v>0</v>
      </c>
      <c r="AE2468" s="22" t="n">
        <f aca="false">I2468*100</f>
        <v>0</v>
      </c>
      <c r="AF2468" s="22" t="n">
        <f aca="false">J2468*100</f>
        <v>0</v>
      </c>
      <c r="AG2468" s="22" t="n">
        <f aca="false">K2468*100</f>
        <v>0</v>
      </c>
      <c r="AH2468" s="22" t="n">
        <f aca="false">U2468*10000</f>
        <v>0</v>
      </c>
      <c r="AI2468" s="22" t="n">
        <f aca="false">X2468*10000</f>
        <v>0</v>
      </c>
      <c r="AJ2468" s="22" t="n">
        <f aca="false">AA2468*10000</f>
        <v>0</v>
      </c>
    </row>
    <row r="2469" customFormat="false" ht="12.75" hidden="false" customHeight="false" outlineLevel="0" collapsed="false">
      <c r="AC2469" s="22" t="n">
        <f aca="false">G2469*100</f>
        <v>0</v>
      </c>
      <c r="AD2469" s="22" t="n">
        <f aca="false">H2469*100</f>
        <v>0</v>
      </c>
      <c r="AE2469" s="22" t="n">
        <f aca="false">I2469*100</f>
        <v>0</v>
      </c>
      <c r="AF2469" s="22" t="n">
        <f aca="false">J2469*100</f>
        <v>0</v>
      </c>
      <c r="AG2469" s="22" t="n">
        <f aca="false">K2469*100</f>
        <v>0</v>
      </c>
      <c r="AH2469" s="22" t="n">
        <f aca="false">U2469*10000</f>
        <v>0</v>
      </c>
      <c r="AI2469" s="22" t="n">
        <f aca="false">X2469*10000</f>
        <v>0</v>
      </c>
      <c r="AJ2469" s="22" t="n">
        <f aca="false">AA2469*10000</f>
        <v>0</v>
      </c>
    </row>
    <row r="2470" customFormat="false" ht="12.75" hidden="false" customHeight="false" outlineLevel="0" collapsed="false">
      <c r="AC2470" s="22" t="n">
        <f aca="false">G2470*100</f>
        <v>0</v>
      </c>
      <c r="AD2470" s="22" t="n">
        <f aca="false">H2470*100</f>
        <v>0</v>
      </c>
      <c r="AE2470" s="22" t="n">
        <f aca="false">I2470*100</f>
        <v>0</v>
      </c>
      <c r="AF2470" s="22" t="n">
        <f aca="false">J2470*100</f>
        <v>0</v>
      </c>
      <c r="AG2470" s="22" t="n">
        <f aca="false">K2470*100</f>
        <v>0</v>
      </c>
      <c r="AH2470" s="22" t="n">
        <f aca="false">U2470*10000</f>
        <v>0</v>
      </c>
      <c r="AI2470" s="22" t="n">
        <f aca="false">X2470*10000</f>
        <v>0</v>
      </c>
      <c r="AJ2470" s="22" t="n">
        <f aca="false">AA2470*10000</f>
        <v>0</v>
      </c>
    </row>
    <row r="2471" customFormat="false" ht="12.75" hidden="false" customHeight="false" outlineLevel="0" collapsed="false">
      <c r="AC2471" s="22" t="n">
        <f aca="false">G2471*100</f>
        <v>0</v>
      </c>
      <c r="AD2471" s="22" t="n">
        <f aca="false">H2471*100</f>
        <v>0</v>
      </c>
      <c r="AE2471" s="22" t="n">
        <f aca="false">I2471*100</f>
        <v>0</v>
      </c>
      <c r="AF2471" s="22" t="n">
        <f aca="false">J2471*100</f>
        <v>0</v>
      </c>
      <c r="AG2471" s="22" t="n">
        <f aca="false">K2471*100</f>
        <v>0</v>
      </c>
      <c r="AH2471" s="22" t="n">
        <f aca="false">U2471*10000</f>
        <v>0</v>
      </c>
      <c r="AI2471" s="22" t="n">
        <f aca="false">X2471*10000</f>
        <v>0</v>
      </c>
      <c r="AJ2471" s="22" t="n">
        <f aca="false">AA2471*10000</f>
        <v>0</v>
      </c>
    </row>
    <row r="2472" customFormat="false" ht="12.75" hidden="false" customHeight="false" outlineLevel="0" collapsed="false">
      <c r="AC2472" s="22" t="n">
        <f aca="false">G2472*100</f>
        <v>0</v>
      </c>
      <c r="AD2472" s="22" t="n">
        <f aca="false">H2472*100</f>
        <v>0</v>
      </c>
      <c r="AE2472" s="22" t="n">
        <f aca="false">I2472*100</f>
        <v>0</v>
      </c>
      <c r="AF2472" s="22" t="n">
        <f aca="false">J2472*100</f>
        <v>0</v>
      </c>
      <c r="AG2472" s="22" t="n">
        <f aca="false">K2472*100</f>
        <v>0</v>
      </c>
      <c r="AH2472" s="22" t="n">
        <f aca="false">U2472*10000</f>
        <v>0</v>
      </c>
      <c r="AI2472" s="22" t="n">
        <f aca="false">X2472*10000</f>
        <v>0</v>
      </c>
      <c r="AJ2472" s="22" t="n">
        <f aca="false">AA2472*10000</f>
        <v>0</v>
      </c>
    </row>
    <row r="2473" customFormat="false" ht="12.75" hidden="false" customHeight="false" outlineLevel="0" collapsed="false">
      <c r="AC2473" s="22" t="n">
        <f aca="false">G2473*100</f>
        <v>0</v>
      </c>
      <c r="AD2473" s="22" t="n">
        <f aca="false">H2473*100</f>
        <v>0</v>
      </c>
      <c r="AE2473" s="22" t="n">
        <f aca="false">I2473*100</f>
        <v>0</v>
      </c>
      <c r="AF2473" s="22" t="n">
        <f aca="false">J2473*100</f>
        <v>0</v>
      </c>
      <c r="AG2473" s="22" t="n">
        <f aca="false">K2473*100</f>
        <v>0</v>
      </c>
      <c r="AH2473" s="22" t="n">
        <f aca="false">U2473*10000</f>
        <v>0</v>
      </c>
      <c r="AI2473" s="22" t="n">
        <f aca="false">X2473*10000</f>
        <v>0</v>
      </c>
      <c r="AJ2473" s="22" t="n">
        <f aca="false">AA2473*10000</f>
        <v>0</v>
      </c>
    </row>
    <row r="2474" customFormat="false" ht="12.75" hidden="false" customHeight="false" outlineLevel="0" collapsed="false">
      <c r="AC2474" s="22" t="n">
        <f aca="false">G2474*100</f>
        <v>0</v>
      </c>
      <c r="AD2474" s="22" t="n">
        <f aca="false">H2474*100</f>
        <v>0</v>
      </c>
      <c r="AE2474" s="22" t="n">
        <f aca="false">I2474*100</f>
        <v>0</v>
      </c>
      <c r="AF2474" s="22" t="n">
        <f aca="false">J2474*100</f>
        <v>0</v>
      </c>
      <c r="AG2474" s="22" t="n">
        <f aca="false">K2474*100</f>
        <v>0</v>
      </c>
      <c r="AH2474" s="22" t="n">
        <f aca="false">U2474*10000</f>
        <v>0</v>
      </c>
      <c r="AI2474" s="22" t="n">
        <f aca="false">X2474*10000</f>
        <v>0</v>
      </c>
      <c r="AJ2474" s="22" t="n">
        <f aca="false">AA2474*10000</f>
        <v>0</v>
      </c>
    </row>
    <row r="2475" customFormat="false" ht="12.75" hidden="false" customHeight="false" outlineLevel="0" collapsed="false">
      <c r="AC2475" s="22" t="n">
        <f aca="false">G2475*100</f>
        <v>0</v>
      </c>
      <c r="AD2475" s="22" t="n">
        <f aca="false">H2475*100</f>
        <v>0</v>
      </c>
      <c r="AE2475" s="22" t="n">
        <f aca="false">I2475*100</f>
        <v>0</v>
      </c>
      <c r="AF2475" s="22" t="n">
        <f aca="false">J2475*100</f>
        <v>0</v>
      </c>
      <c r="AG2475" s="22" t="n">
        <f aca="false">K2475*100</f>
        <v>0</v>
      </c>
      <c r="AH2475" s="22" t="n">
        <f aca="false">U2475*10000</f>
        <v>0</v>
      </c>
      <c r="AI2475" s="22" t="n">
        <f aca="false">X2475*10000</f>
        <v>0</v>
      </c>
      <c r="AJ2475" s="22" t="n">
        <f aca="false">AA2475*10000</f>
        <v>0</v>
      </c>
    </row>
    <row r="2476" customFormat="false" ht="12.75" hidden="false" customHeight="false" outlineLevel="0" collapsed="false">
      <c r="AC2476" s="22" t="n">
        <f aca="false">G2476*100</f>
        <v>0</v>
      </c>
      <c r="AD2476" s="22" t="n">
        <f aca="false">H2476*100</f>
        <v>0</v>
      </c>
      <c r="AE2476" s="22" t="n">
        <f aca="false">I2476*100</f>
        <v>0</v>
      </c>
      <c r="AF2476" s="22" t="n">
        <f aca="false">J2476*100</f>
        <v>0</v>
      </c>
      <c r="AG2476" s="22" t="n">
        <f aca="false">K2476*100</f>
        <v>0</v>
      </c>
      <c r="AH2476" s="22" t="n">
        <f aca="false">U2476*10000</f>
        <v>0</v>
      </c>
      <c r="AI2476" s="22" t="n">
        <f aca="false">X2476*10000</f>
        <v>0</v>
      </c>
      <c r="AJ2476" s="22" t="n">
        <f aca="false">AA2476*10000</f>
        <v>0</v>
      </c>
    </row>
    <row r="2477" customFormat="false" ht="12.75" hidden="false" customHeight="false" outlineLevel="0" collapsed="false">
      <c r="AC2477" s="22" t="n">
        <f aca="false">G2477*100</f>
        <v>0</v>
      </c>
      <c r="AD2477" s="22" t="n">
        <f aca="false">H2477*100</f>
        <v>0</v>
      </c>
      <c r="AE2477" s="22" t="n">
        <f aca="false">I2477*100</f>
        <v>0</v>
      </c>
      <c r="AF2477" s="22" t="n">
        <f aca="false">J2477*100</f>
        <v>0</v>
      </c>
      <c r="AG2477" s="22" t="n">
        <f aca="false">K2477*100</f>
        <v>0</v>
      </c>
      <c r="AH2477" s="22" t="n">
        <f aca="false">U2477*10000</f>
        <v>0</v>
      </c>
      <c r="AI2477" s="22" t="n">
        <f aca="false">X2477*10000</f>
        <v>0</v>
      </c>
      <c r="AJ2477" s="22" t="n">
        <f aca="false">AA2477*10000</f>
        <v>0</v>
      </c>
    </row>
    <row r="2478" customFormat="false" ht="12.75" hidden="false" customHeight="false" outlineLevel="0" collapsed="false">
      <c r="AC2478" s="22" t="n">
        <f aca="false">G2478*100</f>
        <v>0</v>
      </c>
      <c r="AD2478" s="22" t="n">
        <f aca="false">H2478*100</f>
        <v>0</v>
      </c>
      <c r="AE2478" s="22" t="n">
        <f aca="false">I2478*100</f>
        <v>0</v>
      </c>
      <c r="AF2478" s="22" t="n">
        <f aca="false">J2478*100</f>
        <v>0</v>
      </c>
      <c r="AG2478" s="22" t="n">
        <f aca="false">K2478*100</f>
        <v>0</v>
      </c>
      <c r="AH2478" s="22" t="n">
        <f aca="false">U2478*10000</f>
        <v>0</v>
      </c>
      <c r="AI2478" s="22" t="n">
        <f aca="false">X2478*10000</f>
        <v>0</v>
      </c>
      <c r="AJ2478" s="22" t="n">
        <f aca="false">AA2478*10000</f>
        <v>0</v>
      </c>
    </row>
    <row r="2479" customFormat="false" ht="12.75" hidden="false" customHeight="false" outlineLevel="0" collapsed="false">
      <c r="AC2479" s="22" t="n">
        <f aca="false">G2479*100</f>
        <v>0</v>
      </c>
      <c r="AD2479" s="22" t="n">
        <f aca="false">H2479*100</f>
        <v>0</v>
      </c>
      <c r="AE2479" s="22" t="n">
        <f aca="false">I2479*100</f>
        <v>0</v>
      </c>
      <c r="AF2479" s="22" t="n">
        <f aca="false">J2479*100</f>
        <v>0</v>
      </c>
      <c r="AG2479" s="22" t="n">
        <f aca="false">K2479*100</f>
        <v>0</v>
      </c>
      <c r="AH2479" s="22" t="n">
        <f aca="false">U2479*10000</f>
        <v>0</v>
      </c>
      <c r="AI2479" s="22" t="n">
        <f aca="false">X2479*10000</f>
        <v>0</v>
      </c>
      <c r="AJ2479" s="22" t="n">
        <f aca="false">AA2479*10000</f>
        <v>0</v>
      </c>
    </row>
    <row r="2480" customFormat="false" ht="12.75" hidden="false" customHeight="false" outlineLevel="0" collapsed="false">
      <c r="AC2480" s="22" t="n">
        <f aca="false">G2480*100</f>
        <v>0</v>
      </c>
      <c r="AD2480" s="22" t="n">
        <f aca="false">H2480*100</f>
        <v>0</v>
      </c>
      <c r="AE2480" s="22" t="n">
        <f aca="false">I2480*100</f>
        <v>0</v>
      </c>
      <c r="AF2480" s="22" t="n">
        <f aca="false">J2480*100</f>
        <v>0</v>
      </c>
      <c r="AG2480" s="22" t="n">
        <f aca="false">K2480*100</f>
        <v>0</v>
      </c>
      <c r="AH2480" s="22" t="n">
        <f aca="false">U2480*10000</f>
        <v>0</v>
      </c>
      <c r="AI2480" s="22" t="n">
        <f aca="false">X2480*10000</f>
        <v>0</v>
      </c>
      <c r="AJ2480" s="22" t="n">
        <f aca="false">AA2480*10000</f>
        <v>0</v>
      </c>
    </row>
    <row r="2481" customFormat="false" ht="12.75" hidden="false" customHeight="false" outlineLevel="0" collapsed="false">
      <c r="AC2481" s="22" t="n">
        <f aca="false">G2481*100</f>
        <v>0</v>
      </c>
      <c r="AD2481" s="22" t="n">
        <f aca="false">H2481*100</f>
        <v>0</v>
      </c>
      <c r="AE2481" s="22" t="n">
        <f aca="false">I2481*100</f>
        <v>0</v>
      </c>
      <c r="AF2481" s="22" t="n">
        <f aca="false">J2481*100</f>
        <v>0</v>
      </c>
      <c r="AG2481" s="22" t="n">
        <f aca="false">K2481*100</f>
        <v>0</v>
      </c>
      <c r="AH2481" s="22" t="n">
        <f aca="false">U2481*10000</f>
        <v>0</v>
      </c>
      <c r="AI2481" s="22" t="n">
        <f aca="false">X2481*10000</f>
        <v>0</v>
      </c>
      <c r="AJ2481" s="22" t="n">
        <f aca="false">AA2481*10000</f>
        <v>0</v>
      </c>
    </row>
    <row r="2482" customFormat="false" ht="12.75" hidden="false" customHeight="false" outlineLevel="0" collapsed="false">
      <c r="AC2482" s="22" t="n">
        <f aca="false">G2482*100</f>
        <v>0</v>
      </c>
      <c r="AD2482" s="22" t="n">
        <f aca="false">H2482*100</f>
        <v>0</v>
      </c>
      <c r="AE2482" s="22" t="n">
        <f aca="false">I2482*100</f>
        <v>0</v>
      </c>
      <c r="AF2482" s="22" t="n">
        <f aca="false">J2482*100</f>
        <v>0</v>
      </c>
      <c r="AG2482" s="22" t="n">
        <f aca="false">K2482*100</f>
        <v>0</v>
      </c>
      <c r="AH2482" s="22" t="n">
        <f aca="false">U2482*10000</f>
        <v>0</v>
      </c>
      <c r="AI2482" s="22" t="n">
        <f aca="false">X2482*10000</f>
        <v>0</v>
      </c>
      <c r="AJ2482" s="22" t="n">
        <f aca="false">AA2482*10000</f>
        <v>0</v>
      </c>
    </row>
    <row r="2483" customFormat="false" ht="12.75" hidden="false" customHeight="false" outlineLevel="0" collapsed="false">
      <c r="AC2483" s="22" t="n">
        <f aca="false">G2483*100</f>
        <v>0</v>
      </c>
      <c r="AD2483" s="22" t="n">
        <f aca="false">H2483*100</f>
        <v>0</v>
      </c>
      <c r="AE2483" s="22" t="n">
        <f aca="false">I2483*100</f>
        <v>0</v>
      </c>
      <c r="AF2483" s="22" t="n">
        <f aca="false">J2483*100</f>
        <v>0</v>
      </c>
      <c r="AG2483" s="22" t="n">
        <f aca="false">K2483*100</f>
        <v>0</v>
      </c>
      <c r="AH2483" s="22" t="n">
        <f aca="false">U2483*10000</f>
        <v>0</v>
      </c>
      <c r="AI2483" s="22" t="n">
        <f aca="false">X2483*10000</f>
        <v>0</v>
      </c>
      <c r="AJ2483" s="22" t="n">
        <f aca="false">AA2483*10000</f>
        <v>0</v>
      </c>
    </row>
    <row r="2484" customFormat="false" ht="12.75" hidden="false" customHeight="false" outlineLevel="0" collapsed="false">
      <c r="AC2484" s="22" t="n">
        <f aca="false">G2484*100</f>
        <v>0</v>
      </c>
      <c r="AD2484" s="22" t="n">
        <f aca="false">H2484*100</f>
        <v>0</v>
      </c>
      <c r="AE2484" s="22" t="n">
        <f aca="false">I2484*100</f>
        <v>0</v>
      </c>
      <c r="AF2484" s="22" t="n">
        <f aca="false">J2484*100</f>
        <v>0</v>
      </c>
      <c r="AG2484" s="22" t="n">
        <f aca="false">K2484*100</f>
        <v>0</v>
      </c>
      <c r="AH2484" s="22" t="n">
        <f aca="false">U2484*10000</f>
        <v>0</v>
      </c>
      <c r="AI2484" s="22" t="n">
        <f aca="false">X2484*10000</f>
        <v>0</v>
      </c>
      <c r="AJ2484" s="22" t="n">
        <f aca="false">AA2484*10000</f>
        <v>0</v>
      </c>
    </row>
    <row r="2485" customFormat="false" ht="12.75" hidden="false" customHeight="false" outlineLevel="0" collapsed="false">
      <c r="AC2485" s="22" t="n">
        <f aca="false">G2485*100</f>
        <v>0</v>
      </c>
      <c r="AD2485" s="22" t="n">
        <f aca="false">H2485*100</f>
        <v>0</v>
      </c>
      <c r="AE2485" s="22" t="n">
        <f aca="false">I2485*100</f>
        <v>0</v>
      </c>
      <c r="AF2485" s="22" t="n">
        <f aca="false">J2485*100</f>
        <v>0</v>
      </c>
      <c r="AG2485" s="22" t="n">
        <f aca="false">K2485*100</f>
        <v>0</v>
      </c>
      <c r="AH2485" s="22" t="n">
        <f aca="false">U2485*10000</f>
        <v>0</v>
      </c>
      <c r="AI2485" s="22" t="n">
        <f aca="false">X2485*10000</f>
        <v>0</v>
      </c>
      <c r="AJ2485" s="22" t="n">
        <f aca="false">AA2485*10000</f>
        <v>0</v>
      </c>
    </row>
    <row r="2486" customFormat="false" ht="12.75" hidden="false" customHeight="false" outlineLevel="0" collapsed="false">
      <c r="AC2486" s="22" t="n">
        <f aca="false">G2486*100</f>
        <v>0</v>
      </c>
      <c r="AD2486" s="22" t="n">
        <f aca="false">H2486*100</f>
        <v>0</v>
      </c>
      <c r="AE2486" s="22" t="n">
        <f aca="false">I2486*100</f>
        <v>0</v>
      </c>
      <c r="AF2486" s="22" t="n">
        <f aca="false">J2486*100</f>
        <v>0</v>
      </c>
      <c r="AG2486" s="22" t="n">
        <f aca="false">K2486*100</f>
        <v>0</v>
      </c>
      <c r="AH2486" s="22" t="n">
        <f aca="false">U2486*10000</f>
        <v>0</v>
      </c>
      <c r="AI2486" s="22" t="n">
        <f aca="false">X2486*10000</f>
        <v>0</v>
      </c>
      <c r="AJ2486" s="22" t="n">
        <f aca="false">AA2486*10000</f>
        <v>0</v>
      </c>
    </row>
    <row r="2487" customFormat="false" ht="12.75" hidden="false" customHeight="false" outlineLevel="0" collapsed="false">
      <c r="AC2487" s="22" t="n">
        <f aca="false">G2487*100</f>
        <v>0</v>
      </c>
      <c r="AD2487" s="22" t="n">
        <f aca="false">H2487*100</f>
        <v>0</v>
      </c>
      <c r="AE2487" s="22" t="n">
        <f aca="false">I2487*100</f>
        <v>0</v>
      </c>
      <c r="AF2487" s="22" t="n">
        <f aca="false">J2487*100</f>
        <v>0</v>
      </c>
      <c r="AG2487" s="22" t="n">
        <f aca="false">K2487*100</f>
        <v>0</v>
      </c>
      <c r="AH2487" s="22" t="n">
        <f aca="false">U2487*10000</f>
        <v>0</v>
      </c>
      <c r="AI2487" s="22" t="n">
        <f aca="false">X2487*10000</f>
        <v>0</v>
      </c>
      <c r="AJ2487" s="22" t="n">
        <f aca="false">AA2487*10000</f>
        <v>0</v>
      </c>
    </row>
    <row r="2488" customFormat="false" ht="12.75" hidden="false" customHeight="false" outlineLevel="0" collapsed="false">
      <c r="AC2488" s="22" t="n">
        <f aca="false">G2488*100</f>
        <v>0</v>
      </c>
      <c r="AD2488" s="22" t="n">
        <f aca="false">H2488*100</f>
        <v>0</v>
      </c>
      <c r="AE2488" s="22" t="n">
        <f aca="false">I2488*100</f>
        <v>0</v>
      </c>
      <c r="AF2488" s="22" t="n">
        <f aca="false">J2488*100</f>
        <v>0</v>
      </c>
      <c r="AG2488" s="22" t="n">
        <f aca="false">K2488*100</f>
        <v>0</v>
      </c>
      <c r="AH2488" s="22" t="n">
        <f aca="false">U2488*10000</f>
        <v>0</v>
      </c>
      <c r="AI2488" s="22" t="n">
        <f aca="false">X2488*10000</f>
        <v>0</v>
      </c>
      <c r="AJ2488" s="22" t="n">
        <f aca="false">AA2488*10000</f>
        <v>0</v>
      </c>
    </row>
    <row r="2489" customFormat="false" ht="12.75" hidden="false" customHeight="false" outlineLevel="0" collapsed="false">
      <c r="AC2489" s="22" t="n">
        <f aca="false">G2489*100</f>
        <v>0</v>
      </c>
      <c r="AD2489" s="22" t="n">
        <f aca="false">H2489*100</f>
        <v>0</v>
      </c>
      <c r="AE2489" s="22" t="n">
        <f aca="false">I2489*100</f>
        <v>0</v>
      </c>
      <c r="AF2489" s="22" t="n">
        <f aca="false">J2489*100</f>
        <v>0</v>
      </c>
      <c r="AG2489" s="22" t="n">
        <f aca="false">K2489*100</f>
        <v>0</v>
      </c>
      <c r="AH2489" s="22" t="n">
        <f aca="false">U2489*10000</f>
        <v>0</v>
      </c>
      <c r="AI2489" s="22" t="n">
        <f aca="false">X2489*10000</f>
        <v>0</v>
      </c>
      <c r="AJ2489" s="22" t="n">
        <f aca="false">AA2489*10000</f>
        <v>0</v>
      </c>
    </row>
    <row r="2490" customFormat="false" ht="12.75" hidden="false" customHeight="false" outlineLevel="0" collapsed="false">
      <c r="AC2490" s="22" t="n">
        <f aca="false">G2490*100</f>
        <v>0</v>
      </c>
      <c r="AD2490" s="22" t="n">
        <f aca="false">H2490*100</f>
        <v>0</v>
      </c>
      <c r="AE2490" s="22" t="n">
        <f aca="false">I2490*100</f>
        <v>0</v>
      </c>
      <c r="AF2490" s="22" t="n">
        <f aca="false">J2490*100</f>
        <v>0</v>
      </c>
      <c r="AG2490" s="22" t="n">
        <f aca="false">K2490*100</f>
        <v>0</v>
      </c>
      <c r="AH2490" s="22" t="n">
        <f aca="false">U2490*10000</f>
        <v>0</v>
      </c>
      <c r="AI2490" s="22" t="n">
        <f aca="false">X2490*10000</f>
        <v>0</v>
      </c>
      <c r="AJ2490" s="22" t="n">
        <f aca="false">AA2490*10000</f>
        <v>0</v>
      </c>
    </row>
    <row r="2491" customFormat="false" ht="12.75" hidden="false" customHeight="false" outlineLevel="0" collapsed="false">
      <c r="AC2491" s="22" t="n">
        <f aca="false">G2491*100</f>
        <v>0</v>
      </c>
      <c r="AD2491" s="22" t="n">
        <f aca="false">H2491*100</f>
        <v>0</v>
      </c>
      <c r="AE2491" s="22" t="n">
        <f aca="false">I2491*100</f>
        <v>0</v>
      </c>
      <c r="AF2491" s="22" t="n">
        <f aca="false">J2491*100</f>
        <v>0</v>
      </c>
      <c r="AG2491" s="22" t="n">
        <f aca="false">K2491*100</f>
        <v>0</v>
      </c>
      <c r="AH2491" s="22" t="n">
        <f aca="false">U2491*10000</f>
        <v>0</v>
      </c>
      <c r="AI2491" s="22" t="n">
        <f aca="false">X2491*10000</f>
        <v>0</v>
      </c>
      <c r="AJ2491" s="22" t="n">
        <f aca="false">AA2491*10000</f>
        <v>0</v>
      </c>
    </row>
    <row r="2492" customFormat="false" ht="12.75" hidden="false" customHeight="false" outlineLevel="0" collapsed="false">
      <c r="AC2492" s="22" t="n">
        <f aca="false">G2492*100</f>
        <v>0</v>
      </c>
      <c r="AD2492" s="22" t="n">
        <f aca="false">H2492*100</f>
        <v>0</v>
      </c>
      <c r="AE2492" s="22" t="n">
        <f aca="false">I2492*100</f>
        <v>0</v>
      </c>
      <c r="AF2492" s="22" t="n">
        <f aca="false">J2492*100</f>
        <v>0</v>
      </c>
      <c r="AG2492" s="22" t="n">
        <f aca="false">K2492*100</f>
        <v>0</v>
      </c>
      <c r="AH2492" s="22" t="n">
        <f aca="false">U2492*10000</f>
        <v>0</v>
      </c>
      <c r="AI2492" s="22" t="n">
        <f aca="false">X2492*10000</f>
        <v>0</v>
      </c>
      <c r="AJ2492" s="22" t="n">
        <f aca="false">AA2492*10000</f>
        <v>0</v>
      </c>
    </row>
    <row r="2493" customFormat="false" ht="12.75" hidden="false" customHeight="false" outlineLevel="0" collapsed="false">
      <c r="AC2493" s="22" t="n">
        <f aca="false">G2493*100</f>
        <v>0</v>
      </c>
      <c r="AD2493" s="22" t="n">
        <f aca="false">H2493*100</f>
        <v>0</v>
      </c>
      <c r="AE2493" s="22" t="n">
        <f aca="false">I2493*100</f>
        <v>0</v>
      </c>
      <c r="AF2493" s="22" t="n">
        <f aca="false">J2493*100</f>
        <v>0</v>
      </c>
      <c r="AG2493" s="22" t="n">
        <f aca="false">K2493*100</f>
        <v>0</v>
      </c>
      <c r="AH2493" s="22" t="n">
        <f aca="false">U2493*10000</f>
        <v>0</v>
      </c>
      <c r="AI2493" s="22" t="n">
        <f aca="false">X2493*10000</f>
        <v>0</v>
      </c>
      <c r="AJ2493" s="22" t="n">
        <f aca="false">AA2493*10000</f>
        <v>0</v>
      </c>
    </row>
    <row r="2494" customFormat="false" ht="12.75" hidden="false" customHeight="false" outlineLevel="0" collapsed="false">
      <c r="AC2494" s="22" t="n">
        <f aca="false">G2494*100</f>
        <v>0</v>
      </c>
      <c r="AD2494" s="22" t="n">
        <f aca="false">H2494*100</f>
        <v>0</v>
      </c>
      <c r="AE2494" s="22" t="n">
        <f aca="false">I2494*100</f>
        <v>0</v>
      </c>
      <c r="AF2494" s="22" t="n">
        <f aca="false">J2494*100</f>
        <v>0</v>
      </c>
      <c r="AG2494" s="22" t="n">
        <f aca="false">K2494*100</f>
        <v>0</v>
      </c>
      <c r="AH2494" s="22" t="n">
        <f aca="false">U2494*10000</f>
        <v>0</v>
      </c>
      <c r="AI2494" s="22" t="n">
        <f aca="false">X2494*10000</f>
        <v>0</v>
      </c>
      <c r="AJ2494" s="22" t="n">
        <f aca="false">AA2494*10000</f>
        <v>0</v>
      </c>
    </row>
    <row r="2495" customFormat="false" ht="12.75" hidden="false" customHeight="false" outlineLevel="0" collapsed="false">
      <c r="AC2495" s="22" t="n">
        <f aca="false">G2495*100</f>
        <v>0</v>
      </c>
      <c r="AD2495" s="22" t="n">
        <f aca="false">H2495*100</f>
        <v>0</v>
      </c>
      <c r="AE2495" s="22" t="n">
        <f aca="false">I2495*100</f>
        <v>0</v>
      </c>
      <c r="AF2495" s="22" t="n">
        <f aca="false">J2495*100</f>
        <v>0</v>
      </c>
      <c r="AG2495" s="22" t="n">
        <f aca="false">K2495*100</f>
        <v>0</v>
      </c>
      <c r="AH2495" s="22" t="n">
        <f aca="false">U2495*10000</f>
        <v>0</v>
      </c>
      <c r="AI2495" s="22" t="n">
        <f aca="false">X2495*10000</f>
        <v>0</v>
      </c>
      <c r="AJ2495" s="22" t="n">
        <f aca="false">AA2495*10000</f>
        <v>0</v>
      </c>
    </row>
    <row r="2496" customFormat="false" ht="12.75" hidden="false" customHeight="false" outlineLevel="0" collapsed="false">
      <c r="AC2496" s="22" t="n">
        <f aca="false">G2496*100</f>
        <v>0</v>
      </c>
      <c r="AD2496" s="22" t="n">
        <f aca="false">H2496*100</f>
        <v>0</v>
      </c>
      <c r="AE2496" s="22" t="n">
        <f aca="false">I2496*100</f>
        <v>0</v>
      </c>
      <c r="AF2496" s="22" t="n">
        <f aca="false">J2496*100</f>
        <v>0</v>
      </c>
      <c r="AG2496" s="22" t="n">
        <f aca="false">K2496*100</f>
        <v>0</v>
      </c>
      <c r="AH2496" s="22" t="n">
        <f aca="false">U2496*10000</f>
        <v>0</v>
      </c>
      <c r="AI2496" s="22" t="n">
        <f aca="false">X2496*10000</f>
        <v>0</v>
      </c>
      <c r="AJ2496" s="22" t="n">
        <f aca="false">AA2496*10000</f>
        <v>0</v>
      </c>
    </row>
    <row r="2497" customFormat="false" ht="12.75" hidden="false" customHeight="false" outlineLevel="0" collapsed="false">
      <c r="AC2497" s="22" t="n">
        <f aca="false">G2497*100</f>
        <v>0</v>
      </c>
      <c r="AD2497" s="22" t="n">
        <f aca="false">H2497*100</f>
        <v>0</v>
      </c>
      <c r="AE2497" s="22" t="n">
        <f aca="false">I2497*100</f>
        <v>0</v>
      </c>
      <c r="AF2497" s="22" t="n">
        <f aca="false">J2497*100</f>
        <v>0</v>
      </c>
      <c r="AG2497" s="22" t="n">
        <f aca="false">K2497*100</f>
        <v>0</v>
      </c>
      <c r="AH2497" s="22" t="n">
        <f aca="false">U2497*10000</f>
        <v>0</v>
      </c>
      <c r="AI2497" s="22" t="n">
        <f aca="false">X2497*10000</f>
        <v>0</v>
      </c>
      <c r="AJ2497" s="22" t="n">
        <f aca="false">AA2497*10000</f>
        <v>0</v>
      </c>
    </row>
    <row r="2498" customFormat="false" ht="12.75" hidden="false" customHeight="false" outlineLevel="0" collapsed="false">
      <c r="AC2498" s="22" t="n">
        <f aca="false">G2498*100</f>
        <v>0</v>
      </c>
      <c r="AD2498" s="22" t="n">
        <f aca="false">H2498*100</f>
        <v>0</v>
      </c>
      <c r="AE2498" s="22" t="n">
        <f aca="false">I2498*100</f>
        <v>0</v>
      </c>
      <c r="AF2498" s="22" t="n">
        <f aca="false">J2498*100</f>
        <v>0</v>
      </c>
      <c r="AG2498" s="22" t="n">
        <f aca="false">K2498*100</f>
        <v>0</v>
      </c>
      <c r="AH2498" s="22" t="n">
        <f aca="false">U2498*10000</f>
        <v>0</v>
      </c>
      <c r="AI2498" s="22" t="n">
        <f aca="false">X2498*10000</f>
        <v>0</v>
      </c>
      <c r="AJ2498" s="22" t="n">
        <f aca="false">AA2498*10000</f>
        <v>0</v>
      </c>
    </row>
    <row r="2499" customFormat="false" ht="12.75" hidden="false" customHeight="false" outlineLevel="0" collapsed="false">
      <c r="AC2499" s="22" t="n">
        <f aca="false">G2499*100</f>
        <v>0</v>
      </c>
      <c r="AD2499" s="22" t="n">
        <f aca="false">H2499*100</f>
        <v>0</v>
      </c>
      <c r="AE2499" s="22" t="n">
        <f aca="false">I2499*100</f>
        <v>0</v>
      </c>
      <c r="AF2499" s="22" t="n">
        <f aca="false">J2499*100</f>
        <v>0</v>
      </c>
      <c r="AG2499" s="22" t="n">
        <f aca="false">K2499*100</f>
        <v>0</v>
      </c>
      <c r="AH2499" s="22" t="n">
        <f aca="false">U2499*10000</f>
        <v>0</v>
      </c>
      <c r="AI2499" s="22" t="n">
        <f aca="false">X2499*10000</f>
        <v>0</v>
      </c>
      <c r="AJ2499" s="22" t="n">
        <f aca="false">AA2499*10000</f>
        <v>0</v>
      </c>
    </row>
    <row r="2500" customFormat="false" ht="12.75" hidden="false" customHeight="false" outlineLevel="0" collapsed="false">
      <c r="AC2500" s="22" t="n">
        <f aca="false">G2500*100</f>
        <v>0</v>
      </c>
      <c r="AD2500" s="22" t="n">
        <f aca="false">H2500*100</f>
        <v>0</v>
      </c>
      <c r="AE2500" s="22" t="n">
        <f aca="false">I2500*100</f>
        <v>0</v>
      </c>
      <c r="AF2500" s="22" t="n">
        <f aca="false">J2500*100</f>
        <v>0</v>
      </c>
      <c r="AG2500" s="22" t="n">
        <f aca="false">K2500*100</f>
        <v>0</v>
      </c>
      <c r="AH2500" s="22" t="n">
        <f aca="false">U2500*10000</f>
        <v>0</v>
      </c>
      <c r="AI2500" s="22" t="n">
        <f aca="false">X2500*10000</f>
        <v>0</v>
      </c>
      <c r="AJ2500" s="22" t="n">
        <f aca="false">AA2500*10000</f>
        <v>0</v>
      </c>
    </row>
    <row r="2501" customFormat="false" ht="12.75" hidden="false" customHeight="false" outlineLevel="0" collapsed="false">
      <c r="AC2501" s="22" t="n">
        <f aca="false">G2501*100</f>
        <v>0</v>
      </c>
      <c r="AD2501" s="22" t="n">
        <f aca="false">H2501*100</f>
        <v>0</v>
      </c>
      <c r="AE2501" s="22" t="n">
        <f aca="false">I2501*100</f>
        <v>0</v>
      </c>
      <c r="AF2501" s="22" t="n">
        <f aca="false">J2501*100</f>
        <v>0</v>
      </c>
      <c r="AG2501" s="22" t="n">
        <f aca="false">K2501*100</f>
        <v>0</v>
      </c>
      <c r="AH2501" s="22" t="n">
        <f aca="false">U2501*10000</f>
        <v>0</v>
      </c>
      <c r="AI2501" s="22" t="n">
        <f aca="false">X2501*10000</f>
        <v>0</v>
      </c>
      <c r="AJ2501" s="22" t="n">
        <f aca="false">AA2501*10000</f>
        <v>0</v>
      </c>
    </row>
    <row r="2502" customFormat="false" ht="12.75" hidden="false" customHeight="false" outlineLevel="0" collapsed="false">
      <c r="AC2502" s="22" t="n">
        <f aca="false">G2502*100</f>
        <v>0</v>
      </c>
      <c r="AD2502" s="22" t="n">
        <f aca="false">H2502*100</f>
        <v>0</v>
      </c>
      <c r="AE2502" s="22" t="n">
        <f aca="false">I2502*100</f>
        <v>0</v>
      </c>
      <c r="AF2502" s="22" t="n">
        <f aca="false">J2502*100</f>
        <v>0</v>
      </c>
      <c r="AG2502" s="22" t="n">
        <f aca="false">K2502*100</f>
        <v>0</v>
      </c>
      <c r="AH2502" s="22" t="n">
        <f aca="false">U2502*10000</f>
        <v>0</v>
      </c>
      <c r="AI2502" s="22" t="n">
        <f aca="false">X2502*10000</f>
        <v>0</v>
      </c>
      <c r="AJ2502" s="22" t="n">
        <f aca="false">AA2502*10000</f>
        <v>0</v>
      </c>
    </row>
    <row r="2503" customFormat="false" ht="12.75" hidden="false" customHeight="false" outlineLevel="0" collapsed="false">
      <c r="AC2503" s="22" t="n">
        <f aca="false">G2503*100</f>
        <v>0</v>
      </c>
      <c r="AD2503" s="22" t="n">
        <f aca="false">H2503*100</f>
        <v>0</v>
      </c>
      <c r="AE2503" s="22" t="n">
        <f aca="false">I2503*100</f>
        <v>0</v>
      </c>
      <c r="AF2503" s="22" t="n">
        <f aca="false">J2503*100</f>
        <v>0</v>
      </c>
      <c r="AG2503" s="22" t="n">
        <f aca="false">K2503*100</f>
        <v>0</v>
      </c>
      <c r="AH2503" s="22" t="n">
        <f aca="false">U2503*10000</f>
        <v>0</v>
      </c>
      <c r="AI2503" s="22" t="n">
        <f aca="false">X2503*10000</f>
        <v>0</v>
      </c>
      <c r="AJ2503" s="22" t="n">
        <f aca="false">AA2503*10000</f>
        <v>0</v>
      </c>
    </row>
    <row r="2504" customFormat="false" ht="12.75" hidden="false" customHeight="false" outlineLevel="0" collapsed="false">
      <c r="AC2504" s="22" t="n">
        <f aca="false">G2504*100</f>
        <v>0</v>
      </c>
      <c r="AD2504" s="22" t="n">
        <f aca="false">H2504*100</f>
        <v>0</v>
      </c>
      <c r="AE2504" s="22" t="n">
        <f aca="false">I2504*100</f>
        <v>0</v>
      </c>
      <c r="AF2504" s="22" t="n">
        <f aca="false">J2504*100</f>
        <v>0</v>
      </c>
      <c r="AG2504" s="22" t="n">
        <f aca="false">K2504*100</f>
        <v>0</v>
      </c>
      <c r="AH2504" s="22" t="n">
        <f aca="false">U2504*10000</f>
        <v>0</v>
      </c>
      <c r="AI2504" s="22" t="n">
        <f aca="false">X2504*10000</f>
        <v>0</v>
      </c>
      <c r="AJ2504" s="22" t="n">
        <f aca="false">AA2504*10000</f>
        <v>0</v>
      </c>
    </row>
    <row r="2505" customFormat="false" ht="12.75" hidden="false" customHeight="false" outlineLevel="0" collapsed="false">
      <c r="AC2505" s="22" t="n">
        <f aca="false">G2505*100</f>
        <v>0</v>
      </c>
      <c r="AD2505" s="22" t="n">
        <f aca="false">H2505*100</f>
        <v>0</v>
      </c>
      <c r="AE2505" s="22" t="n">
        <f aca="false">I2505*100</f>
        <v>0</v>
      </c>
      <c r="AF2505" s="22" t="n">
        <f aca="false">J2505*100</f>
        <v>0</v>
      </c>
      <c r="AG2505" s="22" t="n">
        <f aca="false">K2505*100</f>
        <v>0</v>
      </c>
      <c r="AH2505" s="22" t="n">
        <f aca="false">U2505*10000</f>
        <v>0</v>
      </c>
      <c r="AI2505" s="22" t="n">
        <f aca="false">X2505*10000</f>
        <v>0</v>
      </c>
      <c r="AJ2505" s="22" t="n">
        <f aca="false">AA2505*10000</f>
        <v>0</v>
      </c>
    </row>
    <row r="2506" customFormat="false" ht="12.75" hidden="false" customHeight="false" outlineLevel="0" collapsed="false">
      <c r="AC2506" s="22" t="n">
        <f aca="false">G2506*100</f>
        <v>0</v>
      </c>
      <c r="AD2506" s="22" t="n">
        <f aca="false">H2506*100</f>
        <v>0</v>
      </c>
      <c r="AE2506" s="22" t="n">
        <f aca="false">I2506*100</f>
        <v>0</v>
      </c>
      <c r="AF2506" s="22" t="n">
        <f aca="false">J2506*100</f>
        <v>0</v>
      </c>
      <c r="AG2506" s="22" t="n">
        <f aca="false">K2506*100</f>
        <v>0</v>
      </c>
      <c r="AH2506" s="22" t="n">
        <f aca="false">U2506*10000</f>
        <v>0</v>
      </c>
      <c r="AI2506" s="22" t="n">
        <f aca="false">X2506*10000</f>
        <v>0</v>
      </c>
      <c r="AJ2506" s="22" t="n">
        <f aca="false">AA2506*10000</f>
        <v>0</v>
      </c>
    </row>
    <row r="2507" customFormat="false" ht="12.75" hidden="false" customHeight="false" outlineLevel="0" collapsed="false">
      <c r="AC2507" s="22" t="n">
        <f aca="false">G2507*100</f>
        <v>0</v>
      </c>
      <c r="AD2507" s="22" t="n">
        <f aca="false">H2507*100</f>
        <v>0</v>
      </c>
      <c r="AE2507" s="22" t="n">
        <f aca="false">I2507*100</f>
        <v>0</v>
      </c>
      <c r="AF2507" s="22" t="n">
        <f aca="false">J2507*100</f>
        <v>0</v>
      </c>
      <c r="AG2507" s="22" t="n">
        <f aca="false">K2507*100</f>
        <v>0</v>
      </c>
      <c r="AH2507" s="22" t="n">
        <f aca="false">U2507*10000</f>
        <v>0</v>
      </c>
      <c r="AI2507" s="22" t="n">
        <f aca="false">X2507*10000</f>
        <v>0</v>
      </c>
      <c r="AJ2507" s="22" t="n">
        <f aca="false">AA2507*10000</f>
        <v>0</v>
      </c>
    </row>
    <row r="2508" customFormat="false" ht="12.75" hidden="false" customHeight="false" outlineLevel="0" collapsed="false">
      <c r="AC2508" s="22" t="n">
        <f aca="false">G2508*100</f>
        <v>0</v>
      </c>
      <c r="AD2508" s="22" t="n">
        <f aca="false">H2508*100</f>
        <v>0</v>
      </c>
      <c r="AE2508" s="22" t="n">
        <f aca="false">I2508*100</f>
        <v>0</v>
      </c>
      <c r="AF2508" s="22" t="n">
        <f aca="false">J2508*100</f>
        <v>0</v>
      </c>
      <c r="AG2508" s="22" t="n">
        <f aca="false">K2508*100</f>
        <v>0</v>
      </c>
      <c r="AH2508" s="22" t="n">
        <f aca="false">U2508*10000</f>
        <v>0</v>
      </c>
      <c r="AI2508" s="22" t="n">
        <f aca="false">X2508*10000</f>
        <v>0</v>
      </c>
      <c r="AJ2508" s="22" t="n">
        <f aca="false">AA2508*10000</f>
        <v>0</v>
      </c>
    </row>
    <row r="2509" customFormat="false" ht="12.75" hidden="false" customHeight="false" outlineLevel="0" collapsed="false">
      <c r="AC2509" s="22" t="n">
        <f aca="false">G2509*100</f>
        <v>0</v>
      </c>
      <c r="AD2509" s="22" t="n">
        <f aca="false">H2509*100</f>
        <v>0</v>
      </c>
      <c r="AE2509" s="22" t="n">
        <f aca="false">I2509*100</f>
        <v>0</v>
      </c>
      <c r="AF2509" s="22" t="n">
        <f aca="false">J2509*100</f>
        <v>0</v>
      </c>
      <c r="AG2509" s="22" t="n">
        <f aca="false">K2509*100</f>
        <v>0</v>
      </c>
      <c r="AH2509" s="22" t="n">
        <f aca="false">U2509*10000</f>
        <v>0</v>
      </c>
      <c r="AI2509" s="22" t="n">
        <f aca="false">X2509*10000</f>
        <v>0</v>
      </c>
      <c r="AJ2509" s="22" t="n">
        <f aca="false">AA2509*10000</f>
        <v>0</v>
      </c>
    </row>
    <row r="2510" customFormat="false" ht="12.75" hidden="false" customHeight="false" outlineLevel="0" collapsed="false">
      <c r="AC2510" s="22" t="n">
        <f aca="false">G2510*100</f>
        <v>0</v>
      </c>
      <c r="AD2510" s="22" t="n">
        <f aca="false">H2510*100</f>
        <v>0</v>
      </c>
      <c r="AE2510" s="22" t="n">
        <f aca="false">I2510*100</f>
        <v>0</v>
      </c>
      <c r="AF2510" s="22" t="n">
        <f aca="false">J2510*100</f>
        <v>0</v>
      </c>
      <c r="AG2510" s="22" t="n">
        <f aca="false">K2510*100</f>
        <v>0</v>
      </c>
      <c r="AH2510" s="22" t="n">
        <f aca="false">U2510*10000</f>
        <v>0</v>
      </c>
      <c r="AI2510" s="22" t="n">
        <f aca="false">X2510*10000</f>
        <v>0</v>
      </c>
      <c r="AJ2510" s="22" t="n">
        <f aca="false">AA2510*10000</f>
        <v>0</v>
      </c>
    </row>
    <row r="2511" customFormat="false" ht="12.75" hidden="false" customHeight="false" outlineLevel="0" collapsed="false">
      <c r="AC2511" s="22" t="n">
        <f aca="false">G2511*100</f>
        <v>0</v>
      </c>
      <c r="AD2511" s="22" t="n">
        <f aca="false">H2511*100</f>
        <v>0</v>
      </c>
      <c r="AE2511" s="22" t="n">
        <f aca="false">I2511*100</f>
        <v>0</v>
      </c>
      <c r="AF2511" s="22" t="n">
        <f aca="false">J2511*100</f>
        <v>0</v>
      </c>
      <c r="AG2511" s="22" t="n">
        <f aca="false">K2511*100</f>
        <v>0</v>
      </c>
      <c r="AH2511" s="22" t="n">
        <f aca="false">U2511*10000</f>
        <v>0</v>
      </c>
      <c r="AI2511" s="22" t="n">
        <f aca="false">X2511*10000</f>
        <v>0</v>
      </c>
      <c r="AJ2511" s="22" t="n">
        <f aca="false">AA2511*10000</f>
        <v>0</v>
      </c>
    </row>
    <row r="2512" customFormat="false" ht="12.75" hidden="false" customHeight="false" outlineLevel="0" collapsed="false">
      <c r="AC2512" s="22" t="n">
        <f aca="false">G2512*100</f>
        <v>0</v>
      </c>
      <c r="AD2512" s="22" t="n">
        <f aca="false">H2512*100</f>
        <v>0</v>
      </c>
      <c r="AE2512" s="22" t="n">
        <f aca="false">I2512*100</f>
        <v>0</v>
      </c>
      <c r="AF2512" s="22" t="n">
        <f aca="false">J2512*100</f>
        <v>0</v>
      </c>
      <c r="AG2512" s="22" t="n">
        <f aca="false">K2512*100</f>
        <v>0</v>
      </c>
      <c r="AH2512" s="22" t="n">
        <f aca="false">U2512*10000</f>
        <v>0</v>
      </c>
      <c r="AI2512" s="22" t="n">
        <f aca="false">X2512*10000</f>
        <v>0</v>
      </c>
      <c r="AJ2512" s="22" t="n">
        <f aca="false">AA2512*10000</f>
        <v>0</v>
      </c>
    </row>
    <row r="2513" customFormat="false" ht="12.75" hidden="false" customHeight="false" outlineLevel="0" collapsed="false">
      <c r="AC2513" s="22" t="n">
        <f aca="false">G2513*100</f>
        <v>0</v>
      </c>
      <c r="AD2513" s="22" t="n">
        <f aca="false">H2513*100</f>
        <v>0</v>
      </c>
      <c r="AE2513" s="22" t="n">
        <f aca="false">I2513*100</f>
        <v>0</v>
      </c>
      <c r="AF2513" s="22" t="n">
        <f aca="false">J2513*100</f>
        <v>0</v>
      </c>
      <c r="AG2513" s="22" t="n">
        <f aca="false">K2513*100</f>
        <v>0</v>
      </c>
      <c r="AH2513" s="22" t="n">
        <f aca="false">U2513*10000</f>
        <v>0</v>
      </c>
      <c r="AI2513" s="22" t="n">
        <f aca="false">X2513*10000</f>
        <v>0</v>
      </c>
      <c r="AJ2513" s="22" t="n">
        <f aca="false">AA2513*10000</f>
        <v>0</v>
      </c>
    </row>
    <row r="2514" customFormat="false" ht="12.75" hidden="false" customHeight="false" outlineLevel="0" collapsed="false">
      <c r="AC2514" s="22" t="n">
        <f aca="false">G2514*100</f>
        <v>0</v>
      </c>
      <c r="AD2514" s="22" t="n">
        <f aca="false">H2514*100</f>
        <v>0</v>
      </c>
      <c r="AE2514" s="22" t="n">
        <f aca="false">I2514*100</f>
        <v>0</v>
      </c>
      <c r="AF2514" s="22" t="n">
        <f aca="false">J2514*100</f>
        <v>0</v>
      </c>
      <c r="AG2514" s="22" t="n">
        <f aca="false">K2514*100</f>
        <v>0</v>
      </c>
      <c r="AH2514" s="22" t="n">
        <f aca="false">U2514*10000</f>
        <v>0</v>
      </c>
      <c r="AI2514" s="22" t="n">
        <f aca="false">X2514*10000</f>
        <v>0</v>
      </c>
      <c r="AJ2514" s="22" t="n">
        <f aca="false">AA2514*10000</f>
        <v>0</v>
      </c>
    </row>
    <row r="2515" customFormat="false" ht="12.75" hidden="false" customHeight="false" outlineLevel="0" collapsed="false">
      <c r="AC2515" s="22" t="n">
        <f aca="false">G2515*100</f>
        <v>0</v>
      </c>
      <c r="AD2515" s="22" t="n">
        <f aca="false">H2515*100</f>
        <v>0</v>
      </c>
      <c r="AE2515" s="22" t="n">
        <f aca="false">I2515*100</f>
        <v>0</v>
      </c>
      <c r="AF2515" s="22" t="n">
        <f aca="false">J2515*100</f>
        <v>0</v>
      </c>
      <c r="AG2515" s="22" t="n">
        <f aca="false">K2515*100</f>
        <v>0</v>
      </c>
      <c r="AH2515" s="22" t="n">
        <f aca="false">U2515*10000</f>
        <v>0</v>
      </c>
      <c r="AI2515" s="22" t="n">
        <f aca="false">X2515*10000</f>
        <v>0</v>
      </c>
      <c r="AJ2515" s="22" t="n">
        <f aca="false">AA2515*10000</f>
        <v>0</v>
      </c>
    </row>
    <row r="2516" customFormat="false" ht="12.75" hidden="false" customHeight="false" outlineLevel="0" collapsed="false">
      <c r="AC2516" s="22" t="n">
        <f aca="false">G2516*100</f>
        <v>0</v>
      </c>
      <c r="AD2516" s="22" t="n">
        <f aca="false">H2516*100</f>
        <v>0</v>
      </c>
      <c r="AE2516" s="22" t="n">
        <f aca="false">I2516*100</f>
        <v>0</v>
      </c>
      <c r="AF2516" s="22" t="n">
        <f aca="false">J2516*100</f>
        <v>0</v>
      </c>
      <c r="AG2516" s="22" t="n">
        <f aca="false">K2516*100</f>
        <v>0</v>
      </c>
      <c r="AH2516" s="22" t="n">
        <f aca="false">U2516*10000</f>
        <v>0</v>
      </c>
      <c r="AI2516" s="22" t="n">
        <f aca="false">X2516*10000</f>
        <v>0</v>
      </c>
      <c r="AJ2516" s="22" t="n">
        <f aca="false">AA2516*10000</f>
        <v>0</v>
      </c>
    </row>
    <row r="2517" customFormat="false" ht="12.75" hidden="false" customHeight="false" outlineLevel="0" collapsed="false">
      <c r="AC2517" s="22" t="n">
        <f aca="false">G2517*100</f>
        <v>0</v>
      </c>
      <c r="AD2517" s="22" t="n">
        <f aca="false">H2517*100</f>
        <v>0</v>
      </c>
      <c r="AE2517" s="22" t="n">
        <f aca="false">I2517*100</f>
        <v>0</v>
      </c>
      <c r="AF2517" s="22" t="n">
        <f aca="false">J2517*100</f>
        <v>0</v>
      </c>
      <c r="AG2517" s="22" t="n">
        <f aca="false">K2517*100</f>
        <v>0</v>
      </c>
      <c r="AH2517" s="22" t="n">
        <f aca="false">U2517*10000</f>
        <v>0</v>
      </c>
      <c r="AI2517" s="22" t="n">
        <f aca="false">X2517*10000</f>
        <v>0</v>
      </c>
      <c r="AJ2517" s="22" t="n">
        <f aca="false">AA2517*10000</f>
        <v>0</v>
      </c>
    </row>
    <row r="2518" customFormat="false" ht="12.75" hidden="false" customHeight="false" outlineLevel="0" collapsed="false">
      <c r="AC2518" s="22" t="n">
        <f aca="false">G2518*100</f>
        <v>0</v>
      </c>
      <c r="AD2518" s="22" t="n">
        <f aca="false">H2518*100</f>
        <v>0</v>
      </c>
      <c r="AE2518" s="22" t="n">
        <f aca="false">I2518*100</f>
        <v>0</v>
      </c>
      <c r="AF2518" s="22" t="n">
        <f aca="false">J2518*100</f>
        <v>0</v>
      </c>
      <c r="AG2518" s="22" t="n">
        <f aca="false">K2518*100</f>
        <v>0</v>
      </c>
      <c r="AH2518" s="22" t="n">
        <f aca="false">U2518*10000</f>
        <v>0</v>
      </c>
      <c r="AI2518" s="22" t="n">
        <f aca="false">X2518*10000</f>
        <v>0</v>
      </c>
      <c r="AJ2518" s="22" t="n">
        <f aca="false">AA2518*10000</f>
        <v>0</v>
      </c>
    </row>
    <row r="2519" customFormat="false" ht="12.75" hidden="false" customHeight="false" outlineLevel="0" collapsed="false">
      <c r="AC2519" s="22" t="n">
        <f aca="false">G2519*100</f>
        <v>0</v>
      </c>
      <c r="AD2519" s="22" t="n">
        <f aca="false">H2519*100</f>
        <v>0</v>
      </c>
      <c r="AE2519" s="22" t="n">
        <f aca="false">I2519*100</f>
        <v>0</v>
      </c>
      <c r="AF2519" s="22" t="n">
        <f aca="false">J2519*100</f>
        <v>0</v>
      </c>
      <c r="AG2519" s="22" t="n">
        <f aca="false">K2519*100</f>
        <v>0</v>
      </c>
      <c r="AH2519" s="22" t="n">
        <f aca="false">U2519*10000</f>
        <v>0</v>
      </c>
      <c r="AI2519" s="22" t="n">
        <f aca="false">X2519*10000</f>
        <v>0</v>
      </c>
      <c r="AJ2519" s="22" t="n">
        <f aca="false">AA2519*10000</f>
        <v>0</v>
      </c>
    </row>
    <row r="2520" customFormat="false" ht="12.75" hidden="false" customHeight="false" outlineLevel="0" collapsed="false">
      <c r="AC2520" s="22" t="n">
        <f aca="false">G2520*100</f>
        <v>0</v>
      </c>
      <c r="AD2520" s="22" t="n">
        <f aca="false">H2520*100</f>
        <v>0</v>
      </c>
      <c r="AE2520" s="22" t="n">
        <f aca="false">I2520*100</f>
        <v>0</v>
      </c>
      <c r="AF2520" s="22" t="n">
        <f aca="false">J2520*100</f>
        <v>0</v>
      </c>
      <c r="AG2520" s="22" t="n">
        <f aca="false">K2520*100</f>
        <v>0</v>
      </c>
      <c r="AH2520" s="22" t="n">
        <f aca="false">U2520*10000</f>
        <v>0</v>
      </c>
      <c r="AI2520" s="22" t="n">
        <f aca="false">X2520*10000</f>
        <v>0</v>
      </c>
      <c r="AJ2520" s="22" t="n">
        <f aca="false">AA2520*10000</f>
        <v>0</v>
      </c>
    </row>
    <row r="2521" customFormat="false" ht="12.75" hidden="false" customHeight="false" outlineLevel="0" collapsed="false">
      <c r="AC2521" s="22" t="n">
        <f aca="false">G2521*100</f>
        <v>0</v>
      </c>
      <c r="AD2521" s="22" t="n">
        <f aca="false">H2521*100</f>
        <v>0</v>
      </c>
      <c r="AE2521" s="22" t="n">
        <f aca="false">I2521*100</f>
        <v>0</v>
      </c>
      <c r="AF2521" s="22" t="n">
        <f aca="false">J2521*100</f>
        <v>0</v>
      </c>
      <c r="AG2521" s="22" t="n">
        <f aca="false">K2521*100</f>
        <v>0</v>
      </c>
      <c r="AH2521" s="22" t="n">
        <f aca="false">U2521*10000</f>
        <v>0</v>
      </c>
      <c r="AI2521" s="22" t="n">
        <f aca="false">X2521*10000</f>
        <v>0</v>
      </c>
      <c r="AJ2521" s="22" t="n">
        <f aca="false">AA2521*10000</f>
        <v>0</v>
      </c>
    </row>
    <row r="2522" customFormat="false" ht="12.75" hidden="false" customHeight="false" outlineLevel="0" collapsed="false">
      <c r="AC2522" s="22" t="n">
        <f aca="false">G2522*100</f>
        <v>0</v>
      </c>
      <c r="AD2522" s="22" t="n">
        <f aca="false">H2522*100</f>
        <v>0</v>
      </c>
      <c r="AE2522" s="22" t="n">
        <f aca="false">I2522*100</f>
        <v>0</v>
      </c>
      <c r="AF2522" s="22" t="n">
        <f aca="false">J2522*100</f>
        <v>0</v>
      </c>
      <c r="AG2522" s="22" t="n">
        <f aca="false">K2522*100</f>
        <v>0</v>
      </c>
      <c r="AH2522" s="22" t="n">
        <f aca="false">U2522*10000</f>
        <v>0</v>
      </c>
      <c r="AI2522" s="22" t="n">
        <f aca="false">X2522*10000</f>
        <v>0</v>
      </c>
      <c r="AJ2522" s="22" t="n">
        <f aca="false">AA2522*10000</f>
        <v>0</v>
      </c>
    </row>
    <row r="2523" customFormat="false" ht="12.75" hidden="false" customHeight="false" outlineLevel="0" collapsed="false">
      <c r="AC2523" s="22" t="n">
        <f aca="false">G2523*100</f>
        <v>0</v>
      </c>
      <c r="AD2523" s="22" t="n">
        <f aca="false">H2523*100</f>
        <v>0</v>
      </c>
      <c r="AE2523" s="22" t="n">
        <f aca="false">I2523*100</f>
        <v>0</v>
      </c>
      <c r="AF2523" s="22" t="n">
        <f aca="false">J2523*100</f>
        <v>0</v>
      </c>
      <c r="AG2523" s="22" t="n">
        <f aca="false">K2523*100</f>
        <v>0</v>
      </c>
      <c r="AH2523" s="22" t="n">
        <f aca="false">U2523*10000</f>
        <v>0</v>
      </c>
      <c r="AI2523" s="22" t="n">
        <f aca="false">X2523*10000</f>
        <v>0</v>
      </c>
      <c r="AJ2523" s="22" t="n">
        <f aca="false">AA2523*10000</f>
        <v>0</v>
      </c>
    </row>
    <row r="2524" customFormat="false" ht="12.75" hidden="false" customHeight="false" outlineLevel="0" collapsed="false">
      <c r="AC2524" s="22" t="n">
        <f aca="false">G2524*100</f>
        <v>0</v>
      </c>
      <c r="AD2524" s="22" t="n">
        <f aca="false">H2524*100</f>
        <v>0</v>
      </c>
      <c r="AE2524" s="22" t="n">
        <f aca="false">I2524*100</f>
        <v>0</v>
      </c>
      <c r="AF2524" s="22" t="n">
        <f aca="false">J2524*100</f>
        <v>0</v>
      </c>
      <c r="AG2524" s="22" t="n">
        <f aca="false">K2524*100</f>
        <v>0</v>
      </c>
      <c r="AH2524" s="22" t="n">
        <f aca="false">U2524*10000</f>
        <v>0</v>
      </c>
      <c r="AI2524" s="22" t="n">
        <f aca="false">X2524*10000</f>
        <v>0</v>
      </c>
      <c r="AJ2524" s="22" t="n">
        <f aca="false">AA2524*10000</f>
        <v>0</v>
      </c>
    </row>
    <row r="2525" customFormat="false" ht="12.75" hidden="false" customHeight="false" outlineLevel="0" collapsed="false">
      <c r="AC2525" s="22" t="n">
        <f aca="false">G2525*100</f>
        <v>0</v>
      </c>
      <c r="AD2525" s="22" t="n">
        <f aca="false">H2525*100</f>
        <v>0</v>
      </c>
      <c r="AE2525" s="22" t="n">
        <f aca="false">I2525*100</f>
        <v>0</v>
      </c>
      <c r="AF2525" s="22" t="n">
        <f aca="false">J2525*100</f>
        <v>0</v>
      </c>
      <c r="AG2525" s="22" t="n">
        <f aca="false">K2525*100</f>
        <v>0</v>
      </c>
      <c r="AH2525" s="22" t="n">
        <f aca="false">U2525*10000</f>
        <v>0</v>
      </c>
      <c r="AI2525" s="22" t="n">
        <f aca="false">X2525*10000</f>
        <v>0</v>
      </c>
      <c r="AJ2525" s="22" t="n">
        <f aca="false">AA2525*10000</f>
        <v>0</v>
      </c>
    </row>
    <row r="2526" customFormat="false" ht="12.75" hidden="false" customHeight="false" outlineLevel="0" collapsed="false">
      <c r="AC2526" s="22" t="n">
        <f aca="false">G2526*100</f>
        <v>0</v>
      </c>
      <c r="AD2526" s="22" t="n">
        <f aca="false">H2526*100</f>
        <v>0</v>
      </c>
      <c r="AE2526" s="22" t="n">
        <f aca="false">I2526*100</f>
        <v>0</v>
      </c>
      <c r="AF2526" s="22" t="n">
        <f aca="false">J2526*100</f>
        <v>0</v>
      </c>
      <c r="AG2526" s="22" t="n">
        <f aca="false">K2526*100</f>
        <v>0</v>
      </c>
      <c r="AH2526" s="22" t="n">
        <f aca="false">U2526*10000</f>
        <v>0</v>
      </c>
      <c r="AI2526" s="22" t="n">
        <f aca="false">X2526*10000</f>
        <v>0</v>
      </c>
      <c r="AJ2526" s="22" t="n">
        <f aca="false">AA2526*10000</f>
        <v>0</v>
      </c>
    </row>
    <row r="2527" customFormat="false" ht="12.75" hidden="false" customHeight="false" outlineLevel="0" collapsed="false">
      <c r="AC2527" s="22" t="n">
        <f aca="false">G2527*100</f>
        <v>0</v>
      </c>
      <c r="AD2527" s="22" t="n">
        <f aca="false">H2527*100</f>
        <v>0</v>
      </c>
      <c r="AE2527" s="22" t="n">
        <f aca="false">I2527*100</f>
        <v>0</v>
      </c>
      <c r="AF2527" s="22" t="n">
        <f aca="false">J2527*100</f>
        <v>0</v>
      </c>
      <c r="AG2527" s="22" t="n">
        <f aca="false">K2527*100</f>
        <v>0</v>
      </c>
      <c r="AH2527" s="22" t="n">
        <f aca="false">U2527*10000</f>
        <v>0</v>
      </c>
      <c r="AI2527" s="22" t="n">
        <f aca="false">X2527*10000</f>
        <v>0</v>
      </c>
      <c r="AJ2527" s="22" t="n">
        <f aca="false">AA2527*10000</f>
        <v>0</v>
      </c>
    </row>
    <row r="2528" customFormat="false" ht="12.75" hidden="false" customHeight="false" outlineLevel="0" collapsed="false">
      <c r="AC2528" s="22" t="n">
        <f aca="false">G2528*100</f>
        <v>0</v>
      </c>
      <c r="AD2528" s="22" t="n">
        <f aca="false">H2528*100</f>
        <v>0</v>
      </c>
      <c r="AE2528" s="22" t="n">
        <f aca="false">I2528*100</f>
        <v>0</v>
      </c>
      <c r="AF2528" s="22" t="n">
        <f aca="false">J2528*100</f>
        <v>0</v>
      </c>
      <c r="AG2528" s="22" t="n">
        <f aca="false">K2528*100</f>
        <v>0</v>
      </c>
      <c r="AH2528" s="22" t="n">
        <f aca="false">U2528*10000</f>
        <v>0</v>
      </c>
      <c r="AI2528" s="22" t="n">
        <f aca="false">X2528*10000</f>
        <v>0</v>
      </c>
      <c r="AJ2528" s="22" t="n">
        <f aca="false">AA2528*10000</f>
        <v>0</v>
      </c>
    </row>
    <row r="2529" customFormat="false" ht="12.75" hidden="false" customHeight="false" outlineLevel="0" collapsed="false">
      <c r="AC2529" s="22" t="n">
        <f aca="false">G2529*100</f>
        <v>0</v>
      </c>
      <c r="AD2529" s="22" t="n">
        <f aca="false">H2529*100</f>
        <v>0</v>
      </c>
      <c r="AE2529" s="22" t="n">
        <f aca="false">I2529*100</f>
        <v>0</v>
      </c>
      <c r="AF2529" s="22" t="n">
        <f aca="false">J2529*100</f>
        <v>0</v>
      </c>
      <c r="AG2529" s="22" t="n">
        <f aca="false">K2529*100</f>
        <v>0</v>
      </c>
      <c r="AH2529" s="22" t="n">
        <f aca="false">U2529*10000</f>
        <v>0</v>
      </c>
      <c r="AI2529" s="22" t="n">
        <f aca="false">X2529*10000</f>
        <v>0</v>
      </c>
      <c r="AJ2529" s="22" t="n">
        <f aca="false">AA2529*10000</f>
        <v>0</v>
      </c>
    </row>
    <row r="2530" customFormat="false" ht="12.75" hidden="false" customHeight="false" outlineLevel="0" collapsed="false">
      <c r="AC2530" s="22" t="n">
        <f aca="false">G2530*100</f>
        <v>0</v>
      </c>
      <c r="AD2530" s="22" t="n">
        <f aca="false">H2530*100</f>
        <v>0</v>
      </c>
      <c r="AE2530" s="22" t="n">
        <f aca="false">I2530*100</f>
        <v>0</v>
      </c>
      <c r="AF2530" s="22" t="n">
        <f aca="false">J2530*100</f>
        <v>0</v>
      </c>
      <c r="AG2530" s="22" t="n">
        <f aca="false">K2530*100</f>
        <v>0</v>
      </c>
      <c r="AH2530" s="22" t="n">
        <f aca="false">U2530*10000</f>
        <v>0</v>
      </c>
      <c r="AI2530" s="22" t="n">
        <f aca="false">X2530*10000</f>
        <v>0</v>
      </c>
      <c r="AJ2530" s="22" t="n">
        <f aca="false">AA2530*10000</f>
        <v>0</v>
      </c>
    </row>
    <row r="2531" customFormat="false" ht="12.75" hidden="false" customHeight="false" outlineLevel="0" collapsed="false">
      <c r="AC2531" s="22" t="n">
        <f aca="false">G2531*100</f>
        <v>0</v>
      </c>
      <c r="AD2531" s="22" t="n">
        <f aca="false">H2531*100</f>
        <v>0</v>
      </c>
      <c r="AE2531" s="22" t="n">
        <f aca="false">I2531*100</f>
        <v>0</v>
      </c>
      <c r="AF2531" s="22" t="n">
        <f aca="false">J2531*100</f>
        <v>0</v>
      </c>
      <c r="AG2531" s="22" t="n">
        <f aca="false">K2531*100</f>
        <v>0</v>
      </c>
      <c r="AH2531" s="22" t="n">
        <f aca="false">U2531*10000</f>
        <v>0</v>
      </c>
      <c r="AI2531" s="22" t="n">
        <f aca="false">X2531*10000</f>
        <v>0</v>
      </c>
      <c r="AJ2531" s="22" t="n">
        <f aca="false">AA2531*10000</f>
        <v>0</v>
      </c>
    </row>
    <row r="2532" customFormat="false" ht="12.75" hidden="false" customHeight="false" outlineLevel="0" collapsed="false">
      <c r="AC2532" s="22" t="n">
        <f aca="false">G2532*100</f>
        <v>0</v>
      </c>
      <c r="AD2532" s="22" t="n">
        <f aca="false">H2532*100</f>
        <v>0</v>
      </c>
      <c r="AE2532" s="22" t="n">
        <f aca="false">I2532*100</f>
        <v>0</v>
      </c>
      <c r="AF2532" s="22" t="n">
        <f aca="false">J2532*100</f>
        <v>0</v>
      </c>
      <c r="AG2532" s="22" t="n">
        <f aca="false">K2532*100</f>
        <v>0</v>
      </c>
      <c r="AH2532" s="22" t="n">
        <f aca="false">U2532*10000</f>
        <v>0</v>
      </c>
      <c r="AI2532" s="22" t="n">
        <f aca="false">X2532*10000</f>
        <v>0</v>
      </c>
      <c r="AJ2532" s="22" t="n">
        <f aca="false">AA2532*10000</f>
        <v>0</v>
      </c>
    </row>
    <row r="2533" customFormat="false" ht="12.75" hidden="false" customHeight="false" outlineLevel="0" collapsed="false">
      <c r="AC2533" s="22" t="n">
        <f aca="false">G2533*100</f>
        <v>0</v>
      </c>
      <c r="AD2533" s="22" t="n">
        <f aca="false">H2533*100</f>
        <v>0</v>
      </c>
      <c r="AE2533" s="22" t="n">
        <f aca="false">I2533*100</f>
        <v>0</v>
      </c>
      <c r="AF2533" s="22" t="n">
        <f aca="false">J2533*100</f>
        <v>0</v>
      </c>
      <c r="AG2533" s="22" t="n">
        <f aca="false">K2533*100</f>
        <v>0</v>
      </c>
      <c r="AH2533" s="22" t="n">
        <f aca="false">U2533*10000</f>
        <v>0</v>
      </c>
      <c r="AI2533" s="22" t="n">
        <f aca="false">X2533*10000</f>
        <v>0</v>
      </c>
      <c r="AJ2533" s="22" t="n">
        <f aca="false">AA2533*10000</f>
        <v>0</v>
      </c>
    </row>
    <row r="2534" customFormat="false" ht="12.75" hidden="false" customHeight="false" outlineLevel="0" collapsed="false">
      <c r="AC2534" s="22" t="n">
        <f aca="false">G2534*100</f>
        <v>0</v>
      </c>
      <c r="AD2534" s="22" t="n">
        <f aca="false">H2534*100</f>
        <v>0</v>
      </c>
      <c r="AE2534" s="22" t="n">
        <f aca="false">I2534*100</f>
        <v>0</v>
      </c>
      <c r="AF2534" s="22" t="n">
        <f aca="false">J2534*100</f>
        <v>0</v>
      </c>
      <c r="AG2534" s="22" t="n">
        <f aca="false">K2534*100</f>
        <v>0</v>
      </c>
      <c r="AH2534" s="22" t="n">
        <f aca="false">U2534*10000</f>
        <v>0</v>
      </c>
      <c r="AI2534" s="22" t="n">
        <f aca="false">X2534*10000</f>
        <v>0</v>
      </c>
      <c r="AJ2534" s="22" t="n">
        <f aca="false">AA2534*10000</f>
        <v>0</v>
      </c>
    </row>
    <row r="2535" customFormat="false" ht="12.75" hidden="false" customHeight="false" outlineLevel="0" collapsed="false">
      <c r="AC2535" s="22" t="n">
        <f aca="false">G2535*100</f>
        <v>0</v>
      </c>
      <c r="AD2535" s="22" t="n">
        <f aca="false">H2535*100</f>
        <v>0</v>
      </c>
      <c r="AE2535" s="22" t="n">
        <f aca="false">I2535*100</f>
        <v>0</v>
      </c>
      <c r="AF2535" s="22" t="n">
        <f aca="false">J2535*100</f>
        <v>0</v>
      </c>
      <c r="AG2535" s="22" t="n">
        <f aca="false">K2535*100</f>
        <v>0</v>
      </c>
      <c r="AH2535" s="22" t="n">
        <f aca="false">U2535*10000</f>
        <v>0</v>
      </c>
      <c r="AI2535" s="22" t="n">
        <f aca="false">X2535*10000</f>
        <v>0</v>
      </c>
      <c r="AJ2535" s="22" t="n">
        <f aca="false">AA2535*10000</f>
        <v>0</v>
      </c>
    </row>
    <row r="2536" customFormat="false" ht="12.75" hidden="false" customHeight="false" outlineLevel="0" collapsed="false">
      <c r="AC2536" s="22" t="n">
        <f aca="false">G2536*100</f>
        <v>0</v>
      </c>
      <c r="AD2536" s="22" t="n">
        <f aca="false">H2536*100</f>
        <v>0</v>
      </c>
      <c r="AE2536" s="22" t="n">
        <f aca="false">I2536*100</f>
        <v>0</v>
      </c>
      <c r="AF2536" s="22" t="n">
        <f aca="false">J2536*100</f>
        <v>0</v>
      </c>
      <c r="AG2536" s="22" t="n">
        <f aca="false">K2536*100</f>
        <v>0</v>
      </c>
      <c r="AH2536" s="22" t="n">
        <f aca="false">U2536*10000</f>
        <v>0</v>
      </c>
      <c r="AI2536" s="22" t="n">
        <f aca="false">X2536*10000</f>
        <v>0</v>
      </c>
      <c r="AJ2536" s="22" t="n">
        <f aca="false">AA2536*10000</f>
        <v>0</v>
      </c>
    </row>
    <row r="2537" customFormat="false" ht="12.75" hidden="false" customHeight="false" outlineLevel="0" collapsed="false">
      <c r="AC2537" s="22" t="n">
        <f aca="false">G2537*100</f>
        <v>0</v>
      </c>
      <c r="AD2537" s="22" t="n">
        <f aca="false">H2537*100</f>
        <v>0</v>
      </c>
      <c r="AE2537" s="22" t="n">
        <f aca="false">I2537*100</f>
        <v>0</v>
      </c>
      <c r="AF2537" s="22" t="n">
        <f aca="false">J2537*100</f>
        <v>0</v>
      </c>
      <c r="AG2537" s="22" t="n">
        <f aca="false">K2537*100</f>
        <v>0</v>
      </c>
      <c r="AH2537" s="22" t="n">
        <f aca="false">U2537*10000</f>
        <v>0</v>
      </c>
      <c r="AI2537" s="22" t="n">
        <f aca="false">X2537*10000</f>
        <v>0</v>
      </c>
      <c r="AJ2537" s="22" t="n">
        <f aca="false">AA2537*10000</f>
        <v>0</v>
      </c>
    </row>
    <row r="2538" customFormat="false" ht="12.75" hidden="false" customHeight="false" outlineLevel="0" collapsed="false">
      <c r="AC2538" s="22" t="n">
        <f aca="false">G2538*100</f>
        <v>0</v>
      </c>
      <c r="AD2538" s="22" t="n">
        <f aca="false">H2538*100</f>
        <v>0</v>
      </c>
      <c r="AE2538" s="22" t="n">
        <f aca="false">I2538*100</f>
        <v>0</v>
      </c>
      <c r="AF2538" s="22" t="n">
        <f aca="false">J2538*100</f>
        <v>0</v>
      </c>
      <c r="AG2538" s="22" t="n">
        <f aca="false">K2538*100</f>
        <v>0</v>
      </c>
      <c r="AH2538" s="22" t="n">
        <f aca="false">U2538*10000</f>
        <v>0</v>
      </c>
      <c r="AI2538" s="22" t="n">
        <f aca="false">X2538*10000</f>
        <v>0</v>
      </c>
      <c r="AJ2538" s="22" t="n">
        <f aca="false">AA2538*10000</f>
        <v>0</v>
      </c>
    </row>
    <row r="2539" customFormat="false" ht="12.75" hidden="false" customHeight="false" outlineLevel="0" collapsed="false">
      <c r="AC2539" s="22" t="n">
        <f aca="false">G2539*100</f>
        <v>0</v>
      </c>
      <c r="AD2539" s="22" t="n">
        <f aca="false">H2539*100</f>
        <v>0</v>
      </c>
      <c r="AE2539" s="22" t="n">
        <f aca="false">I2539*100</f>
        <v>0</v>
      </c>
      <c r="AF2539" s="22" t="n">
        <f aca="false">J2539*100</f>
        <v>0</v>
      </c>
      <c r="AG2539" s="22" t="n">
        <f aca="false">K2539*100</f>
        <v>0</v>
      </c>
      <c r="AH2539" s="22" t="n">
        <f aca="false">U2539*10000</f>
        <v>0</v>
      </c>
      <c r="AI2539" s="22" t="n">
        <f aca="false">X2539*10000</f>
        <v>0</v>
      </c>
      <c r="AJ2539" s="22" t="n">
        <f aca="false">AA2539*10000</f>
        <v>0</v>
      </c>
    </row>
    <row r="2540" customFormat="false" ht="12.75" hidden="false" customHeight="false" outlineLevel="0" collapsed="false">
      <c r="AC2540" s="22" t="n">
        <f aca="false">G2540*100</f>
        <v>0</v>
      </c>
      <c r="AD2540" s="22" t="n">
        <f aca="false">H2540*100</f>
        <v>0</v>
      </c>
      <c r="AE2540" s="22" t="n">
        <f aca="false">I2540*100</f>
        <v>0</v>
      </c>
      <c r="AF2540" s="22" t="n">
        <f aca="false">J2540*100</f>
        <v>0</v>
      </c>
      <c r="AG2540" s="22" t="n">
        <f aca="false">K2540*100</f>
        <v>0</v>
      </c>
      <c r="AH2540" s="22" t="n">
        <f aca="false">U2540*10000</f>
        <v>0</v>
      </c>
      <c r="AI2540" s="22" t="n">
        <f aca="false">X2540*10000</f>
        <v>0</v>
      </c>
      <c r="AJ2540" s="22" t="n">
        <f aca="false">AA2540*10000</f>
        <v>0</v>
      </c>
    </row>
    <row r="2541" customFormat="false" ht="12.75" hidden="false" customHeight="false" outlineLevel="0" collapsed="false">
      <c r="AC2541" s="22" t="n">
        <f aca="false">G2541*100</f>
        <v>0</v>
      </c>
      <c r="AD2541" s="22" t="n">
        <f aca="false">H2541*100</f>
        <v>0</v>
      </c>
      <c r="AE2541" s="22" t="n">
        <f aca="false">I2541*100</f>
        <v>0</v>
      </c>
      <c r="AF2541" s="22" t="n">
        <f aca="false">J2541*100</f>
        <v>0</v>
      </c>
      <c r="AG2541" s="22" t="n">
        <f aca="false">K2541*100</f>
        <v>0</v>
      </c>
      <c r="AH2541" s="22" t="n">
        <f aca="false">U2541*10000</f>
        <v>0</v>
      </c>
      <c r="AI2541" s="22" t="n">
        <f aca="false">X2541*10000</f>
        <v>0</v>
      </c>
      <c r="AJ2541" s="22" t="n">
        <f aca="false">AA2541*10000</f>
        <v>0</v>
      </c>
    </row>
    <row r="2542" customFormat="false" ht="12.75" hidden="false" customHeight="false" outlineLevel="0" collapsed="false">
      <c r="AC2542" s="22" t="n">
        <f aca="false">G2542*100</f>
        <v>0</v>
      </c>
      <c r="AD2542" s="22" t="n">
        <f aca="false">H2542*100</f>
        <v>0</v>
      </c>
      <c r="AE2542" s="22" t="n">
        <f aca="false">I2542*100</f>
        <v>0</v>
      </c>
      <c r="AF2542" s="22" t="n">
        <f aca="false">J2542*100</f>
        <v>0</v>
      </c>
      <c r="AG2542" s="22" t="n">
        <f aca="false">K2542*100</f>
        <v>0</v>
      </c>
      <c r="AH2542" s="22" t="n">
        <f aca="false">U2542*10000</f>
        <v>0</v>
      </c>
      <c r="AI2542" s="22" t="n">
        <f aca="false">X2542*10000</f>
        <v>0</v>
      </c>
      <c r="AJ2542" s="22" t="n">
        <f aca="false">AA2542*10000</f>
        <v>0</v>
      </c>
    </row>
    <row r="2543" customFormat="false" ht="12.75" hidden="false" customHeight="false" outlineLevel="0" collapsed="false">
      <c r="AC2543" s="22" t="n">
        <f aca="false">G2543*100</f>
        <v>0</v>
      </c>
      <c r="AD2543" s="22" t="n">
        <f aca="false">H2543*100</f>
        <v>0</v>
      </c>
      <c r="AE2543" s="22" t="n">
        <f aca="false">I2543*100</f>
        <v>0</v>
      </c>
      <c r="AF2543" s="22" t="n">
        <f aca="false">J2543*100</f>
        <v>0</v>
      </c>
      <c r="AG2543" s="22" t="n">
        <f aca="false">K2543*100</f>
        <v>0</v>
      </c>
      <c r="AH2543" s="22" t="n">
        <f aca="false">U2543*10000</f>
        <v>0</v>
      </c>
      <c r="AI2543" s="22" t="n">
        <f aca="false">X2543*10000</f>
        <v>0</v>
      </c>
      <c r="AJ2543" s="22" t="n">
        <f aca="false">AA2543*10000</f>
        <v>0</v>
      </c>
    </row>
    <row r="2544" customFormat="false" ht="12.75" hidden="false" customHeight="false" outlineLevel="0" collapsed="false">
      <c r="AC2544" s="22" t="n">
        <f aca="false">G2544*100</f>
        <v>0</v>
      </c>
      <c r="AD2544" s="22" t="n">
        <f aca="false">H2544*100</f>
        <v>0</v>
      </c>
      <c r="AE2544" s="22" t="n">
        <f aca="false">I2544*100</f>
        <v>0</v>
      </c>
      <c r="AF2544" s="22" t="n">
        <f aca="false">J2544*100</f>
        <v>0</v>
      </c>
      <c r="AG2544" s="22" t="n">
        <f aca="false">K2544*100</f>
        <v>0</v>
      </c>
      <c r="AH2544" s="22" t="n">
        <f aca="false">U2544*10000</f>
        <v>0</v>
      </c>
      <c r="AI2544" s="22" t="n">
        <f aca="false">X2544*10000</f>
        <v>0</v>
      </c>
      <c r="AJ2544" s="22" t="n">
        <f aca="false">AA2544*10000</f>
        <v>0</v>
      </c>
    </row>
    <row r="2545" customFormat="false" ht="12.75" hidden="false" customHeight="false" outlineLevel="0" collapsed="false">
      <c r="AC2545" s="22" t="n">
        <f aca="false">G2545*100</f>
        <v>0</v>
      </c>
      <c r="AD2545" s="22" t="n">
        <f aca="false">H2545*100</f>
        <v>0</v>
      </c>
      <c r="AE2545" s="22" t="n">
        <f aca="false">I2545*100</f>
        <v>0</v>
      </c>
      <c r="AF2545" s="22" t="n">
        <f aca="false">J2545*100</f>
        <v>0</v>
      </c>
      <c r="AG2545" s="22" t="n">
        <f aca="false">K2545*100</f>
        <v>0</v>
      </c>
      <c r="AH2545" s="22" t="n">
        <f aca="false">U2545*10000</f>
        <v>0</v>
      </c>
      <c r="AI2545" s="22" t="n">
        <f aca="false">X2545*10000</f>
        <v>0</v>
      </c>
      <c r="AJ2545" s="22" t="n">
        <f aca="false">AA2545*10000</f>
        <v>0</v>
      </c>
    </row>
    <row r="2546" customFormat="false" ht="12.75" hidden="false" customHeight="false" outlineLevel="0" collapsed="false">
      <c r="AC2546" s="22" t="n">
        <f aca="false">G2546*100</f>
        <v>0</v>
      </c>
      <c r="AD2546" s="22" t="n">
        <f aca="false">H2546*100</f>
        <v>0</v>
      </c>
      <c r="AE2546" s="22" t="n">
        <f aca="false">I2546*100</f>
        <v>0</v>
      </c>
      <c r="AF2546" s="22" t="n">
        <f aca="false">J2546*100</f>
        <v>0</v>
      </c>
      <c r="AG2546" s="22" t="n">
        <f aca="false">K2546*100</f>
        <v>0</v>
      </c>
      <c r="AH2546" s="22" t="n">
        <f aca="false">U2546*10000</f>
        <v>0</v>
      </c>
      <c r="AI2546" s="22" t="n">
        <f aca="false">X2546*10000</f>
        <v>0</v>
      </c>
      <c r="AJ2546" s="22" t="n">
        <f aca="false">AA2546*10000</f>
        <v>0</v>
      </c>
    </row>
    <row r="2547" customFormat="false" ht="12.75" hidden="false" customHeight="false" outlineLevel="0" collapsed="false">
      <c r="AC2547" s="22" t="n">
        <f aca="false">G2547*100</f>
        <v>0</v>
      </c>
      <c r="AD2547" s="22" t="n">
        <f aca="false">H2547*100</f>
        <v>0</v>
      </c>
      <c r="AE2547" s="22" t="n">
        <f aca="false">I2547*100</f>
        <v>0</v>
      </c>
      <c r="AF2547" s="22" t="n">
        <f aca="false">J2547*100</f>
        <v>0</v>
      </c>
      <c r="AG2547" s="22" t="n">
        <f aca="false">K2547*100</f>
        <v>0</v>
      </c>
      <c r="AH2547" s="22" t="n">
        <f aca="false">U2547*10000</f>
        <v>0</v>
      </c>
      <c r="AI2547" s="22" t="n">
        <f aca="false">X2547*10000</f>
        <v>0</v>
      </c>
      <c r="AJ2547" s="22" t="n">
        <f aca="false">AA2547*10000</f>
        <v>0</v>
      </c>
    </row>
    <row r="2548" customFormat="false" ht="12.75" hidden="false" customHeight="false" outlineLevel="0" collapsed="false">
      <c r="AC2548" s="22" t="n">
        <f aca="false">G2548*100</f>
        <v>0</v>
      </c>
      <c r="AD2548" s="22" t="n">
        <f aca="false">H2548*100</f>
        <v>0</v>
      </c>
      <c r="AE2548" s="22" t="n">
        <f aca="false">I2548*100</f>
        <v>0</v>
      </c>
      <c r="AF2548" s="22" t="n">
        <f aca="false">J2548*100</f>
        <v>0</v>
      </c>
      <c r="AG2548" s="22" t="n">
        <f aca="false">K2548*100</f>
        <v>0</v>
      </c>
      <c r="AH2548" s="22" t="n">
        <f aca="false">U2548*10000</f>
        <v>0</v>
      </c>
      <c r="AI2548" s="22" t="n">
        <f aca="false">X2548*10000</f>
        <v>0</v>
      </c>
      <c r="AJ2548" s="22" t="n">
        <f aca="false">AA2548*10000</f>
        <v>0</v>
      </c>
    </row>
    <row r="2549" customFormat="false" ht="12.75" hidden="false" customHeight="false" outlineLevel="0" collapsed="false">
      <c r="AC2549" s="22" t="n">
        <f aca="false">G2549*100</f>
        <v>0</v>
      </c>
      <c r="AD2549" s="22" t="n">
        <f aca="false">H2549*100</f>
        <v>0</v>
      </c>
      <c r="AE2549" s="22" t="n">
        <f aca="false">I2549*100</f>
        <v>0</v>
      </c>
      <c r="AF2549" s="22" t="n">
        <f aca="false">J2549*100</f>
        <v>0</v>
      </c>
      <c r="AG2549" s="22" t="n">
        <f aca="false">K2549*100</f>
        <v>0</v>
      </c>
      <c r="AH2549" s="22" t="n">
        <f aca="false">U2549*10000</f>
        <v>0</v>
      </c>
      <c r="AI2549" s="22" t="n">
        <f aca="false">X2549*10000</f>
        <v>0</v>
      </c>
      <c r="AJ2549" s="22" t="n">
        <f aca="false">AA2549*10000</f>
        <v>0</v>
      </c>
    </row>
    <row r="2550" customFormat="false" ht="12.75" hidden="false" customHeight="false" outlineLevel="0" collapsed="false">
      <c r="AC2550" s="22" t="n">
        <f aca="false">G2550*100</f>
        <v>0</v>
      </c>
      <c r="AD2550" s="22" t="n">
        <f aca="false">H2550*100</f>
        <v>0</v>
      </c>
      <c r="AE2550" s="22" t="n">
        <f aca="false">I2550*100</f>
        <v>0</v>
      </c>
      <c r="AF2550" s="22" t="n">
        <f aca="false">J2550*100</f>
        <v>0</v>
      </c>
      <c r="AG2550" s="22" t="n">
        <f aca="false">K2550*100</f>
        <v>0</v>
      </c>
      <c r="AH2550" s="22" t="n">
        <f aca="false">U2550*10000</f>
        <v>0</v>
      </c>
      <c r="AI2550" s="22" t="n">
        <f aca="false">X2550*10000</f>
        <v>0</v>
      </c>
      <c r="AJ2550" s="22" t="n">
        <f aca="false">AA2550*10000</f>
        <v>0</v>
      </c>
    </row>
    <row r="2551" customFormat="false" ht="12.75" hidden="false" customHeight="false" outlineLevel="0" collapsed="false">
      <c r="AC2551" s="22" t="n">
        <f aca="false">G2551*100</f>
        <v>0</v>
      </c>
      <c r="AD2551" s="22" t="n">
        <f aca="false">H2551*100</f>
        <v>0</v>
      </c>
      <c r="AE2551" s="22" t="n">
        <f aca="false">I2551*100</f>
        <v>0</v>
      </c>
      <c r="AF2551" s="22" t="n">
        <f aca="false">J2551*100</f>
        <v>0</v>
      </c>
      <c r="AG2551" s="22" t="n">
        <f aca="false">K2551*100</f>
        <v>0</v>
      </c>
      <c r="AH2551" s="22" t="n">
        <f aca="false">U2551*10000</f>
        <v>0</v>
      </c>
      <c r="AI2551" s="22" t="n">
        <f aca="false">X2551*10000</f>
        <v>0</v>
      </c>
      <c r="AJ2551" s="22" t="n">
        <f aca="false">AA2551*10000</f>
        <v>0</v>
      </c>
    </row>
    <row r="2552" customFormat="false" ht="12.75" hidden="false" customHeight="false" outlineLevel="0" collapsed="false">
      <c r="AC2552" s="22" t="n">
        <f aca="false">G2552*100</f>
        <v>0</v>
      </c>
      <c r="AD2552" s="22" t="n">
        <f aca="false">H2552*100</f>
        <v>0</v>
      </c>
      <c r="AE2552" s="22" t="n">
        <f aca="false">I2552*100</f>
        <v>0</v>
      </c>
      <c r="AF2552" s="22" t="n">
        <f aca="false">J2552*100</f>
        <v>0</v>
      </c>
      <c r="AG2552" s="22" t="n">
        <f aca="false">K2552*100</f>
        <v>0</v>
      </c>
      <c r="AH2552" s="22" t="n">
        <f aca="false">U2552*10000</f>
        <v>0</v>
      </c>
      <c r="AI2552" s="22" t="n">
        <f aca="false">X2552*10000</f>
        <v>0</v>
      </c>
      <c r="AJ2552" s="22" t="n">
        <f aca="false">AA2552*10000</f>
        <v>0</v>
      </c>
    </row>
    <row r="2553" customFormat="false" ht="12.75" hidden="false" customHeight="false" outlineLevel="0" collapsed="false">
      <c r="AC2553" s="22" t="n">
        <f aca="false">G2553*100</f>
        <v>0</v>
      </c>
      <c r="AD2553" s="22" t="n">
        <f aca="false">H2553*100</f>
        <v>0</v>
      </c>
      <c r="AE2553" s="22" t="n">
        <f aca="false">I2553*100</f>
        <v>0</v>
      </c>
      <c r="AF2553" s="22" t="n">
        <f aca="false">J2553*100</f>
        <v>0</v>
      </c>
      <c r="AG2553" s="22" t="n">
        <f aca="false">K2553*100</f>
        <v>0</v>
      </c>
      <c r="AH2553" s="22" t="n">
        <f aca="false">U2553*10000</f>
        <v>0</v>
      </c>
      <c r="AI2553" s="22" t="n">
        <f aca="false">X2553*10000</f>
        <v>0</v>
      </c>
      <c r="AJ2553" s="22" t="n">
        <f aca="false">AA2553*10000</f>
        <v>0</v>
      </c>
    </row>
    <row r="2554" customFormat="false" ht="12.75" hidden="false" customHeight="false" outlineLevel="0" collapsed="false">
      <c r="AC2554" s="22" t="n">
        <f aca="false">G2554*100</f>
        <v>0</v>
      </c>
      <c r="AD2554" s="22" t="n">
        <f aca="false">H2554*100</f>
        <v>0</v>
      </c>
      <c r="AE2554" s="22" t="n">
        <f aca="false">I2554*100</f>
        <v>0</v>
      </c>
      <c r="AF2554" s="22" t="n">
        <f aca="false">J2554*100</f>
        <v>0</v>
      </c>
      <c r="AG2554" s="22" t="n">
        <f aca="false">K2554*100</f>
        <v>0</v>
      </c>
      <c r="AH2554" s="22" t="n">
        <f aca="false">U2554*10000</f>
        <v>0</v>
      </c>
      <c r="AI2554" s="22" t="n">
        <f aca="false">X2554*10000</f>
        <v>0</v>
      </c>
      <c r="AJ2554" s="22" t="n">
        <f aca="false">AA2554*10000</f>
        <v>0</v>
      </c>
    </row>
    <row r="2555" customFormat="false" ht="12.75" hidden="false" customHeight="false" outlineLevel="0" collapsed="false">
      <c r="AC2555" s="22" t="n">
        <f aca="false">G2555*100</f>
        <v>0</v>
      </c>
      <c r="AD2555" s="22" t="n">
        <f aca="false">H2555*100</f>
        <v>0</v>
      </c>
      <c r="AE2555" s="22" t="n">
        <f aca="false">I2555*100</f>
        <v>0</v>
      </c>
      <c r="AF2555" s="22" t="n">
        <f aca="false">J2555*100</f>
        <v>0</v>
      </c>
      <c r="AG2555" s="22" t="n">
        <f aca="false">K2555*100</f>
        <v>0</v>
      </c>
      <c r="AH2555" s="22" t="n">
        <f aca="false">U2555*10000</f>
        <v>0</v>
      </c>
      <c r="AI2555" s="22" t="n">
        <f aca="false">X2555*10000</f>
        <v>0</v>
      </c>
      <c r="AJ2555" s="22" t="n">
        <f aca="false">AA2555*10000</f>
        <v>0</v>
      </c>
    </row>
    <row r="2556" customFormat="false" ht="12.75" hidden="false" customHeight="false" outlineLevel="0" collapsed="false">
      <c r="AC2556" s="22" t="n">
        <f aca="false">G2556*100</f>
        <v>0</v>
      </c>
      <c r="AD2556" s="22" t="n">
        <f aca="false">H2556*100</f>
        <v>0</v>
      </c>
      <c r="AE2556" s="22" t="n">
        <f aca="false">I2556*100</f>
        <v>0</v>
      </c>
      <c r="AF2556" s="22" t="n">
        <f aca="false">J2556*100</f>
        <v>0</v>
      </c>
      <c r="AG2556" s="22" t="n">
        <f aca="false">K2556*100</f>
        <v>0</v>
      </c>
      <c r="AH2556" s="22" t="n">
        <f aca="false">U2556*10000</f>
        <v>0</v>
      </c>
      <c r="AI2556" s="22" t="n">
        <f aca="false">X2556*10000</f>
        <v>0</v>
      </c>
      <c r="AJ2556" s="22" t="n">
        <f aca="false">AA2556*10000</f>
        <v>0</v>
      </c>
    </row>
    <row r="2557" customFormat="false" ht="12.75" hidden="false" customHeight="false" outlineLevel="0" collapsed="false">
      <c r="AC2557" s="22" t="n">
        <f aca="false">G2557*100</f>
        <v>0</v>
      </c>
      <c r="AD2557" s="22" t="n">
        <f aca="false">H2557*100</f>
        <v>0</v>
      </c>
      <c r="AE2557" s="22" t="n">
        <f aca="false">I2557*100</f>
        <v>0</v>
      </c>
      <c r="AF2557" s="22" t="n">
        <f aca="false">J2557*100</f>
        <v>0</v>
      </c>
      <c r="AG2557" s="22" t="n">
        <f aca="false">K2557*100</f>
        <v>0</v>
      </c>
      <c r="AH2557" s="22" t="n">
        <f aca="false">U2557*10000</f>
        <v>0</v>
      </c>
      <c r="AI2557" s="22" t="n">
        <f aca="false">X2557*10000</f>
        <v>0</v>
      </c>
      <c r="AJ2557" s="22" t="n">
        <f aca="false">AA2557*10000</f>
        <v>0</v>
      </c>
    </row>
    <row r="2558" customFormat="false" ht="12.75" hidden="false" customHeight="false" outlineLevel="0" collapsed="false">
      <c r="AC2558" s="22" t="n">
        <f aca="false">G2558*100</f>
        <v>0</v>
      </c>
      <c r="AD2558" s="22" t="n">
        <f aca="false">H2558*100</f>
        <v>0</v>
      </c>
      <c r="AE2558" s="22" t="n">
        <f aca="false">I2558*100</f>
        <v>0</v>
      </c>
      <c r="AF2558" s="22" t="n">
        <f aca="false">J2558*100</f>
        <v>0</v>
      </c>
      <c r="AG2558" s="22" t="n">
        <f aca="false">K2558*100</f>
        <v>0</v>
      </c>
      <c r="AH2558" s="22" t="n">
        <f aca="false">U2558*10000</f>
        <v>0</v>
      </c>
      <c r="AI2558" s="22" t="n">
        <f aca="false">X2558*10000</f>
        <v>0</v>
      </c>
      <c r="AJ2558" s="22" t="n">
        <f aca="false">AA2558*10000</f>
        <v>0</v>
      </c>
    </row>
    <row r="2559" customFormat="false" ht="12.75" hidden="false" customHeight="false" outlineLevel="0" collapsed="false">
      <c r="AC2559" s="22" t="n">
        <f aca="false">G2559*100</f>
        <v>0</v>
      </c>
      <c r="AD2559" s="22" t="n">
        <f aca="false">H2559*100</f>
        <v>0</v>
      </c>
      <c r="AE2559" s="22" t="n">
        <f aca="false">I2559*100</f>
        <v>0</v>
      </c>
      <c r="AF2559" s="22" t="n">
        <f aca="false">J2559*100</f>
        <v>0</v>
      </c>
      <c r="AG2559" s="22" t="n">
        <f aca="false">K2559*100</f>
        <v>0</v>
      </c>
      <c r="AH2559" s="22" t="n">
        <f aca="false">U2559*10000</f>
        <v>0</v>
      </c>
      <c r="AI2559" s="22" t="n">
        <f aca="false">X2559*10000</f>
        <v>0</v>
      </c>
      <c r="AJ2559" s="22" t="n">
        <f aca="false">AA2559*10000</f>
        <v>0</v>
      </c>
    </row>
    <row r="2560" customFormat="false" ht="12.75" hidden="false" customHeight="false" outlineLevel="0" collapsed="false">
      <c r="AC2560" s="22" t="n">
        <f aca="false">G2560*100</f>
        <v>0</v>
      </c>
      <c r="AD2560" s="22" t="n">
        <f aca="false">H2560*100</f>
        <v>0</v>
      </c>
      <c r="AE2560" s="22" t="n">
        <f aca="false">I2560*100</f>
        <v>0</v>
      </c>
      <c r="AF2560" s="22" t="n">
        <f aca="false">J2560*100</f>
        <v>0</v>
      </c>
      <c r="AG2560" s="22" t="n">
        <f aca="false">K2560*100</f>
        <v>0</v>
      </c>
      <c r="AH2560" s="22" t="n">
        <f aca="false">U2560*10000</f>
        <v>0</v>
      </c>
      <c r="AI2560" s="22" t="n">
        <f aca="false">X2560*10000</f>
        <v>0</v>
      </c>
      <c r="AJ2560" s="22" t="n">
        <f aca="false">AA2560*10000</f>
        <v>0</v>
      </c>
    </row>
    <row r="2561" customFormat="false" ht="12.75" hidden="false" customHeight="false" outlineLevel="0" collapsed="false">
      <c r="AC2561" s="22" t="n">
        <f aca="false">G2561*100</f>
        <v>0</v>
      </c>
      <c r="AD2561" s="22" t="n">
        <f aca="false">H2561*100</f>
        <v>0</v>
      </c>
      <c r="AE2561" s="22" t="n">
        <f aca="false">I2561*100</f>
        <v>0</v>
      </c>
      <c r="AF2561" s="22" t="n">
        <f aca="false">J2561*100</f>
        <v>0</v>
      </c>
      <c r="AG2561" s="22" t="n">
        <f aca="false">K2561*100</f>
        <v>0</v>
      </c>
      <c r="AH2561" s="22" t="n">
        <f aca="false">U2561*10000</f>
        <v>0</v>
      </c>
      <c r="AI2561" s="22" t="n">
        <f aca="false">X2561*10000</f>
        <v>0</v>
      </c>
      <c r="AJ2561" s="22" t="n">
        <f aca="false">AA2561*10000</f>
        <v>0</v>
      </c>
    </row>
    <row r="2562" customFormat="false" ht="12.75" hidden="false" customHeight="false" outlineLevel="0" collapsed="false">
      <c r="AC2562" s="22" t="n">
        <f aca="false">G2562*100</f>
        <v>0</v>
      </c>
      <c r="AD2562" s="22" t="n">
        <f aca="false">H2562*100</f>
        <v>0</v>
      </c>
      <c r="AE2562" s="22" t="n">
        <f aca="false">I2562*100</f>
        <v>0</v>
      </c>
      <c r="AF2562" s="22" t="n">
        <f aca="false">J2562*100</f>
        <v>0</v>
      </c>
      <c r="AG2562" s="22" t="n">
        <f aca="false">K2562*100</f>
        <v>0</v>
      </c>
      <c r="AH2562" s="22" t="n">
        <f aca="false">U2562*10000</f>
        <v>0</v>
      </c>
      <c r="AI2562" s="22" t="n">
        <f aca="false">X2562*10000</f>
        <v>0</v>
      </c>
      <c r="AJ2562" s="22" t="n">
        <f aca="false">AA2562*10000</f>
        <v>0</v>
      </c>
    </row>
    <row r="2563" customFormat="false" ht="12.75" hidden="false" customHeight="false" outlineLevel="0" collapsed="false">
      <c r="AC2563" s="22" t="n">
        <f aca="false">G2563*100</f>
        <v>0</v>
      </c>
      <c r="AD2563" s="22" t="n">
        <f aca="false">H2563*100</f>
        <v>0</v>
      </c>
      <c r="AE2563" s="22" t="n">
        <f aca="false">I2563*100</f>
        <v>0</v>
      </c>
      <c r="AF2563" s="22" t="n">
        <f aca="false">J2563*100</f>
        <v>0</v>
      </c>
      <c r="AG2563" s="22" t="n">
        <f aca="false">K2563*100</f>
        <v>0</v>
      </c>
      <c r="AH2563" s="22" t="n">
        <f aca="false">U2563*10000</f>
        <v>0</v>
      </c>
      <c r="AI2563" s="22" t="n">
        <f aca="false">X2563*10000</f>
        <v>0</v>
      </c>
      <c r="AJ2563" s="22" t="n">
        <f aca="false">AA2563*10000</f>
        <v>0</v>
      </c>
    </row>
    <row r="2564" customFormat="false" ht="12.75" hidden="false" customHeight="false" outlineLevel="0" collapsed="false">
      <c r="AC2564" s="22" t="n">
        <f aca="false">G2564*100</f>
        <v>0</v>
      </c>
      <c r="AD2564" s="22" t="n">
        <f aca="false">H2564*100</f>
        <v>0</v>
      </c>
      <c r="AE2564" s="22" t="n">
        <f aca="false">I2564*100</f>
        <v>0</v>
      </c>
      <c r="AF2564" s="22" t="n">
        <f aca="false">J2564*100</f>
        <v>0</v>
      </c>
      <c r="AG2564" s="22" t="n">
        <f aca="false">K2564*100</f>
        <v>0</v>
      </c>
      <c r="AH2564" s="22" t="n">
        <f aca="false">U2564*10000</f>
        <v>0</v>
      </c>
      <c r="AI2564" s="22" t="n">
        <f aca="false">X2564*10000</f>
        <v>0</v>
      </c>
      <c r="AJ2564" s="22" t="n">
        <f aca="false">AA2564*10000</f>
        <v>0</v>
      </c>
    </row>
    <row r="2565" customFormat="false" ht="12.75" hidden="false" customHeight="false" outlineLevel="0" collapsed="false">
      <c r="AC2565" s="22" t="n">
        <f aca="false">G2565*100</f>
        <v>0</v>
      </c>
      <c r="AD2565" s="22" t="n">
        <f aca="false">H2565*100</f>
        <v>0</v>
      </c>
      <c r="AE2565" s="22" t="n">
        <f aca="false">I2565*100</f>
        <v>0</v>
      </c>
      <c r="AF2565" s="22" t="n">
        <f aca="false">J2565*100</f>
        <v>0</v>
      </c>
      <c r="AG2565" s="22" t="n">
        <f aca="false">K2565*100</f>
        <v>0</v>
      </c>
      <c r="AH2565" s="22" t="n">
        <f aca="false">U2565*10000</f>
        <v>0</v>
      </c>
      <c r="AI2565" s="22" t="n">
        <f aca="false">X2565*10000</f>
        <v>0</v>
      </c>
      <c r="AJ2565" s="22" t="n">
        <f aca="false">AA2565*10000</f>
        <v>0</v>
      </c>
    </row>
    <row r="2566" customFormat="false" ht="12.75" hidden="false" customHeight="false" outlineLevel="0" collapsed="false">
      <c r="AC2566" s="22" t="n">
        <f aca="false">G2566*100</f>
        <v>0</v>
      </c>
      <c r="AD2566" s="22" t="n">
        <f aca="false">H2566*100</f>
        <v>0</v>
      </c>
      <c r="AE2566" s="22" t="n">
        <f aca="false">I2566*100</f>
        <v>0</v>
      </c>
      <c r="AF2566" s="22" t="n">
        <f aca="false">J2566*100</f>
        <v>0</v>
      </c>
      <c r="AG2566" s="22" t="n">
        <f aca="false">K2566*100</f>
        <v>0</v>
      </c>
      <c r="AH2566" s="22" t="n">
        <f aca="false">U2566*10000</f>
        <v>0</v>
      </c>
      <c r="AI2566" s="22" t="n">
        <f aca="false">X2566*10000</f>
        <v>0</v>
      </c>
      <c r="AJ2566" s="22" t="n">
        <f aca="false">AA2566*10000</f>
        <v>0</v>
      </c>
    </row>
    <row r="2567" customFormat="false" ht="12.75" hidden="false" customHeight="false" outlineLevel="0" collapsed="false">
      <c r="AC2567" s="22" t="n">
        <f aca="false">G2567*100</f>
        <v>0</v>
      </c>
      <c r="AD2567" s="22" t="n">
        <f aca="false">H2567*100</f>
        <v>0</v>
      </c>
      <c r="AE2567" s="22" t="n">
        <f aca="false">I2567*100</f>
        <v>0</v>
      </c>
      <c r="AF2567" s="22" t="n">
        <f aca="false">J2567*100</f>
        <v>0</v>
      </c>
      <c r="AG2567" s="22" t="n">
        <f aca="false">K2567*100</f>
        <v>0</v>
      </c>
      <c r="AH2567" s="22" t="n">
        <f aca="false">U2567*10000</f>
        <v>0</v>
      </c>
      <c r="AI2567" s="22" t="n">
        <f aca="false">X2567*10000</f>
        <v>0</v>
      </c>
      <c r="AJ2567" s="22" t="n">
        <f aca="false">AA2567*10000</f>
        <v>0</v>
      </c>
    </row>
    <row r="2568" customFormat="false" ht="12.75" hidden="false" customHeight="false" outlineLevel="0" collapsed="false">
      <c r="AC2568" s="22" t="n">
        <f aca="false">G2568*100</f>
        <v>0</v>
      </c>
      <c r="AD2568" s="22" t="n">
        <f aca="false">H2568*100</f>
        <v>0</v>
      </c>
      <c r="AE2568" s="22" t="n">
        <f aca="false">I2568*100</f>
        <v>0</v>
      </c>
      <c r="AF2568" s="22" t="n">
        <f aca="false">J2568*100</f>
        <v>0</v>
      </c>
      <c r="AG2568" s="22" t="n">
        <f aca="false">K2568*100</f>
        <v>0</v>
      </c>
      <c r="AH2568" s="22" t="n">
        <f aca="false">U2568*10000</f>
        <v>0</v>
      </c>
      <c r="AI2568" s="22" t="n">
        <f aca="false">X2568*10000</f>
        <v>0</v>
      </c>
      <c r="AJ2568" s="22" t="n">
        <f aca="false">AA2568*10000</f>
        <v>0</v>
      </c>
    </row>
    <row r="2569" customFormat="false" ht="12.75" hidden="false" customHeight="false" outlineLevel="0" collapsed="false">
      <c r="AC2569" s="22" t="n">
        <f aca="false">G2569*100</f>
        <v>0</v>
      </c>
      <c r="AD2569" s="22" t="n">
        <f aca="false">H2569*100</f>
        <v>0</v>
      </c>
      <c r="AE2569" s="22" t="n">
        <f aca="false">I2569*100</f>
        <v>0</v>
      </c>
      <c r="AF2569" s="22" t="n">
        <f aca="false">J2569*100</f>
        <v>0</v>
      </c>
      <c r="AG2569" s="22" t="n">
        <f aca="false">K2569*100</f>
        <v>0</v>
      </c>
      <c r="AH2569" s="22" t="n">
        <f aca="false">U2569*10000</f>
        <v>0</v>
      </c>
      <c r="AI2569" s="22" t="n">
        <f aca="false">X2569*10000</f>
        <v>0</v>
      </c>
      <c r="AJ2569" s="22" t="n">
        <f aca="false">AA2569*10000</f>
        <v>0</v>
      </c>
    </row>
    <row r="2570" customFormat="false" ht="12.75" hidden="false" customHeight="false" outlineLevel="0" collapsed="false">
      <c r="AC2570" s="22" t="n">
        <f aca="false">G2570*100</f>
        <v>0</v>
      </c>
      <c r="AD2570" s="22" t="n">
        <f aca="false">H2570*100</f>
        <v>0</v>
      </c>
      <c r="AE2570" s="22" t="n">
        <f aca="false">I2570*100</f>
        <v>0</v>
      </c>
      <c r="AF2570" s="22" t="n">
        <f aca="false">J2570*100</f>
        <v>0</v>
      </c>
      <c r="AG2570" s="22" t="n">
        <f aca="false">K2570*100</f>
        <v>0</v>
      </c>
      <c r="AH2570" s="22" t="n">
        <f aca="false">U2570*10000</f>
        <v>0</v>
      </c>
      <c r="AI2570" s="22" t="n">
        <f aca="false">X2570*10000</f>
        <v>0</v>
      </c>
      <c r="AJ2570" s="22" t="n">
        <f aca="false">AA2570*10000</f>
        <v>0</v>
      </c>
    </row>
    <row r="2571" customFormat="false" ht="12.75" hidden="false" customHeight="false" outlineLevel="0" collapsed="false">
      <c r="AC2571" s="22" t="n">
        <f aca="false">G2571*100</f>
        <v>0</v>
      </c>
      <c r="AD2571" s="22" t="n">
        <f aca="false">H2571*100</f>
        <v>0</v>
      </c>
      <c r="AE2571" s="22" t="n">
        <f aca="false">I2571*100</f>
        <v>0</v>
      </c>
      <c r="AF2571" s="22" t="n">
        <f aca="false">J2571*100</f>
        <v>0</v>
      </c>
      <c r="AG2571" s="22" t="n">
        <f aca="false">K2571*100</f>
        <v>0</v>
      </c>
      <c r="AH2571" s="22" t="n">
        <f aca="false">U2571*10000</f>
        <v>0</v>
      </c>
      <c r="AI2571" s="22" t="n">
        <f aca="false">X2571*10000</f>
        <v>0</v>
      </c>
      <c r="AJ2571" s="22" t="n">
        <f aca="false">AA2571*10000</f>
        <v>0</v>
      </c>
    </row>
    <row r="2572" customFormat="false" ht="12.75" hidden="false" customHeight="false" outlineLevel="0" collapsed="false">
      <c r="AC2572" s="22" t="n">
        <f aca="false">G2572*100</f>
        <v>0</v>
      </c>
      <c r="AD2572" s="22" t="n">
        <f aca="false">H2572*100</f>
        <v>0</v>
      </c>
      <c r="AE2572" s="22" t="n">
        <f aca="false">I2572*100</f>
        <v>0</v>
      </c>
      <c r="AF2572" s="22" t="n">
        <f aca="false">J2572*100</f>
        <v>0</v>
      </c>
      <c r="AG2572" s="22" t="n">
        <f aca="false">K2572*100</f>
        <v>0</v>
      </c>
      <c r="AH2572" s="22" t="n">
        <f aca="false">U2572*10000</f>
        <v>0</v>
      </c>
      <c r="AI2572" s="22" t="n">
        <f aca="false">X2572*10000</f>
        <v>0</v>
      </c>
      <c r="AJ2572" s="22" t="n">
        <f aca="false">AA2572*10000</f>
        <v>0</v>
      </c>
    </row>
    <row r="2573" customFormat="false" ht="12.75" hidden="false" customHeight="false" outlineLevel="0" collapsed="false">
      <c r="AC2573" s="22" t="n">
        <f aca="false">G2573*100</f>
        <v>0</v>
      </c>
      <c r="AD2573" s="22" t="n">
        <f aca="false">H2573*100</f>
        <v>0</v>
      </c>
      <c r="AE2573" s="22" t="n">
        <f aca="false">I2573*100</f>
        <v>0</v>
      </c>
      <c r="AF2573" s="22" t="n">
        <f aca="false">J2573*100</f>
        <v>0</v>
      </c>
      <c r="AG2573" s="22" t="n">
        <f aca="false">K2573*100</f>
        <v>0</v>
      </c>
      <c r="AH2573" s="22" t="n">
        <f aca="false">U2573*10000</f>
        <v>0</v>
      </c>
      <c r="AI2573" s="22" t="n">
        <f aca="false">X2573*10000</f>
        <v>0</v>
      </c>
      <c r="AJ2573" s="22" t="n">
        <f aca="false">AA2573*10000</f>
        <v>0</v>
      </c>
    </row>
    <row r="2574" customFormat="false" ht="12.75" hidden="false" customHeight="false" outlineLevel="0" collapsed="false">
      <c r="AC2574" s="22" t="n">
        <f aca="false">G2574*100</f>
        <v>0</v>
      </c>
      <c r="AD2574" s="22" t="n">
        <f aca="false">H2574*100</f>
        <v>0</v>
      </c>
      <c r="AE2574" s="22" t="n">
        <f aca="false">I2574*100</f>
        <v>0</v>
      </c>
      <c r="AF2574" s="22" t="n">
        <f aca="false">J2574*100</f>
        <v>0</v>
      </c>
      <c r="AG2574" s="22" t="n">
        <f aca="false">K2574*100</f>
        <v>0</v>
      </c>
      <c r="AH2574" s="22" t="n">
        <f aca="false">U2574*10000</f>
        <v>0</v>
      </c>
      <c r="AI2574" s="22" t="n">
        <f aca="false">X2574*10000</f>
        <v>0</v>
      </c>
      <c r="AJ2574" s="22" t="n">
        <f aca="false">AA2574*10000</f>
        <v>0</v>
      </c>
    </row>
    <row r="2575" customFormat="false" ht="12.75" hidden="false" customHeight="false" outlineLevel="0" collapsed="false">
      <c r="AC2575" s="22" t="n">
        <f aca="false">G2575*100</f>
        <v>0</v>
      </c>
      <c r="AD2575" s="22" t="n">
        <f aca="false">H2575*100</f>
        <v>0</v>
      </c>
      <c r="AE2575" s="22" t="n">
        <f aca="false">I2575*100</f>
        <v>0</v>
      </c>
      <c r="AF2575" s="22" t="n">
        <f aca="false">J2575*100</f>
        <v>0</v>
      </c>
      <c r="AG2575" s="22" t="n">
        <f aca="false">K2575*100</f>
        <v>0</v>
      </c>
      <c r="AH2575" s="22" t="n">
        <f aca="false">U2575*10000</f>
        <v>0</v>
      </c>
      <c r="AI2575" s="22" t="n">
        <f aca="false">X2575*10000</f>
        <v>0</v>
      </c>
      <c r="AJ2575" s="22" t="n">
        <f aca="false">AA2575*10000</f>
        <v>0</v>
      </c>
    </row>
    <row r="2576" customFormat="false" ht="12.75" hidden="false" customHeight="false" outlineLevel="0" collapsed="false">
      <c r="AC2576" s="22" t="n">
        <f aca="false">G2576*100</f>
        <v>0</v>
      </c>
      <c r="AD2576" s="22" t="n">
        <f aca="false">H2576*100</f>
        <v>0</v>
      </c>
      <c r="AE2576" s="22" t="n">
        <f aca="false">I2576*100</f>
        <v>0</v>
      </c>
      <c r="AF2576" s="22" t="n">
        <f aca="false">J2576*100</f>
        <v>0</v>
      </c>
      <c r="AG2576" s="22" t="n">
        <f aca="false">K2576*100</f>
        <v>0</v>
      </c>
      <c r="AH2576" s="22" t="n">
        <f aca="false">U2576*10000</f>
        <v>0</v>
      </c>
      <c r="AI2576" s="22" t="n">
        <f aca="false">X2576*10000</f>
        <v>0</v>
      </c>
      <c r="AJ2576" s="22" t="n">
        <f aca="false">AA2576*10000</f>
        <v>0</v>
      </c>
    </row>
    <row r="2577" customFormat="false" ht="12.75" hidden="false" customHeight="false" outlineLevel="0" collapsed="false">
      <c r="AC2577" s="22" t="n">
        <f aca="false">G2577*100</f>
        <v>0</v>
      </c>
      <c r="AD2577" s="22" t="n">
        <f aca="false">H2577*100</f>
        <v>0</v>
      </c>
      <c r="AE2577" s="22" t="n">
        <f aca="false">I2577*100</f>
        <v>0</v>
      </c>
      <c r="AF2577" s="22" t="n">
        <f aca="false">J2577*100</f>
        <v>0</v>
      </c>
      <c r="AG2577" s="22" t="n">
        <f aca="false">K2577*100</f>
        <v>0</v>
      </c>
      <c r="AH2577" s="22" t="n">
        <f aca="false">U2577*10000</f>
        <v>0</v>
      </c>
      <c r="AI2577" s="22" t="n">
        <f aca="false">X2577*10000</f>
        <v>0</v>
      </c>
      <c r="AJ2577" s="22" t="n">
        <f aca="false">AA2577*10000</f>
        <v>0</v>
      </c>
    </row>
    <row r="2578" customFormat="false" ht="12.75" hidden="false" customHeight="false" outlineLevel="0" collapsed="false">
      <c r="AC2578" s="22" t="n">
        <f aca="false">G2578*100</f>
        <v>0</v>
      </c>
      <c r="AD2578" s="22" t="n">
        <f aca="false">H2578*100</f>
        <v>0</v>
      </c>
      <c r="AE2578" s="22" t="n">
        <f aca="false">I2578*100</f>
        <v>0</v>
      </c>
      <c r="AF2578" s="22" t="n">
        <f aca="false">J2578*100</f>
        <v>0</v>
      </c>
      <c r="AG2578" s="22" t="n">
        <f aca="false">K2578*100</f>
        <v>0</v>
      </c>
      <c r="AH2578" s="22" t="n">
        <f aca="false">U2578*10000</f>
        <v>0</v>
      </c>
      <c r="AI2578" s="22" t="n">
        <f aca="false">X2578*10000</f>
        <v>0</v>
      </c>
      <c r="AJ2578" s="22" t="n">
        <f aca="false">AA2578*10000</f>
        <v>0</v>
      </c>
    </row>
    <row r="2579" customFormat="false" ht="12.75" hidden="false" customHeight="false" outlineLevel="0" collapsed="false">
      <c r="AC2579" s="22" t="n">
        <f aca="false">G2579*100</f>
        <v>0</v>
      </c>
      <c r="AD2579" s="22" t="n">
        <f aca="false">H2579*100</f>
        <v>0</v>
      </c>
      <c r="AE2579" s="22" t="n">
        <f aca="false">I2579*100</f>
        <v>0</v>
      </c>
      <c r="AF2579" s="22" t="n">
        <f aca="false">J2579*100</f>
        <v>0</v>
      </c>
      <c r="AG2579" s="22" t="n">
        <f aca="false">K2579*100</f>
        <v>0</v>
      </c>
      <c r="AH2579" s="22" t="n">
        <f aca="false">U2579*10000</f>
        <v>0</v>
      </c>
      <c r="AI2579" s="22" t="n">
        <f aca="false">X2579*10000</f>
        <v>0</v>
      </c>
      <c r="AJ2579" s="22" t="n">
        <f aca="false">AA2579*10000</f>
        <v>0</v>
      </c>
    </row>
    <row r="2580" customFormat="false" ht="12.75" hidden="false" customHeight="false" outlineLevel="0" collapsed="false">
      <c r="AC2580" s="22" t="n">
        <f aca="false">G2580*100</f>
        <v>0</v>
      </c>
      <c r="AD2580" s="22" t="n">
        <f aca="false">H2580*100</f>
        <v>0</v>
      </c>
      <c r="AE2580" s="22" t="n">
        <f aca="false">I2580*100</f>
        <v>0</v>
      </c>
      <c r="AF2580" s="22" t="n">
        <f aca="false">J2580*100</f>
        <v>0</v>
      </c>
      <c r="AG2580" s="22" t="n">
        <f aca="false">K2580*100</f>
        <v>0</v>
      </c>
      <c r="AH2580" s="22" t="n">
        <f aca="false">U2580*10000</f>
        <v>0</v>
      </c>
      <c r="AI2580" s="22" t="n">
        <f aca="false">X2580*10000</f>
        <v>0</v>
      </c>
      <c r="AJ2580" s="22" t="n">
        <f aca="false">AA2580*10000</f>
        <v>0</v>
      </c>
    </row>
    <row r="2581" customFormat="false" ht="12.75" hidden="false" customHeight="false" outlineLevel="0" collapsed="false">
      <c r="AC2581" s="22" t="n">
        <f aca="false">G2581*100</f>
        <v>0</v>
      </c>
      <c r="AD2581" s="22" t="n">
        <f aca="false">H2581*100</f>
        <v>0</v>
      </c>
      <c r="AE2581" s="22" t="n">
        <f aca="false">I2581*100</f>
        <v>0</v>
      </c>
      <c r="AF2581" s="22" t="n">
        <f aca="false">J2581*100</f>
        <v>0</v>
      </c>
      <c r="AG2581" s="22" t="n">
        <f aca="false">K2581*100</f>
        <v>0</v>
      </c>
      <c r="AH2581" s="22" t="n">
        <f aca="false">U2581*10000</f>
        <v>0</v>
      </c>
      <c r="AI2581" s="22" t="n">
        <f aca="false">X2581*10000</f>
        <v>0</v>
      </c>
      <c r="AJ2581" s="22" t="n">
        <f aca="false">AA2581*10000</f>
        <v>0</v>
      </c>
    </row>
    <row r="2582" customFormat="false" ht="12.75" hidden="false" customHeight="false" outlineLevel="0" collapsed="false">
      <c r="AC2582" s="22" t="n">
        <f aca="false">G2582*100</f>
        <v>0</v>
      </c>
      <c r="AD2582" s="22" t="n">
        <f aca="false">H2582*100</f>
        <v>0</v>
      </c>
      <c r="AE2582" s="22" t="n">
        <f aca="false">I2582*100</f>
        <v>0</v>
      </c>
      <c r="AF2582" s="22" t="n">
        <f aca="false">J2582*100</f>
        <v>0</v>
      </c>
      <c r="AG2582" s="22" t="n">
        <f aca="false">K2582*100</f>
        <v>0</v>
      </c>
      <c r="AH2582" s="22" t="n">
        <f aca="false">U2582*10000</f>
        <v>0</v>
      </c>
      <c r="AI2582" s="22" t="n">
        <f aca="false">X2582*10000</f>
        <v>0</v>
      </c>
      <c r="AJ2582" s="22" t="n">
        <f aca="false">AA2582*10000</f>
        <v>0</v>
      </c>
    </row>
    <row r="2583" customFormat="false" ht="12.75" hidden="false" customHeight="false" outlineLevel="0" collapsed="false">
      <c r="AC2583" s="22" t="n">
        <f aca="false">G2583*100</f>
        <v>0</v>
      </c>
      <c r="AD2583" s="22" t="n">
        <f aca="false">H2583*100</f>
        <v>0</v>
      </c>
      <c r="AE2583" s="22" t="n">
        <f aca="false">I2583*100</f>
        <v>0</v>
      </c>
      <c r="AF2583" s="22" t="n">
        <f aca="false">J2583*100</f>
        <v>0</v>
      </c>
      <c r="AG2583" s="22" t="n">
        <f aca="false">K2583*100</f>
        <v>0</v>
      </c>
      <c r="AH2583" s="22" t="n">
        <f aca="false">U2583*10000</f>
        <v>0</v>
      </c>
      <c r="AI2583" s="22" t="n">
        <f aca="false">X2583*10000</f>
        <v>0</v>
      </c>
      <c r="AJ2583" s="22" t="n">
        <f aca="false">AA2583*10000</f>
        <v>0</v>
      </c>
    </row>
    <row r="2584" customFormat="false" ht="12.75" hidden="false" customHeight="false" outlineLevel="0" collapsed="false">
      <c r="AC2584" s="22" t="n">
        <f aca="false">G2584*100</f>
        <v>0</v>
      </c>
      <c r="AD2584" s="22" t="n">
        <f aca="false">H2584*100</f>
        <v>0</v>
      </c>
      <c r="AE2584" s="22" t="n">
        <f aca="false">I2584*100</f>
        <v>0</v>
      </c>
      <c r="AF2584" s="22" t="n">
        <f aca="false">J2584*100</f>
        <v>0</v>
      </c>
      <c r="AG2584" s="22" t="n">
        <f aca="false">K2584*100</f>
        <v>0</v>
      </c>
      <c r="AH2584" s="22" t="n">
        <f aca="false">U2584*10000</f>
        <v>0</v>
      </c>
      <c r="AI2584" s="22" t="n">
        <f aca="false">X2584*10000</f>
        <v>0</v>
      </c>
      <c r="AJ2584" s="22" t="n">
        <f aca="false">AA2584*10000</f>
        <v>0</v>
      </c>
    </row>
    <row r="2585" customFormat="false" ht="12.75" hidden="false" customHeight="false" outlineLevel="0" collapsed="false">
      <c r="AC2585" s="22" t="n">
        <f aca="false">G2585*100</f>
        <v>0</v>
      </c>
      <c r="AD2585" s="22" t="n">
        <f aca="false">H2585*100</f>
        <v>0</v>
      </c>
      <c r="AE2585" s="22" t="n">
        <f aca="false">I2585*100</f>
        <v>0</v>
      </c>
      <c r="AF2585" s="22" t="n">
        <f aca="false">J2585*100</f>
        <v>0</v>
      </c>
      <c r="AG2585" s="22" t="n">
        <f aca="false">K2585*100</f>
        <v>0</v>
      </c>
      <c r="AH2585" s="22" t="n">
        <f aca="false">U2585*10000</f>
        <v>0</v>
      </c>
      <c r="AI2585" s="22" t="n">
        <f aca="false">X2585*10000</f>
        <v>0</v>
      </c>
      <c r="AJ2585" s="22" t="n">
        <f aca="false">AA2585*10000</f>
        <v>0</v>
      </c>
    </row>
    <row r="2586" customFormat="false" ht="12.75" hidden="false" customHeight="false" outlineLevel="0" collapsed="false">
      <c r="AC2586" s="22" t="n">
        <f aca="false">G2586*100</f>
        <v>0</v>
      </c>
      <c r="AD2586" s="22" t="n">
        <f aca="false">H2586*100</f>
        <v>0</v>
      </c>
      <c r="AE2586" s="22" t="n">
        <f aca="false">I2586*100</f>
        <v>0</v>
      </c>
      <c r="AF2586" s="22" t="n">
        <f aca="false">J2586*100</f>
        <v>0</v>
      </c>
      <c r="AG2586" s="22" t="n">
        <f aca="false">K2586*100</f>
        <v>0</v>
      </c>
      <c r="AH2586" s="22" t="n">
        <f aca="false">U2586*10000</f>
        <v>0</v>
      </c>
      <c r="AI2586" s="22" t="n">
        <f aca="false">X2586*10000</f>
        <v>0</v>
      </c>
      <c r="AJ2586" s="22" t="n">
        <f aca="false">AA2586*10000</f>
        <v>0</v>
      </c>
    </row>
    <row r="2587" customFormat="false" ht="12.75" hidden="false" customHeight="false" outlineLevel="0" collapsed="false">
      <c r="AC2587" s="22" t="n">
        <f aca="false">G2587*100</f>
        <v>0</v>
      </c>
      <c r="AD2587" s="22" t="n">
        <f aca="false">H2587*100</f>
        <v>0</v>
      </c>
      <c r="AE2587" s="22" t="n">
        <f aca="false">I2587*100</f>
        <v>0</v>
      </c>
      <c r="AF2587" s="22" t="n">
        <f aca="false">J2587*100</f>
        <v>0</v>
      </c>
      <c r="AG2587" s="22" t="n">
        <f aca="false">K2587*100</f>
        <v>0</v>
      </c>
      <c r="AH2587" s="22" t="n">
        <f aca="false">U2587*10000</f>
        <v>0</v>
      </c>
      <c r="AI2587" s="22" t="n">
        <f aca="false">X2587*10000</f>
        <v>0</v>
      </c>
      <c r="AJ2587" s="22" t="n">
        <f aca="false">AA2587*10000</f>
        <v>0</v>
      </c>
    </row>
    <row r="2588" customFormat="false" ht="12.75" hidden="false" customHeight="false" outlineLevel="0" collapsed="false">
      <c r="AC2588" s="22" t="n">
        <f aca="false">G2588*100</f>
        <v>0</v>
      </c>
      <c r="AD2588" s="22" t="n">
        <f aca="false">H2588*100</f>
        <v>0</v>
      </c>
      <c r="AE2588" s="22" t="n">
        <f aca="false">I2588*100</f>
        <v>0</v>
      </c>
      <c r="AF2588" s="22" t="n">
        <f aca="false">J2588*100</f>
        <v>0</v>
      </c>
      <c r="AG2588" s="22" t="n">
        <f aca="false">K2588*100</f>
        <v>0</v>
      </c>
      <c r="AH2588" s="22" t="n">
        <f aca="false">U2588*10000</f>
        <v>0</v>
      </c>
      <c r="AI2588" s="22" t="n">
        <f aca="false">X2588*10000</f>
        <v>0</v>
      </c>
      <c r="AJ2588" s="22" t="n">
        <f aca="false">AA2588*10000</f>
        <v>0</v>
      </c>
    </row>
    <row r="2589" customFormat="false" ht="12.75" hidden="false" customHeight="false" outlineLevel="0" collapsed="false">
      <c r="AC2589" s="22" t="n">
        <f aca="false">G2589*100</f>
        <v>0</v>
      </c>
      <c r="AD2589" s="22" t="n">
        <f aca="false">H2589*100</f>
        <v>0</v>
      </c>
      <c r="AE2589" s="22" t="n">
        <f aca="false">I2589*100</f>
        <v>0</v>
      </c>
      <c r="AF2589" s="22" t="n">
        <f aca="false">J2589*100</f>
        <v>0</v>
      </c>
      <c r="AG2589" s="22" t="n">
        <f aca="false">K2589*100</f>
        <v>0</v>
      </c>
      <c r="AH2589" s="22" t="n">
        <f aca="false">U2589*10000</f>
        <v>0</v>
      </c>
      <c r="AI2589" s="22" t="n">
        <f aca="false">X2589*10000</f>
        <v>0</v>
      </c>
      <c r="AJ2589" s="22" t="n">
        <f aca="false">AA2589*10000</f>
        <v>0</v>
      </c>
    </row>
    <row r="2590" customFormat="false" ht="12.75" hidden="false" customHeight="false" outlineLevel="0" collapsed="false">
      <c r="AC2590" s="22" t="n">
        <f aca="false">G2590*100</f>
        <v>0</v>
      </c>
      <c r="AD2590" s="22" t="n">
        <f aca="false">H2590*100</f>
        <v>0</v>
      </c>
      <c r="AE2590" s="22" t="n">
        <f aca="false">I2590*100</f>
        <v>0</v>
      </c>
      <c r="AF2590" s="22" t="n">
        <f aca="false">J2590*100</f>
        <v>0</v>
      </c>
      <c r="AG2590" s="22" t="n">
        <f aca="false">K2590*100</f>
        <v>0</v>
      </c>
      <c r="AH2590" s="22" t="n">
        <f aca="false">U2590*10000</f>
        <v>0</v>
      </c>
      <c r="AI2590" s="22" t="n">
        <f aca="false">X2590*10000</f>
        <v>0</v>
      </c>
      <c r="AJ2590" s="22" t="n">
        <f aca="false">AA2590*10000</f>
        <v>0</v>
      </c>
    </row>
    <row r="2591" customFormat="false" ht="12.75" hidden="false" customHeight="false" outlineLevel="0" collapsed="false">
      <c r="AC2591" s="22" t="n">
        <f aca="false">G2591*100</f>
        <v>0</v>
      </c>
      <c r="AD2591" s="22" t="n">
        <f aca="false">H2591*100</f>
        <v>0</v>
      </c>
      <c r="AE2591" s="22" t="n">
        <f aca="false">I2591*100</f>
        <v>0</v>
      </c>
      <c r="AF2591" s="22" t="n">
        <f aca="false">J2591*100</f>
        <v>0</v>
      </c>
      <c r="AG2591" s="22" t="n">
        <f aca="false">K2591*100</f>
        <v>0</v>
      </c>
      <c r="AH2591" s="22" t="n">
        <f aca="false">U2591*10000</f>
        <v>0</v>
      </c>
      <c r="AI2591" s="22" t="n">
        <f aca="false">X2591*10000</f>
        <v>0</v>
      </c>
      <c r="AJ2591" s="22" t="n">
        <f aca="false">AA2591*10000</f>
        <v>0</v>
      </c>
    </row>
    <row r="2592" customFormat="false" ht="12.75" hidden="false" customHeight="false" outlineLevel="0" collapsed="false">
      <c r="AC2592" s="22" t="n">
        <f aca="false">G2592*100</f>
        <v>0</v>
      </c>
      <c r="AD2592" s="22" t="n">
        <f aca="false">H2592*100</f>
        <v>0</v>
      </c>
      <c r="AE2592" s="22" t="n">
        <f aca="false">I2592*100</f>
        <v>0</v>
      </c>
      <c r="AF2592" s="22" t="n">
        <f aca="false">J2592*100</f>
        <v>0</v>
      </c>
      <c r="AG2592" s="22" t="n">
        <f aca="false">K2592*100</f>
        <v>0</v>
      </c>
      <c r="AH2592" s="22" t="n">
        <f aca="false">U2592*10000</f>
        <v>0</v>
      </c>
      <c r="AI2592" s="22" t="n">
        <f aca="false">X2592*10000</f>
        <v>0</v>
      </c>
      <c r="AJ2592" s="22" t="n">
        <f aca="false">AA2592*10000</f>
        <v>0</v>
      </c>
    </row>
    <row r="2593" customFormat="false" ht="12.75" hidden="false" customHeight="false" outlineLevel="0" collapsed="false">
      <c r="AC2593" s="22" t="n">
        <f aca="false">G2593*100</f>
        <v>0</v>
      </c>
      <c r="AD2593" s="22" t="n">
        <f aca="false">H2593*100</f>
        <v>0</v>
      </c>
      <c r="AE2593" s="22" t="n">
        <f aca="false">I2593*100</f>
        <v>0</v>
      </c>
      <c r="AF2593" s="22" t="n">
        <f aca="false">J2593*100</f>
        <v>0</v>
      </c>
      <c r="AG2593" s="22" t="n">
        <f aca="false">K2593*100</f>
        <v>0</v>
      </c>
      <c r="AH2593" s="22" t="n">
        <f aca="false">U2593*10000</f>
        <v>0</v>
      </c>
      <c r="AI2593" s="22" t="n">
        <f aca="false">X2593*10000</f>
        <v>0</v>
      </c>
      <c r="AJ2593" s="22" t="n">
        <f aca="false">AA2593*10000</f>
        <v>0</v>
      </c>
    </row>
    <row r="2594" customFormat="false" ht="12.75" hidden="false" customHeight="false" outlineLevel="0" collapsed="false">
      <c r="AC2594" s="22" t="n">
        <f aca="false">G2594*100</f>
        <v>0</v>
      </c>
      <c r="AD2594" s="22" t="n">
        <f aca="false">H2594*100</f>
        <v>0</v>
      </c>
      <c r="AE2594" s="22" t="n">
        <f aca="false">I2594*100</f>
        <v>0</v>
      </c>
      <c r="AF2594" s="22" t="n">
        <f aca="false">J2594*100</f>
        <v>0</v>
      </c>
      <c r="AG2594" s="22" t="n">
        <f aca="false">K2594*100</f>
        <v>0</v>
      </c>
      <c r="AH2594" s="22" t="n">
        <f aca="false">U2594*10000</f>
        <v>0</v>
      </c>
      <c r="AI2594" s="22" t="n">
        <f aca="false">X2594*10000</f>
        <v>0</v>
      </c>
      <c r="AJ2594" s="22" t="n">
        <f aca="false">AA2594*10000</f>
        <v>0</v>
      </c>
    </row>
    <row r="2595" customFormat="false" ht="12.75" hidden="false" customHeight="false" outlineLevel="0" collapsed="false">
      <c r="AC2595" s="22" t="n">
        <f aca="false">G2595*100</f>
        <v>0</v>
      </c>
      <c r="AD2595" s="22" t="n">
        <f aca="false">H2595*100</f>
        <v>0</v>
      </c>
      <c r="AE2595" s="22" t="n">
        <f aca="false">I2595*100</f>
        <v>0</v>
      </c>
      <c r="AF2595" s="22" t="n">
        <f aca="false">J2595*100</f>
        <v>0</v>
      </c>
      <c r="AG2595" s="22" t="n">
        <f aca="false">K2595*100</f>
        <v>0</v>
      </c>
      <c r="AH2595" s="22" t="n">
        <f aca="false">U2595*10000</f>
        <v>0</v>
      </c>
      <c r="AI2595" s="22" t="n">
        <f aca="false">X2595*10000</f>
        <v>0</v>
      </c>
      <c r="AJ2595" s="22" t="n">
        <f aca="false">AA2595*10000</f>
        <v>0</v>
      </c>
    </row>
    <row r="2596" customFormat="false" ht="12.75" hidden="false" customHeight="false" outlineLevel="0" collapsed="false">
      <c r="AC2596" s="22" t="n">
        <f aca="false">G2596*100</f>
        <v>0</v>
      </c>
      <c r="AD2596" s="22" t="n">
        <f aca="false">H2596*100</f>
        <v>0</v>
      </c>
      <c r="AE2596" s="22" t="n">
        <f aca="false">I2596*100</f>
        <v>0</v>
      </c>
      <c r="AF2596" s="22" t="n">
        <f aca="false">J2596*100</f>
        <v>0</v>
      </c>
      <c r="AG2596" s="22" t="n">
        <f aca="false">K2596*100</f>
        <v>0</v>
      </c>
      <c r="AH2596" s="22" t="n">
        <f aca="false">U2596*10000</f>
        <v>0</v>
      </c>
      <c r="AI2596" s="22" t="n">
        <f aca="false">X2596*10000</f>
        <v>0</v>
      </c>
      <c r="AJ2596" s="22" t="n">
        <f aca="false">AA2596*10000</f>
        <v>0</v>
      </c>
    </row>
    <row r="2597" customFormat="false" ht="12.75" hidden="false" customHeight="false" outlineLevel="0" collapsed="false">
      <c r="AC2597" s="22" t="n">
        <f aca="false">G2597*100</f>
        <v>0</v>
      </c>
      <c r="AD2597" s="22" t="n">
        <f aca="false">H2597*100</f>
        <v>0</v>
      </c>
      <c r="AE2597" s="22" t="n">
        <f aca="false">I2597*100</f>
        <v>0</v>
      </c>
      <c r="AF2597" s="22" t="n">
        <f aca="false">J2597*100</f>
        <v>0</v>
      </c>
      <c r="AG2597" s="22" t="n">
        <f aca="false">K2597*100</f>
        <v>0</v>
      </c>
      <c r="AH2597" s="22" t="n">
        <f aca="false">U2597*10000</f>
        <v>0</v>
      </c>
      <c r="AI2597" s="22" t="n">
        <f aca="false">X2597*10000</f>
        <v>0</v>
      </c>
      <c r="AJ2597" s="22" t="n">
        <f aca="false">AA2597*10000</f>
        <v>0</v>
      </c>
    </row>
    <row r="2598" customFormat="false" ht="12.75" hidden="false" customHeight="false" outlineLevel="0" collapsed="false">
      <c r="AC2598" s="22" t="n">
        <f aca="false">G2598*100</f>
        <v>0</v>
      </c>
      <c r="AD2598" s="22" t="n">
        <f aca="false">H2598*100</f>
        <v>0</v>
      </c>
      <c r="AE2598" s="22" t="n">
        <f aca="false">I2598*100</f>
        <v>0</v>
      </c>
      <c r="AF2598" s="22" t="n">
        <f aca="false">J2598*100</f>
        <v>0</v>
      </c>
      <c r="AG2598" s="22" t="n">
        <f aca="false">K2598*100</f>
        <v>0</v>
      </c>
      <c r="AH2598" s="22" t="n">
        <f aca="false">U2598*10000</f>
        <v>0</v>
      </c>
      <c r="AI2598" s="22" t="n">
        <f aca="false">X2598*10000</f>
        <v>0</v>
      </c>
      <c r="AJ2598" s="22" t="n">
        <f aca="false">AA2598*10000</f>
        <v>0</v>
      </c>
    </row>
    <row r="2599" customFormat="false" ht="12.75" hidden="false" customHeight="false" outlineLevel="0" collapsed="false">
      <c r="AC2599" s="22" t="n">
        <f aca="false">G2599*100</f>
        <v>0</v>
      </c>
      <c r="AD2599" s="22" t="n">
        <f aca="false">H2599*100</f>
        <v>0</v>
      </c>
      <c r="AE2599" s="22" t="n">
        <f aca="false">I2599*100</f>
        <v>0</v>
      </c>
      <c r="AF2599" s="22" t="n">
        <f aca="false">J2599*100</f>
        <v>0</v>
      </c>
      <c r="AG2599" s="22" t="n">
        <f aca="false">K2599*100</f>
        <v>0</v>
      </c>
      <c r="AH2599" s="22" t="n">
        <f aca="false">U2599*10000</f>
        <v>0</v>
      </c>
      <c r="AI2599" s="22" t="n">
        <f aca="false">X2599*10000</f>
        <v>0</v>
      </c>
      <c r="AJ2599" s="22" t="n">
        <f aca="false">AA2599*10000</f>
        <v>0</v>
      </c>
    </row>
    <row r="2600" customFormat="false" ht="12.75" hidden="false" customHeight="false" outlineLevel="0" collapsed="false">
      <c r="AC2600" s="22" t="n">
        <f aca="false">G2600*100</f>
        <v>0</v>
      </c>
      <c r="AD2600" s="22" t="n">
        <f aca="false">H2600*100</f>
        <v>0</v>
      </c>
      <c r="AE2600" s="22" t="n">
        <f aca="false">I2600*100</f>
        <v>0</v>
      </c>
      <c r="AF2600" s="22" t="n">
        <f aca="false">J2600*100</f>
        <v>0</v>
      </c>
      <c r="AG2600" s="22" t="n">
        <f aca="false">K2600*100</f>
        <v>0</v>
      </c>
      <c r="AH2600" s="22" t="n">
        <f aca="false">U2600*10000</f>
        <v>0</v>
      </c>
      <c r="AI2600" s="22" t="n">
        <f aca="false">X2600*10000</f>
        <v>0</v>
      </c>
      <c r="AJ2600" s="22" t="n">
        <f aca="false">AA2600*10000</f>
        <v>0</v>
      </c>
    </row>
    <row r="2601" customFormat="false" ht="12.75" hidden="false" customHeight="false" outlineLevel="0" collapsed="false">
      <c r="AC2601" s="22" t="n">
        <f aca="false">G2601*100</f>
        <v>0</v>
      </c>
      <c r="AD2601" s="22" t="n">
        <f aca="false">H2601*100</f>
        <v>0</v>
      </c>
      <c r="AE2601" s="22" t="n">
        <f aca="false">I2601*100</f>
        <v>0</v>
      </c>
      <c r="AF2601" s="22" t="n">
        <f aca="false">J2601*100</f>
        <v>0</v>
      </c>
      <c r="AG2601" s="22" t="n">
        <f aca="false">K2601*100</f>
        <v>0</v>
      </c>
      <c r="AH2601" s="22" t="n">
        <f aca="false">U2601*10000</f>
        <v>0</v>
      </c>
      <c r="AI2601" s="22" t="n">
        <f aca="false">X2601*10000</f>
        <v>0</v>
      </c>
      <c r="AJ2601" s="22" t="n">
        <f aca="false">AA2601*10000</f>
        <v>0</v>
      </c>
    </row>
    <row r="2602" customFormat="false" ht="12.75" hidden="false" customHeight="false" outlineLevel="0" collapsed="false">
      <c r="AC2602" s="22" t="n">
        <f aca="false">G2602*100</f>
        <v>0</v>
      </c>
      <c r="AD2602" s="22" t="n">
        <f aca="false">H2602*100</f>
        <v>0</v>
      </c>
      <c r="AE2602" s="22" t="n">
        <f aca="false">I2602*100</f>
        <v>0</v>
      </c>
      <c r="AF2602" s="22" t="n">
        <f aca="false">J2602*100</f>
        <v>0</v>
      </c>
      <c r="AG2602" s="22" t="n">
        <f aca="false">K2602*100</f>
        <v>0</v>
      </c>
      <c r="AH2602" s="22" t="n">
        <f aca="false">U2602*10000</f>
        <v>0</v>
      </c>
      <c r="AI2602" s="22" t="n">
        <f aca="false">X2602*10000</f>
        <v>0</v>
      </c>
      <c r="AJ2602" s="22" t="n">
        <f aca="false">AA2602*10000</f>
        <v>0</v>
      </c>
    </row>
    <row r="2603" customFormat="false" ht="12.75" hidden="false" customHeight="false" outlineLevel="0" collapsed="false">
      <c r="AC2603" s="22" t="n">
        <f aca="false">G2603*100</f>
        <v>0</v>
      </c>
      <c r="AD2603" s="22" t="n">
        <f aca="false">H2603*100</f>
        <v>0</v>
      </c>
      <c r="AE2603" s="22" t="n">
        <f aca="false">I2603*100</f>
        <v>0</v>
      </c>
      <c r="AF2603" s="22" t="n">
        <f aca="false">J2603*100</f>
        <v>0</v>
      </c>
      <c r="AG2603" s="22" t="n">
        <f aca="false">K2603*100</f>
        <v>0</v>
      </c>
      <c r="AH2603" s="22" t="n">
        <f aca="false">U2603*10000</f>
        <v>0</v>
      </c>
      <c r="AI2603" s="22" t="n">
        <f aca="false">X2603*10000</f>
        <v>0</v>
      </c>
      <c r="AJ2603" s="22" t="n">
        <f aca="false">AA2603*10000</f>
        <v>0</v>
      </c>
    </row>
    <row r="2604" customFormat="false" ht="12.75" hidden="false" customHeight="false" outlineLevel="0" collapsed="false">
      <c r="AC2604" s="22" t="n">
        <f aca="false">G2604*100</f>
        <v>0</v>
      </c>
      <c r="AD2604" s="22" t="n">
        <f aca="false">H2604*100</f>
        <v>0</v>
      </c>
      <c r="AE2604" s="22" t="n">
        <f aca="false">I2604*100</f>
        <v>0</v>
      </c>
      <c r="AF2604" s="22" t="n">
        <f aca="false">J2604*100</f>
        <v>0</v>
      </c>
      <c r="AG2604" s="22" t="n">
        <f aca="false">K2604*100</f>
        <v>0</v>
      </c>
      <c r="AH2604" s="22" t="n">
        <f aca="false">U2604*10000</f>
        <v>0</v>
      </c>
      <c r="AI2604" s="22" t="n">
        <f aca="false">X2604*10000</f>
        <v>0</v>
      </c>
      <c r="AJ2604" s="22" t="n">
        <f aca="false">AA2604*10000</f>
        <v>0</v>
      </c>
    </row>
    <row r="2605" customFormat="false" ht="12.75" hidden="false" customHeight="false" outlineLevel="0" collapsed="false">
      <c r="AC2605" s="22" t="n">
        <f aca="false">G2605*100</f>
        <v>0</v>
      </c>
      <c r="AD2605" s="22" t="n">
        <f aca="false">H2605*100</f>
        <v>0</v>
      </c>
      <c r="AE2605" s="22" t="n">
        <f aca="false">I2605*100</f>
        <v>0</v>
      </c>
      <c r="AF2605" s="22" t="n">
        <f aca="false">J2605*100</f>
        <v>0</v>
      </c>
      <c r="AG2605" s="22" t="n">
        <f aca="false">K2605*100</f>
        <v>0</v>
      </c>
      <c r="AH2605" s="22" t="n">
        <f aca="false">U2605*10000</f>
        <v>0</v>
      </c>
      <c r="AI2605" s="22" t="n">
        <f aca="false">X2605*10000</f>
        <v>0</v>
      </c>
      <c r="AJ2605" s="22" t="n">
        <f aca="false">AA2605*10000</f>
        <v>0</v>
      </c>
    </row>
    <row r="2606" customFormat="false" ht="12.75" hidden="false" customHeight="false" outlineLevel="0" collapsed="false">
      <c r="AC2606" s="22" t="n">
        <f aca="false">G2606*100</f>
        <v>0</v>
      </c>
      <c r="AD2606" s="22" t="n">
        <f aca="false">H2606*100</f>
        <v>0</v>
      </c>
      <c r="AE2606" s="22" t="n">
        <f aca="false">I2606*100</f>
        <v>0</v>
      </c>
      <c r="AF2606" s="22" t="n">
        <f aca="false">J2606*100</f>
        <v>0</v>
      </c>
      <c r="AG2606" s="22" t="n">
        <f aca="false">K2606*100</f>
        <v>0</v>
      </c>
      <c r="AH2606" s="22" t="n">
        <f aca="false">U2606*10000</f>
        <v>0</v>
      </c>
      <c r="AI2606" s="22" t="n">
        <f aca="false">X2606*10000</f>
        <v>0</v>
      </c>
      <c r="AJ2606" s="22" t="n">
        <f aca="false">AA2606*10000</f>
        <v>0</v>
      </c>
    </row>
    <row r="2607" customFormat="false" ht="12.75" hidden="false" customHeight="false" outlineLevel="0" collapsed="false">
      <c r="AC2607" s="22" t="n">
        <f aca="false">G2607*100</f>
        <v>0</v>
      </c>
      <c r="AD2607" s="22" t="n">
        <f aca="false">H2607*100</f>
        <v>0</v>
      </c>
      <c r="AE2607" s="22" t="n">
        <f aca="false">I2607*100</f>
        <v>0</v>
      </c>
      <c r="AF2607" s="22" t="n">
        <f aca="false">J2607*100</f>
        <v>0</v>
      </c>
      <c r="AG2607" s="22" t="n">
        <f aca="false">K2607*100</f>
        <v>0</v>
      </c>
      <c r="AH2607" s="22" t="n">
        <f aca="false">U2607*10000</f>
        <v>0</v>
      </c>
      <c r="AI2607" s="22" t="n">
        <f aca="false">X2607*10000</f>
        <v>0</v>
      </c>
      <c r="AJ2607" s="22" t="n">
        <f aca="false">AA2607*10000</f>
        <v>0</v>
      </c>
    </row>
    <row r="2608" customFormat="false" ht="12.75" hidden="false" customHeight="false" outlineLevel="0" collapsed="false">
      <c r="AC2608" s="22" t="n">
        <f aca="false">G2608*100</f>
        <v>0</v>
      </c>
      <c r="AD2608" s="22" t="n">
        <f aca="false">H2608*100</f>
        <v>0</v>
      </c>
      <c r="AE2608" s="22" t="n">
        <f aca="false">I2608*100</f>
        <v>0</v>
      </c>
      <c r="AF2608" s="22" t="n">
        <f aca="false">J2608*100</f>
        <v>0</v>
      </c>
      <c r="AG2608" s="22" t="n">
        <f aca="false">K2608*100</f>
        <v>0</v>
      </c>
      <c r="AH2608" s="22" t="n">
        <f aca="false">U2608*10000</f>
        <v>0</v>
      </c>
      <c r="AI2608" s="22" t="n">
        <f aca="false">X2608*10000</f>
        <v>0</v>
      </c>
      <c r="AJ2608" s="22" t="n">
        <f aca="false">AA2608*10000</f>
        <v>0</v>
      </c>
    </row>
    <row r="2609" customFormat="false" ht="12.75" hidden="false" customHeight="false" outlineLevel="0" collapsed="false">
      <c r="AC2609" s="22" t="n">
        <f aca="false">G2609*100</f>
        <v>0</v>
      </c>
      <c r="AD2609" s="22" t="n">
        <f aca="false">H2609*100</f>
        <v>0</v>
      </c>
      <c r="AE2609" s="22" t="n">
        <f aca="false">I2609*100</f>
        <v>0</v>
      </c>
      <c r="AF2609" s="22" t="n">
        <f aca="false">J2609*100</f>
        <v>0</v>
      </c>
      <c r="AG2609" s="22" t="n">
        <f aca="false">K2609*100</f>
        <v>0</v>
      </c>
      <c r="AH2609" s="22" t="n">
        <f aca="false">U2609*10000</f>
        <v>0</v>
      </c>
      <c r="AI2609" s="22" t="n">
        <f aca="false">X2609*10000</f>
        <v>0</v>
      </c>
      <c r="AJ2609" s="22" t="n">
        <f aca="false">AA2609*10000</f>
        <v>0</v>
      </c>
    </row>
    <row r="2610" customFormat="false" ht="12.75" hidden="false" customHeight="false" outlineLevel="0" collapsed="false">
      <c r="AC2610" s="22" t="n">
        <f aca="false">G2610*100</f>
        <v>0</v>
      </c>
      <c r="AD2610" s="22" t="n">
        <f aca="false">H2610*100</f>
        <v>0</v>
      </c>
      <c r="AE2610" s="22" t="n">
        <f aca="false">I2610*100</f>
        <v>0</v>
      </c>
      <c r="AF2610" s="22" t="n">
        <f aca="false">J2610*100</f>
        <v>0</v>
      </c>
      <c r="AG2610" s="22" t="n">
        <f aca="false">K2610*100</f>
        <v>0</v>
      </c>
      <c r="AH2610" s="22" t="n">
        <f aca="false">U2610*10000</f>
        <v>0</v>
      </c>
      <c r="AI2610" s="22" t="n">
        <f aca="false">X2610*10000</f>
        <v>0</v>
      </c>
      <c r="AJ2610" s="22" t="n">
        <f aca="false">AA2610*10000</f>
        <v>0</v>
      </c>
    </row>
    <row r="2611" customFormat="false" ht="12.75" hidden="false" customHeight="false" outlineLevel="0" collapsed="false">
      <c r="AC2611" s="22" t="n">
        <f aca="false">G2611*100</f>
        <v>0</v>
      </c>
      <c r="AD2611" s="22" t="n">
        <f aca="false">H2611*100</f>
        <v>0</v>
      </c>
      <c r="AE2611" s="22" t="n">
        <f aca="false">I2611*100</f>
        <v>0</v>
      </c>
      <c r="AF2611" s="22" t="n">
        <f aca="false">J2611*100</f>
        <v>0</v>
      </c>
      <c r="AG2611" s="22" t="n">
        <f aca="false">K2611*100</f>
        <v>0</v>
      </c>
      <c r="AH2611" s="22" t="n">
        <f aca="false">U2611*10000</f>
        <v>0</v>
      </c>
      <c r="AI2611" s="22" t="n">
        <f aca="false">X2611*10000</f>
        <v>0</v>
      </c>
      <c r="AJ2611" s="22" t="n">
        <f aca="false">AA2611*10000</f>
        <v>0</v>
      </c>
    </row>
    <row r="2612" customFormat="false" ht="12.75" hidden="false" customHeight="false" outlineLevel="0" collapsed="false">
      <c r="AC2612" s="22" t="n">
        <f aca="false">G2612*100</f>
        <v>0</v>
      </c>
      <c r="AD2612" s="22" t="n">
        <f aca="false">H2612*100</f>
        <v>0</v>
      </c>
      <c r="AE2612" s="22" t="n">
        <f aca="false">I2612*100</f>
        <v>0</v>
      </c>
      <c r="AF2612" s="22" t="n">
        <f aca="false">J2612*100</f>
        <v>0</v>
      </c>
      <c r="AG2612" s="22" t="n">
        <f aca="false">K2612*100</f>
        <v>0</v>
      </c>
      <c r="AH2612" s="22" t="n">
        <f aca="false">U2612*10000</f>
        <v>0</v>
      </c>
      <c r="AI2612" s="22" t="n">
        <f aca="false">X2612*10000</f>
        <v>0</v>
      </c>
      <c r="AJ2612" s="22" t="n">
        <f aca="false">AA2612*10000</f>
        <v>0</v>
      </c>
    </row>
    <row r="2613" customFormat="false" ht="12.75" hidden="false" customHeight="false" outlineLevel="0" collapsed="false">
      <c r="AC2613" s="22" t="n">
        <f aca="false">G2613*100</f>
        <v>0</v>
      </c>
      <c r="AD2613" s="22" t="n">
        <f aca="false">H2613*100</f>
        <v>0</v>
      </c>
      <c r="AE2613" s="22" t="n">
        <f aca="false">I2613*100</f>
        <v>0</v>
      </c>
      <c r="AF2613" s="22" t="n">
        <f aca="false">J2613*100</f>
        <v>0</v>
      </c>
      <c r="AG2613" s="22" t="n">
        <f aca="false">K2613*100</f>
        <v>0</v>
      </c>
      <c r="AH2613" s="22" t="n">
        <f aca="false">U2613*10000</f>
        <v>0</v>
      </c>
      <c r="AI2613" s="22" t="n">
        <f aca="false">X2613*10000</f>
        <v>0</v>
      </c>
      <c r="AJ2613" s="22" t="n">
        <f aca="false">AA2613*10000</f>
        <v>0</v>
      </c>
    </row>
    <row r="2614" customFormat="false" ht="12.75" hidden="false" customHeight="false" outlineLevel="0" collapsed="false">
      <c r="AC2614" s="22" t="n">
        <f aca="false">G2614*100</f>
        <v>0</v>
      </c>
      <c r="AD2614" s="22" t="n">
        <f aca="false">H2614*100</f>
        <v>0</v>
      </c>
      <c r="AE2614" s="22" t="n">
        <f aca="false">I2614*100</f>
        <v>0</v>
      </c>
      <c r="AF2614" s="22" t="n">
        <f aca="false">J2614*100</f>
        <v>0</v>
      </c>
      <c r="AG2614" s="22" t="n">
        <f aca="false">K2614*100</f>
        <v>0</v>
      </c>
      <c r="AH2614" s="22" t="n">
        <f aca="false">U2614*10000</f>
        <v>0</v>
      </c>
      <c r="AI2614" s="22" t="n">
        <f aca="false">X2614*10000</f>
        <v>0</v>
      </c>
      <c r="AJ2614" s="22" t="n">
        <f aca="false">AA2614*10000</f>
        <v>0</v>
      </c>
    </row>
    <row r="2615" customFormat="false" ht="12.75" hidden="false" customHeight="false" outlineLevel="0" collapsed="false">
      <c r="AC2615" s="22" t="n">
        <f aca="false">G2615*100</f>
        <v>0</v>
      </c>
      <c r="AD2615" s="22" t="n">
        <f aca="false">H2615*100</f>
        <v>0</v>
      </c>
      <c r="AE2615" s="22" t="n">
        <f aca="false">I2615*100</f>
        <v>0</v>
      </c>
      <c r="AF2615" s="22" t="n">
        <f aca="false">J2615*100</f>
        <v>0</v>
      </c>
      <c r="AG2615" s="22" t="n">
        <f aca="false">K2615*100</f>
        <v>0</v>
      </c>
      <c r="AH2615" s="22" t="n">
        <f aca="false">U2615*10000</f>
        <v>0</v>
      </c>
      <c r="AI2615" s="22" t="n">
        <f aca="false">X2615*10000</f>
        <v>0</v>
      </c>
      <c r="AJ2615" s="22" t="n">
        <f aca="false">AA2615*10000</f>
        <v>0</v>
      </c>
    </row>
    <row r="2616" customFormat="false" ht="12.75" hidden="false" customHeight="false" outlineLevel="0" collapsed="false">
      <c r="AC2616" s="22" t="n">
        <f aca="false">G2616*100</f>
        <v>0</v>
      </c>
      <c r="AD2616" s="22" t="n">
        <f aca="false">H2616*100</f>
        <v>0</v>
      </c>
      <c r="AE2616" s="22" t="n">
        <f aca="false">I2616*100</f>
        <v>0</v>
      </c>
      <c r="AF2616" s="22" t="n">
        <f aca="false">J2616*100</f>
        <v>0</v>
      </c>
      <c r="AG2616" s="22" t="n">
        <f aca="false">K2616*100</f>
        <v>0</v>
      </c>
      <c r="AH2616" s="22" t="n">
        <f aca="false">U2616*10000</f>
        <v>0</v>
      </c>
      <c r="AI2616" s="22" t="n">
        <f aca="false">X2616*10000</f>
        <v>0</v>
      </c>
      <c r="AJ2616" s="22" t="n">
        <f aca="false">AA2616*10000</f>
        <v>0</v>
      </c>
    </row>
    <row r="2617" customFormat="false" ht="12.75" hidden="false" customHeight="false" outlineLevel="0" collapsed="false">
      <c r="AC2617" s="22" t="n">
        <f aca="false">G2617*100</f>
        <v>0</v>
      </c>
      <c r="AD2617" s="22" t="n">
        <f aca="false">H2617*100</f>
        <v>0</v>
      </c>
      <c r="AE2617" s="22" t="n">
        <f aca="false">I2617*100</f>
        <v>0</v>
      </c>
      <c r="AF2617" s="22" t="n">
        <f aca="false">J2617*100</f>
        <v>0</v>
      </c>
      <c r="AG2617" s="22" t="n">
        <f aca="false">K2617*100</f>
        <v>0</v>
      </c>
      <c r="AH2617" s="22" t="n">
        <f aca="false">U2617*10000</f>
        <v>0</v>
      </c>
      <c r="AI2617" s="22" t="n">
        <f aca="false">X2617*10000</f>
        <v>0</v>
      </c>
      <c r="AJ2617" s="22" t="n">
        <f aca="false">AA2617*10000</f>
        <v>0</v>
      </c>
    </row>
    <row r="2618" customFormat="false" ht="12.75" hidden="false" customHeight="false" outlineLevel="0" collapsed="false">
      <c r="AC2618" s="22" t="n">
        <f aca="false">G2618*100</f>
        <v>0</v>
      </c>
      <c r="AD2618" s="22" t="n">
        <f aca="false">H2618*100</f>
        <v>0</v>
      </c>
      <c r="AE2618" s="22" t="n">
        <f aca="false">I2618*100</f>
        <v>0</v>
      </c>
      <c r="AF2618" s="22" t="n">
        <f aca="false">J2618*100</f>
        <v>0</v>
      </c>
      <c r="AG2618" s="22" t="n">
        <f aca="false">K2618*100</f>
        <v>0</v>
      </c>
      <c r="AH2618" s="22" t="n">
        <f aca="false">U2618*10000</f>
        <v>0</v>
      </c>
      <c r="AI2618" s="22" t="n">
        <f aca="false">X2618*10000</f>
        <v>0</v>
      </c>
      <c r="AJ2618" s="22" t="n">
        <f aca="false">AA2618*10000</f>
        <v>0</v>
      </c>
    </row>
    <row r="2619" customFormat="false" ht="12.75" hidden="false" customHeight="false" outlineLevel="0" collapsed="false">
      <c r="AC2619" s="22" t="n">
        <f aca="false">G2619*100</f>
        <v>0</v>
      </c>
      <c r="AD2619" s="22" t="n">
        <f aca="false">H2619*100</f>
        <v>0</v>
      </c>
      <c r="AE2619" s="22" t="n">
        <f aca="false">I2619*100</f>
        <v>0</v>
      </c>
      <c r="AF2619" s="22" t="n">
        <f aca="false">J2619*100</f>
        <v>0</v>
      </c>
      <c r="AG2619" s="22" t="n">
        <f aca="false">K2619*100</f>
        <v>0</v>
      </c>
      <c r="AH2619" s="22" t="n">
        <f aca="false">U2619*10000</f>
        <v>0</v>
      </c>
      <c r="AI2619" s="22" t="n">
        <f aca="false">X2619*10000</f>
        <v>0</v>
      </c>
      <c r="AJ2619" s="22" t="n">
        <f aca="false">AA2619*10000</f>
        <v>0</v>
      </c>
    </row>
    <row r="2620" customFormat="false" ht="12.75" hidden="false" customHeight="false" outlineLevel="0" collapsed="false">
      <c r="AC2620" s="22" t="n">
        <f aca="false">G2620*100</f>
        <v>0</v>
      </c>
      <c r="AD2620" s="22" t="n">
        <f aca="false">H2620*100</f>
        <v>0</v>
      </c>
      <c r="AE2620" s="22" t="n">
        <f aca="false">I2620*100</f>
        <v>0</v>
      </c>
      <c r="AF2620" s="22" t="n">
        <f aca="false">J2620*100</f>
        <v>0</v>
      </c>
      <c r="AG2620" s="22" t="n">
        <f aca="false">K2620*100</f>
        <v>0</v>
      </c>
      <c r="AH2620" s="22" t="n">
        <f aca="false">U2620*10000</f>
        <v>0</v>
      </c>
      <c r="AI2620" s="22" t="n">
        <f aca="false">X2620*10000</f>
        <v>0</v>
      </c>
      <c r="AJ2620" s="22" t="n">
        <f aca="false">AA2620*10000</f>
        <v>0</v>
      </c>
    </row>
    <row r="2621" customFormat="false" ht="12.75" hidden="false" customHeight="false" outlineLevel="0" collapsed="false">
      <c r="AC2621" s="22" t="n">
        <f aca="false">G2621*100</f>
        <v>0</v>
      </c>
      <c r="AD2621" s="22" t="n">
        <f aca="false">H2621*100</f>
        <v>0</v>
      </c>
      <c r="AE2621" s="22" t="n">
        <f aca="false">I2621*100</f>
        <v>0</v>
      </c>
      <c r="AF2621" s="22" t="n">
        <f aca="false">J2621*100</f>
        <v>0</v>
      </c>
      <c r="AG2621" s="22" t="n">
        <f aca="false">K2621*100</f>
        <v>0</v>
      </c>
      <c r="AH2621" s="22" t="n">
        <f aca="false">U2621*10000</f>
        <v>0</v>
      </c>
      <c r="AI2621" s="22" t="n">
        <f aca="false">X2621*10000</f>
        <v>0</v>
      </c>
      <c r="AJ2621" s="22" t="n">
        <f aca="false">AA2621*10000</f>
        <v>0</v>
      </c>
    </row>
    <row r="2622" customFormat="false" ht="12.75" hidden="false" customHeight="false" outlineLevel="0" collapsed="false">
      <c r="AC2622" s="22" t="n">
        <f aca="false">G2622*100</f>
        <v>0</v>
      </c>
      <c r="AD2622" s="22" t="n">
        <f aca="false">H2622*100</f>
        <v>0</v>
      </c>
      <c r="AE2622" s="22" t="n">
        <f aca="false">I2622*100</f>
        <v>0</v>
      </c>
      <c r="AF2622" s="22" t="n">
        <f aca="false">J2622*100</f>
        <v>0</v>
      </c>
      <c r="AG2622" s="22" t="n">
        <f aca="false">K2622*100</f>
        <v>0</v>
      </c>
      <c r="AH2622" s="22" t="n">
        <f aca="false">U2622*10000</f>
        <v>0</v>
      </c>
      <c r="AI2622" s="22" t="n">
        <f aca="false">X2622*10000</f>
        <v>0</v>
      </c>
      <c r="AJ2622" s="22" t="n">
        <f aca="false">AA2622*10000</f>
        <v>0</v>
      </c>
    </row>
    <row r="2623" customFormat="false" ht="12.75" hidden="false" customHeight="false" outlineLevel="0" collapsed="false">
      <c r="AC2623" s="22" t="n">
        <f aca="false">G2623*100</f>
        <v>0</v>
      </c>
      <c r="AD2623" s="22" t="n">
        <f aca="false">H2623*100</f>
        <v>0</v>
      </c>
      <c r="AE2623" s="22" t="n">
        <f aca="false">I2623*100</f>
        <v>0</v>
      </c>
      <c r="AF2623" s="22" t="n">
        <f aca="false">J2623*100</f>
        <v>0</v>
      </c>
      <c r="AG2623" s="22" t="n">
        <f aca="false">K2623*100</f>
        <v>0</v>
      </c>
      <c r="AH2623" s="22" t="n">
        <f aca="false">U2623*10000</f>
        <v>0</v>
      </c>
      <c r="AI2623" s="22" t="n">
        <f aca="false">X2623*10000</f>
        <v>0</v>
      </c>
      <c r="AJ2623" s="22" t="n">
        <f aca="false">AA2623*10000</f>
        <v>0</v>
      </c>
    </row>
    <row r="2624" customFormat="false" ht="12.75" hidden="false" customHeight="false" outlineLevel="0" collapsed="false">
      <c r="AC2624" s="22" t="n">
        <f aca="false">G2624*100</f>
        <v>0</v>
      </c>
      <c r="AD2624" s="22" t="n">
        <f aca="false">H2624*100</f>
        <v>0</v>
      </c>
      <c r="AE2624" s="22" t="n">
        <f aca="false">I2624*100</f>
        <v>0</v>
      </c>
      <c r="AF2624" s="22" t="n">
        <f aca="false">J2624*100</f>
        <v>0</v>
      </c>
      <c r="AG2624" s="22" t="n">
        <f aca="false">K2624*100</f>
        <v>0</v>
      </c>
      <c r="AH2624" s="22" t="n">
        <f aca="false">U2624*10000</f>
        <v>0</v>
      </c>
      <c r="AI2624" s="22" t="n">
        <f aca="false">X2624*10000</f>
        <v>0</v>
      </c>
      <c r="AJ2624" s="22" t="n">
        <f aca="false">AA2624*10000</f>
        <v>0</v>
      </c>
    </row>
    <row r="2625" customFormat="false" ht="12.75" hidden="false" customHeight="false" outlineLevel="0" collapsed="false">
      <c r="AC2625" s="22" t="n">
        <f aca="false">G2625*100</f>
        <v>0</v>
      </c>
      <c r="AD2625" s="22" t="n">
        <f aca="false">H2625*100</f>
        <v>0</v>
      </c>
      <c r="AE2625" s="22" t="n">
        <f aca="false">I2625*100</f>
        <v>0</v>
      </c>
      <c r="AF2625" s="22" t="n">
        <f aca="false">J2625*100</f>
        <v>0</v>
      </c>
      <c r="AG2625" s="22" t="n">
        <f aca="false">K2625*100</f>
        <v>0</v>
      </c>
      <c r="AH2625" s="22" t="n">
        <f aca="false">U2625*10000</f>
        <v>0</v>
      </c>
      <c r="AI2625" s="22" t="n">
        <f aca="false">X2625*10000</f>
        <v>0</v>
      </c>
      <c r="AJ2625" s="22" t="n">
        <f aca="false">AA2625*10000</f>
        <v>0</v>
      </c>
    </row>
    <row r="2626" customFormat="false" ht="12.75" hidden="false" customHeight="false" outlineLevel="0" collapsed="false">
      <c r="AC2626" s="22" t="n">
        <f aca="false">G2626*100</f>
        <v>0</v>
      </c>
      <c r="AD2626" s="22" t="n">
        <f aca="false">H2626*100</f>
        <v>0</v>
      </c>
      <c r="AE2626" s="22" t="n">
        <f aca="false">I2626*100</f>
        <v>0</v>
      </c>
      <c r="AF2626" s="22" t="n">
        <f aca="false">J2626*100</f>
        <v>0</v>
      </c>
      <c r="AG2626" s="22" t="n">
        <f aca="false">K2626*100</f>
        <v>0</v>
      </c>
      <c r="AH2626" s="22" t="n">
        <f aca="false">U2626*10000</f>
        <v>0</v>
      </c>
      <c r="AI2626" s="22" t="n">
        <f aca="false">X2626*10000</f>
        <v>0</v>
      </c>
      <c r="AJ2626" s="22" t="n">
        <f aca="false">AA2626*10000</f>
        <v>0</v>
      </c>
    </row>
    <row r="2627" customFormat="false" ht="12.75" hidden="false" customHeight="false" outlineLevel="0" collapsed="false">
      <c r="AC2627" s="22" t="n">
        <f aca="false">G2627*100</f>
        <v>0</v>
      </c>
      <c r="AD2627" s="22" t="n">
        <f aca="false">H2627*100</f>
        <v>0</v>
      </c>
      <c r="AE2627" s="22" t="n">
        <f aca="false">I2627*100</f>
        <v>0</v>
      </c>
      <c r="AF2627" s="22" t="n">
        <f aca="false">J2627*100</f>
        <v>0</v>
      </c>
      <c r="AG2627" s="22" t="n">
        <f aca="false">K2627*100</f>
        <v>0</v>
      </c>
      <c r="AH2627" s="22" t="n">
        <f aca="false">U2627*10000</f>
        <v>0</v>
      </c>
      <c r="AI2627" s="22" t="n">
        <f aca="false">X2627*10000</f>
        <v>0</v>
      </c>
      <c r="AJ2627" s="22" t="n">
        <f aca="false">AA2627*10000</f>
        <v>0</v>
      </c>
    </row>
    <row r="2628" customFormat="false" ht="12.75" hidden="false" customHeight="false" outlineLevel="0" collapsed="false">
      <c r="AC2628" s="22" t="n">
        <f aca="false">G2628*100</f>
        <v>0</v>
      </c>
      <c r="AD2628" s="22" t="n">
        <f aca="false">H2628*100</f>
        <v>0</v>
      </c>
      <c r="AE2628" s="22" t="n">
        <f aca="false">I2628*100</f>
        <v>0</v>
      </c>
      <c r="AF2628" s="22" t="n">
        <f aca="false">J2628*100</f>
        <v>0</v>
      </c>
      <c r="AG2628" s="22" t="n">
        <f aca="false">K2628*100</f>
        <v>0</v>
      </c>
      <c r="AH2628" s="22" t="n">
        <f aca="false">U2628*10000</f>
        <v>0</v>
      </c>
      <c r="AI2628" s="22" t="n">
        <f aca="false">X2628*10000</f>
        <v>0</v>
      </c>
      <c r="AJ2628" s="22" t="n">
        <f aca="false">AA2628*10000</f>
        <v>0</v>
      </c>
    </row>
    <row r="2629" customFormat="false" ht="12.75" hidden="false" customHeight="false" outlineLevel="0" collapsed="false">
      <c r="AC2629" s="22" t="n">
        <f aca="false">G2629*100</f>
        <v>0</v>
      </c>
      <c r="AD2629" s="22" t="n">
        <f aca="false">H2629*100</f>
        <v>0</v>
      </c>
      <c r="AE2629" s="22" t="n">
        <f aca="false">I2629*100</f>
        <v>0</v>
      </c>
      <c r="AF2629" s="22" t="n">
        <f aca="false">J2629*100</f>
        <v>0</v>
      </c>
      <c r="AG2629" s="22" t="n">
        <f aca="false">K2629*100</f>
        <v>0</v>
      </c>
      <c r="AH2629" s="22" t="n">
        <f aca="false">U2629*10000</f>
        <v>0</v>
      </c>
      <c r="AI2629" s="22" t="n">
        <f aca="false">X2629*10000</f>
        <v>0</v>
      </c>
      <c r="AJ2629" s="22" t="n">
        <f aca="false">AA2629*10000</f>
        <v>0</v>
      </c>
    </row>
    <row r="2630" customFormat="false" ht="12.75" hidden="false" customHeight="false" outlineLevel="0" collapsed="false">
      <c r="AC2630" s="22" t="n">
        <f aca="false">G2630*100</f>
        <v>0</v>
      </c>
      <c r="AD2630" s="22" t="n">
        <f aca="false">H2630*100</f>
        <v>0</v>
      </c>
      <c r="AE2630" s="22" t="n">
        <f aca="false">I2630*100</f>
        <v>0</v>
      </c>
      <c r="AF2630" s="22" t="n">
        <f aca="false">J2630*100</f>
        <v>0</v>
      </c>
      <c r="AG2630" s="22" t="n">
        <f aca="false">K2630*100</f>
        <v>0</v>
      </c>
      <c r="AH2630" s="22" t="n">
        <f aca="false">U2630*10000</f>
        <v>0</v>
      </c>
      <c r="AI2630" s="22" t="n">
        <f aca="false">X2630*10000</f>
        <v>0</v>
      </c>
      <c r="AJ2630" s="22" t="n">
        <f aca="false">AA2630*10000</f>
        <v>0</v>
      </c>
    </row>
    <row r="2631" customFormat="false" ht="12.75" hidden="false" customHeight="false" outlineLevel="0" collapsed="false">
      <c r="AC2631" s="22" t="n">
        <f aca="false">G2631*100</f>
        <v>0</v>
      </c>
      <c r="AD2631" s="22" t="n">
        <f aca="false">H2631*100</f>
        <v>0</v>
      </c>
      <c r="AE2631" s="22" t="n">
        <f aca="false">I2631*100</f>
        <v>0</v>
      </c>
      <c r="AF2631" s="22" t="n">
        <f aca="false">J2631*100</f>
        <v>0</v>
      </c>
      <c r="AG2631" s="22" t="n">
        <f aca="false">K2631*100</f>
        <v>0</v>
      </c>
      <c r="AH2631" s="22" t="n">
        <f aca="false">U2631*10000</f>
        <v>0</v>
      </c>
      <c r="AI2631" s="22" t="n">
        <f aca="false">X2631*10000</f>
        <v>0</v>
      </c>
      <c r="AJ2631" s="22" t="n">
        <f aca="false">AA2631*10000</f>
        <v>0</v>
      </c>
    </row>
    <row r="2632" customFormat="false" ht="12.75" hidden="false" customHeight="false" outlineLevel="0" collapsed="false">
      <c r="AC2632" s="22" t="n">
        <f aca="false">G2632*100</f>
        <v>0</v>
      </c>
      <c r="AD2632" s="22" t="n">
        <f aca="false">H2632*100</f>
        <v>0</v>
      </c>
      <c r="AE2632" s="22" t="n">
        <f aca="false">I2632*100</f>
        <v>0</v>
      </c>
      <c r="AF2632" s="22" t="n">
        <f aca="false">J2632*100</f>
        <v>0</v>
      </c>
      <c r="AG2632" s="22" t="n">
        <f aca="false">K2632*100</f>
        <v>0</v>
      </c>
      <c r="AH2632" s="22" t="n">
        <f aca="false">U2632*10000</f>
        <v>0</v>
      </c>
      <c r="AI2632" s="22" t="n">
        <f aca="false">X2632*10000</f>
        <v>0</v>
      </c>
      <c r="AJ2632" s="22" t="n">
        <f aca="false">AA2632*10000</f>
        <v>0</v>
      </c>
    </row>
    <row r="2633" customFormat="false" ht="12.75" hidden="false" customHeight="false" outlineLevel="0" collapsed="false">
      <c r="AC2633" s="22" t="n">
        <f aca="false">G2633*100</f>
        <v>0</v>
      </c>
      <c r="AD2633" s="22" t="n">
        <f aca="false">H2633*100</f>
        <v>0</v>
      </c>
      <c r="AE2633" s="22" t="n">
        <f aca="false">I2633*100</f>
        <v>0</v>
      </c>
      <c r="AF2633" s="22" t="n">
        <f aca="false">J2633*100</f>
        <v>0</v>
      </c>
      <c r="AG2633" s="22" t="n">
        <f aca="false">K2633*100</f>
        <v>0</v>
      </c>
      <c r="AH2633" s="22" t="n">
        <f aca="false">U2633*10000</f>
        <v>0</v>
      </c>
      <c r="AI2633" s="22" t="n">
        <f aca="false">X2633*10000</f>
        <v>0</v>
      </c>
      <c r="AJ2633" s="22" t="n">
        <f aca="false">AA2633*10000</f>
        <v>0</v>
      </c>
    </row>
    <row r="2634" customFormat="false" ht="12.75" hidden="false" customHeight="false" outlineLevel="0" collapsed="false">
      <c r="AC2634" s="22" t="n">
        <f aca="false">G2634*100</f>
        <v>0</v>
      </c>
      <c r="AD2634" s="22" t="n">
        <f aca="false">H2634*100</f>
        <v>0</v>
      </c>
      <c r="AE2634" s="22" t="n">
        <f aca="false">I2634*100</f>
        <v>0</v>
      </c>
      <c r="AF2634" s="22" t="n">
        <f aca="false">J2634*100</f>
        <v>0</v>
      </c>
      <c r="AG2634" s="22" t="n">
        <f aca="false">K2634*100</f>
        <v>0</v>
      </c>
      <c r="AH2634" s="22" t="n">
        <f aca="false">U2634*10000</f>
        <v>0</v>
      </c>
      <c r="AI2634" s="22" t="n">
        <f aca="false">X2634*10000</f>
        <v>0</v>
      </c>
      <c r="AJ2634" s="22" t="n">
        <f aca="false">AA2634*10000</f>
        <v>0</v>
      </c>
    </row>
    <row r="2635" customFormat="false" ht="12.75" hidden="false" customHeight="false" outlineLevel="0" collapsed="false">
      <c r="AC2635" s="22" t="n">
        <f aca="false">G2635*100</f>
        <v>0</v>
      </c>
      <c r="AD2635" s="22" t="n">
        <f aca="false">H2635*100</f>
        <v>0</v>
      </c>
      <c r="AE2635" s="22" t="n">
        <f aca="false">I2635*100</f>
        <v>0</v>
      </c>
      <c r="AF2635" s="22" t="n">
        <f aca="false">J2635*100</f>
        <v>0</v>
      </c>
      <c r="AG2635" s="22" t="n">
        <f aca="false">K2635*100</f>
        <v>0</v>
      </c>
      <c r="AH2635" s="22" t="n">
        <f aca="false">U2635*10000</f>
        <v>0</v>
      </c>
      <c r="AI2635" s="22" t="n">
        <f aca="false">X2635*10000</f>
        <v>0</v>
      </c>
      <c r="AJ2635" s="22" t="n">
        <f aca="false">AA2635*10000</f>
        <v>0</v>
      </c>
    </row>
    <row r="2636" customFormat="false" ht="12.75" hidden="false" customHeight="false" outlineLevel="0" collapsed="false">
      <c r="AC2636" s="22" t="n">
        <f aca="false">G2636*100</f>
        <v>0</v>
      </c>
      <c r="AD2636" s="22" t="n">
        <f aca="false">H2636*100</f>
        <v>0</v>
      </c>
      <c r="AE2636" s="22" t="n">
        <f aca="false">I2636*100</f>
        <v>0</v>
      </c>
      <c r="AF2636" s="22" t="n">
        <f aca="false">J2636*100</f>
        <v>0</v>
      </c>
      <c r="AG2636" s="22" t="n">
        <f aca="false">K2636*100</f>
        <v>0</v>
      </c>
      <c r="AH2636" s="22" t="n">
        <f aca="false">U2636*10000</f>
        <v>0</v>
      </c>
      <c r="AI2636" s="22" t="n">
        <f aca="false">X2636*10000</f>
        <v>0</v>
      </c>
      <c r="AJ2636" s="22" t="n">
        <f aca="false">AA2636*10000</f>
        <v>0</v>
      </c>
    </row>
    <row r="2637" customFormat="false" ht="12.75" hidden="false" customHeight="false" outlineLevel="0" collapsed="false">
      <c r="AC2637" s="22" t="n">
        <f aca="false">G2637*100</f>
        <v>0</v>
      </c>
      <c r="AD2637" s="22" t="n">
        <f aca="false">H2637*100</f>
        <v>0</v>
      </c>
      <c r="AE2637" s="22" t="n">
        <f aca="false">I2637*100</f>
        <v>0</v>
      </c>
      <c r="AF2637" s="22" t="n">
        <f aca="false">J2637*100</f>
        <v>0</v>
      </c>
      <c r="AG2637" s="22" t="n">
        <f aca="false">K2637*100</f>
        <v>0</v>
      </c>
      <c r="AH2637" s="22" t="n">
        <f aca="false">U2637*10000</f>
        <v>0</v>
      </c>
      <c r="AI2637" s="22" t="n">
        <f aca="false">X2637*10000</f>
        <v>0</v>
      </c>
      <c r="AJ2637" s="22" t="n">
        <f aca="false">AA2637*10000</f>
        <v>0</v>
      </c>
    </row>
    <row r="2638" customFormat="false" ht="12.75" hidden="false" customHeight="false" outlineLevel="0" collapsed="false">
      <c r="AC2638" s="22" t="n">
        <f aca="false">G2638*100</f>
        <v>0</v>
      </c>
      <c r="AD2638" s="22" t="n">
        <f aca="false">H2638*100</f>
        <v>0</v>
      </c>
      <c r="AE2638" s="22" t="n">
        <f aca="false">I2638*100</f>
        <v>0</v>
      </c>
      <c r="AF2638" s="22" t="n">
        <f aca="false">J2638*100</f>
        <v>0</v>
      </c>
      <c r="AG2638" s="22" t="n">
        <f aca="false">K2638*100</f>
        <v>0</v>
      </c>
      <c r="AH2638" s="22" t="n">
        <f aca="false">U2638*10000</f>
        <v>0</v>
      </c>
      <c r="AI2638" s="22" t="n">
        <f aca="false">X2638*10000</f>
        <v>0</v>
      </c>
      <c r="AJ2638" s="22" t="n">
        <f aca="false">AA2638*10000</f>
        <v>0</v>
      </c>
    </row>
    <row r="2639" customFormat="false" ht="12.75" hidden="false" customHeight="false" outlineLevel="0" collapsed="false">
      <c r="AC2639" s="22" t="n">
        <f aca="false">G2639*100</f>
        <v>0</v>
      </c>
      <c r="AD2639" s="22" t="n">
        <f aca="false">H2639*100</f>
        <v>0</v>
      </c>
      <c r="AE2639" s="22" t="n">
        <f aca="false">I2639*100</f>
        <v>0</v>
      </c>
      <c r="AF2639" s="22" t="n">
        <f aca="false">J2639*100</f>
        <v>0</v>
      </c>
      <c r="AG2639" s="22" t="n">
        <f aca="false">K2639*100</f>
        <v>0</v>
      </c>
      <c r="AH2639" s="22" t="n">
        <f aca="false">U2639*10000</f>
        <v>0</v>
      </c>
      <c r="AI2639" s="22" t="n">
        <f aca="false">X2639*10000</f>
        <v>0</v>
      </c>
      <c r="AJ2639" s="22" t="n">
        <f aca="false">AA2639*10000</f>
        <v>0</v>
      </c>
    </row>
    <row r="2640" customFormat="false" ht="12.75" hidden="false" customHeight="false" outlineLevel="0" collapsed="false">
      <c r="AC2640" s="22" t="n">
        <f aca="false">G2640*100</f>
        <v>0</v>
      </c>
      <c r="AD2640" s="22" t="n">
        <f aca="false">H2640*100</f>
        <v>0</v>
      </c>
      <c r="AE2640" s="22" t="n">
        <f aca="false">I2640*100</f>
        <v>0</v>
      </c>
      <c r="AF2640" s="22" t="n">
        <f aca="false">J2640*100</f>
        <v>0</v>
      </c>
      <c r="AG2640" s="22" t="n">
        <f aca="false">K2640*100</f>
        <v>0</v>
      </c>
      <c r="AH2640" s="22" t="n">
        <f aca="false">U2640*10000</f>
        <v>0</v>
      </c>
      <c r="AI2640" s="22" t="n">
        <f aca="false">X2640*10000</f>
        <v>0</v>
      </c>
      <c r="AJ2640" s="22" t="n">
        <f aca="false">AA2640*10000</f>
        <v>0</v>
      </c>
    </row>
    <row r="2641" customFormat="false" ht="12.75" hidden="false" customHeight="false" outlineLevel="0" collapsed="false">
      <c r="AC2641" s="22" t="n">
        <f aca="false">G2641*100</f>
        <v>0</v>
      </c>
      <c r="AD2641" s="22" t="n">
        <f aca="false">H2641*100</f>
        <v>0</v>
      </c>
      <c r="AE2641" s="22" t="n">
        <f aca="false">I2641*100</f>
        <v>0</v>
      </c>
      <c r="AF2641" s="22" t="n">
        <f aca="false">J2641*100</f>
        <v>0</v>
      </c>
      <c r="AG2641" s="22" t="n">
        <f aca="false">K2641*100</f>
        <v>0</v>
      </c>
      <c r="AH2641" s="22" t="n">
        <f aca="false">U2641*10000</f>
        <v>0</v>
      </c>
      <c r="AI2641" s="22" t="n">
        <f aca="false">X2641*10000</f>
        <v>0</v>
      </c>
      <c r="AJ2641" s="22" t="n">
        <f aca="false">AA2641*10000</f>
        <v>0</v>
      </c>
    </row>
    <row r="2642" customFormat="false" ht="12.75" hidden="false" customHeight="false" outlineLevel="0" collapsed="false">
      <c r="AC2642" s="22" t="n">
        <f aca="false">G2642*100</f>
        <v>0</v>
      </c>
      <c r="AD2642" s="22" t="n">
        <f aca="false">H2642*100</f>
        <v>0</v>
      </c>
      <c r="AE2642" s="22" t="n">
        <f aca="false">I2642*100</f>
        <v>0</v>
      </c>
      <c r="AF2642" s="22" t="n">
        <f aca="false">J2642*100</f>
        <v>0</v>
      </c>
      <c r="AG2642" s="22" t="n">
        <f aca="false">K2642*100</f>
        <v>0</v>
      </c>
      <c r="AH2642" s="22" t="n">
        <f aca="false">U2642*10000</f>
        <v>0</v>
      </c>
      <c r="AI2642" s="22" t="n">
        <f aca="false">X2642*10000</f>
        <v>0</v>
      </c>
      <c r="AJ2642" s="22" t="n">
        <f aca="false">AA2642*10000</f>
        <v>0</v>
      </c>
    </row>
    <row r="2643" customFormat="false" ht="12.75" hidden="false" customHeight="false" outlineLevel="0" collapsed="false">
      <c r="AC2643" s="22" t="n">
        <f aca="false">G2643*100</f>
        <v>0</v>
      </c>
      <c r="AD2643" s="22" t="n">
        <f aca="false">H2643*100</f>
        <v>0</v>
      </c>
      <c r="AE2643" s="22" t="n">
        <f aca="false">I2643*100</f>
        <v>0</v>
      </c>
      <c r="AF2643" s="22" t="n">
        <f aca="false">J2643*100</f>
        <v>0</v>
      </c>
      <c r="AG2643" s="22" t="n">
        <f aca="false">K2643*100</f>
        <v>0</v>
      </c>
      <c r="AH2643" s="22" t="n">
        <f aca="false">U2643*10000</f>
        <v>0</v>
      </c>
      <c r="AI2643" s="22" t="n">
        <f aca="false">X2643*10000</f>
        <v>0</v>
      </c>
      <c r="AJ2643" s="22" t="n">
        <f aca="false">AA2643*10000</f>
        <v>0</v>
      </c>
    </row>
    <row r="2644" customFormat="false" ht="12.75" hidden="false" customHeight="false" outlineLevel="0" collapsed="false">
      <c r="AC2644" s="22" t="n">
        <f aca="false">G2644*100</f>
        <v>0</v>
      </c>
      <c r="AD2644" s="22" t="n">
        <f aca="false">H2644*100</f>
        <v>0</v>
      </c>
      <c r="AE2644" s="22" t="n">
        <f aca="false">I2644*100</f>
        <v>0</v>
      </c>
      <c r="AF2644" s="22" t="n">
        <f aca="false">J2644*100</f>
        <v>0</v>
      </c>
      <c r="AG2644" s="22" t="n">
        <f aca="false">K2644*100</f>
        <v>0</v>
      </c>
      <c r="AH2644" s="22" t="n">
        <f aca="false">U2644*10000</f>
        <v>0</v>
      </c>
      <c r="AI2644" s="22" t="n">
        <f aca="false">X2644*10000</f>
        <v>0</v>
      </c>
      <c r="AJ2644" s="22" t="n">
        <f aca="false">AA2644*10000</f>
        <v>0</v>
      </c>
    </row>
    <row r="2645" customFormat="false" ht="12.75" hidden="false" customHeight="false" outlineLevel="0" collapsed="false">
      <c r="AC2645" s="22" t="n">
        <f aca="false">G2645*100</f>
        <v>0</v>
      </c>
      <c r="AD2645" s="22" t="n">
        <f aca="false">H2645*100</f>
        <v>0</v>
      </c>
      <c r="AE2645" s="22" t="n">
        <f aca="false">I2645*100</f>
        <v>0</v>
      </c>
      <c r="AF2645" s="22" t="n">
        <f aca="false">J2645*100</f>
        <v>0</v>
      </c>
      <c r="AG2645" s="22" t="n">
        <f aca="false">K2645*100</f>
        <v>0</v>
      </c>
      <c r="AH2645" s="22" t="n">
        <f aca="false">U2645*10000</f>
        <v>0</v>
      </c>
      <c r="AI2645" s="22" t="n">
        <f aca="false">X2645*10000</f>
        <v>0</v>
      </c>
      <c r="AJ2645" s="22" t="n">
        <f aca="false">AA2645*10000</f>
        <v>0</v>
      </c>
    </row>
    <row r="2646" customFormat="false" ht="12.75" hidden="false" customHeight="false" outlineLevel="0" collapsed="false">
      <c r="AC2646" s="22" t="n">
        <f aca="false">G2646*100</f>
        <v>0</v>
      </c>
      <c r="AD2646" s="22" t="n">
        <f aca="false">H2646*100</f>
        <v>0</v>
      </c>
      <c r="AE2646" s="22" t="n">
        <f aca="false">I2646*100</f>
        <v>0</v>
      </c>
      <c r="AF2646" s="22" t="n">
        <f aca="false">J2646*100</f>
        <v>0</v>
      </c>
      <c r="AG2646" s="22" t="n">
        <f aca="false">K2646*100</f>
        <v>0</v>
      </c>
      <c r="AH2646" s="22" t="n">
        <f aca="false">U2646*10000</f>
        <v>0</v>
      </c>
      <c r="AI2646" s="22" t="n">
        <f aca="false">X2646*10000</f>
        <v>0</v>
      </c>
      <c r="AJ2646" s="22" t="n">
        <f aca="false">AA2646*10000</f>
        <v>0</v>
      </c>
    </row>
    <row r="2647" customFormat="false" ht="12.75" hidden="false" customHeight="false" outlineLevel="0" collapsed="false">
      <c r="AC2647" s="22" t="n">
        <f aca="false">G2647*100</f>
        <v>0</v>
      </c>
      <c r="AD2647" s="22" t="n">
        <f aca="false">H2647*100</f>
        <v>0</v>
      </c>
      <c r="AE2647" s="22" t="n">
        <f aca="false">I2647*100</f>
        <v>0</v>
      </c>
      <c r="AF2647" s="22" t="n">
        <f aca="false">J2647*100</f>
        <v>0</v>
      </c>
      <c r="AG2647" s="22" t="n">
        <f aca="false">K2647*100</f>
        <v>0</v>
      </c>
      <c r="AH2647" s="22" t="n">
        <f aca="false">U2647*10000</f>
        <v>0</v>
      </c>
      <c r="AI2647" s="22" t="n">
        <f aca="false">X2647*10000</f>
        <v>0</v>
      </c>
      <c r="AJ2647" s="22" t="n">
        <f aca="false">AA2647*10000</f>
        <v>0</v>
      </c>
    </row>
    <row r="2648" customFormat="false" ht="12.75" hidden="false" customHeight="false" outlineLevel="0" collapsed="false">
      <c r="AC2648" s="22" t="n">
        <f aca="false">G2648*100</f>
        <v>0</v>
      </c>
      <c r="AD2648" s="22" t="n">
        <f aca="false">H2648*100</f>
        <v>0</v>
      </c>
      <c r="AE2648" s="22" t="n">
        <f aca="false">I2648*100</f>
        <v>0</v>
      </c>
      <c r="AF2648" s="22" t="n">
        <f aca="false">J2648*100</f>
        <v>0</v>
      </c>
      <c r="AG2648" s="22" t="n">
        <f aca="false">K2648*100</f>
        <v>0</v>
      </c>
      <c r="AH2648" s="22" t="n">
        <f aca="false">U2648*10000</f>
        <v>0</v>
      </c>
      <c r="AI2648" s="22" t="n">
        <f aca="false">X2648*10000</f>
        <v>0</v>
      </c>
      <c r="AJ2648" s="22" t="n">
        <f aca="false">AA2648*10000</f>
        <v>0</v>
      </c>
    </row>
    <row r="2649" customFormat="false" ht="12.75" hidden="false" customHeight="false" outlineLevel="0" collapsed="false">
      <c r="AC2649" s="22" t="n">
        <f aca="false">G2649*100</f>
        <v>0</v>
      </c>
      <c r="AD2649" s="22" t="n">
        <f aca="false">H2649*100</f>
        <v>0</v>
      </c>
      <c r="AE2649" s="22" t="n">
        <f aca="false">I2649*100</f>
        <v>0</v>
      </c>
      <c r="AF2649" s="22" t="n">
        <f aca="false">J2649*100</f>
        <v>0</v>
      </c>
      <c r="AG2649" s="22" t="n">
        <f aca="false">K2649*100</f>
        <v>0</v>
      </c>
      <c r="AH2649" s="22" t="n">
        <f aca="false">U2649*10000</f>
        <v>0</v>
      </c>
      <c r="AI2649" s="22" t="n">
        <f aca="false">X2649*10000</f>
        <v>0</v>
      </c>
      <c r="AJ2649" s="22" t="n">
        <f aca="false">AA2649*10000</f>
        <v>0</v>
      </c>
    </row>
    <row r="2650" customFormat="false" ht="12.75" hidden="false" customHeight="false" outlineLevel="0" collapsed="false">
      <c r="AC2650" s="22" t="n">
        <f aca="false">G2650*100</f>
        <v>0</v>
      </c>
      <c r="AD2650" s="22" t="n">
        <f aca="false">H2650*100</f>
        <v>0</v>
      </c>
      <c r="AE2650" s="22" t="n">
        <f aca="false">I2650*100</f>
        <v>0</v>
      </c>
      <c r="AF2650" s="22" t="n">
        <f aca="false">J2650*100</f>
        <v>0</v>
      </c>
      <c r="AG2650" s="22" t="n">
        <f aca="false">K2650*100</f>
        <v>0</v>
      </c>
      <c r="AH2650" s="22" t="n">
        <f aca="false">U2650*10000</f>
        <v>0</v>
      </c>
      <c r="AI2650" s="22" t="n">
        <f aca="false">X2650*10000</f>
        <v>0</v>
      </c>
      <c r="AJ2650" s="22" t="n">
        <f aca="false">AA2650*10000</f>
        <v>0</v>
      </c>
    </row>
    <row r="2651" customFormat="false" ht="12.75" hidden="false" customHeight="false" outlineLevel="0" collapsed="false">
      <c r="AC2651" s="22" t="n">
        <f aca="false">G2651*100</f>
        <v>0</v>
      </c>
      <c r="AD2651" s="22" t="n">
        <f aca="false">H2651*100</f>
        <v>0</v>
      </c>
      <c r="AE2651" s="22" t="n">
        <f aca="false">I2651*100</f>
        <v>0</v>
      </c>
      <c r="AF2651" s="22" t="n">
        <f aca="false">J2651*100</f>
        <v>0</v>
      </c>
      <c r="AG2651" s="22" t="n">
        <f aca="false">K2651*100</f>
        <v>0</v>
      </c>
      <c r="AH2651" s="22" t="n">
        <f aca="false">U2651*10000</f>
        <v>0</v>
      </c>
      <c r="AI2651" s="22" t="n">
        <f aca="false">X2651*10000</f>
        <v>0</v>
      </c>
      <c r="AJ2651" s="22" t="n">
        <f aca="false">AA2651*10000</f>
        <v>0</v>
      </c>
    </row>
    <row r="2652" customFormat="false" ht="12.75" hidden="false" customHeight="false" outlineLevel="0" collapsed="false">
      <c r="AC2652" s="22" t="n">
        <f aca="false">G2652*100</f>
        <v>0</v>
      </c>
      <c r="AD2652" s="22" t="n">
        <f aca="false">H2652*100</f>
        <v>0</v>
      </c>
      <c r="AE2652" s="22" t="n">
        <f aca="false">I2652*100</f>
        <v>0</v>
      </c>
      <c r="AF2652" s="22" t="n">
        <f aca="false">J2652*100</f>
        <v>0</v>
      </c>
      <c r="AG2652" s="22" t="n">
        <f aca="false">K2652*100</f>
        <v>0</v>
      </c>
      <c r="AH2652" s="22" t="n">
        <f aca="false">U2652*10000</f>
        <v>0</v>
      </c>
      <c r="AI2652" s="22" t="n">
        <f aca="false">X2652*10000</f>
        <v>0</v>
      </c>
      <c r="AJ2652" s="22" t="n">
        <f aca="false">AA2652*10000</f>
        <v>0</v>
      </c>
    </row>
    <row r="2653" customFormat="false" ht="12.75" hidden="false" customHeight="false" outlineLevel="0" collapsed="false">
      <c r="AC2653" s="22" t="n">
        <f aca="false">G2653*100</f>
        <v>0</v>
      </c>
      <c r="AD2653" s="22" t="n">
        <f aca="false">H2653*100</f>
        <v>0</v>
      </c>
      <c r="AE2653" s="22" t="n">
        <f aca="false">I2653*100</f>
        <v>0</v>
      </c>
      <c r="AF2653" s="22" t="n">
        <f aca="false">J2653*100</f>
        <v>0</v>
      </c>
      <c r="AG2653" s="22" t="n">
        <f aca="false">K2653*100</f>
        <v>0</v>
      </c>
      <c r="AH2653" s="22" t="n">
        <f aca="false">U2653*10000</f>
        <v>0</v>
      </c>
      <c r="AI2653" s="22" t="n">
        <f aca="false">X2653*10000</f>
        <v>0</v>
      </c>
      <c r="AJ2653" s="22" t="n">
        <f aca="false">AA2653*10000</f>
        <v>0</v>
      </c>
    </row>
    <row r="2654" customFormat="false" ht="12.75" hidden="false" customHeight="false" outlineLevel="0" collapsed="false">
      <c r="AC2654" s="22" t="n">
        <f aca="false">G2654*100</f>
        <v>0</v>
      </c>
      <c r="AD2654" s="22" t="n">
        <f aca="false">H2654*100</f>
        <v>0</v>
      </c>
      <c r="AE2654" s="22" t="n">
        <f aca="false">I2654*100</f>
        <v>0</v>
      </c>
      <c r="AF2654" s="22" t="n">
        <f aca="false">J2654*100</f>
        <v>0</v>
      </c>
      <c r="AG2654" s="22" t="n">
        <f aca="false">K2654*100</f>
        <v>0</v>
      </c>
      <c r="AH2654" s="22" t="n">
        <f aca="false">U2654*10000</f>
        <v>0</v>
      </c>
      <c r="AI2654" s="22" t="n">
        <f aca="false">X2654*10000</f>
        <v>0</v>
      </c>
      <c r="AJ2654" s="22" t="n">
        <f aca="false">AA2654*10000</f>
        <v>0</v>
      </c>
    </row>
    <row r="2655" customFormat="false" ht="12.75" hidden="false" customHeight="false" outlineLevel="0" collapsed="false">
      <c r="AC2655" s="22" t="n">
        <f aca="false">G2655*100</f>
        <v>0</v>
      </c>
      <c r="AD2655" s="22" t="n">
        <f aca="false">H2655*100</f>
        <v>0</v>
      </c>
      <c r="AE2655" s="22" t="n">
        <f aca="false">I2655*100</f>
        <v>0</v>
      </c>
      <c r="AF2655" s="22" t="n">
        <f aca="false">J2655*100</f>
        <v>0</v>
      </c>
      <c r="AG2655" s="22" t="n">
        <f aca="false">K2655*100</f>
        <v>0</v>
      </c>
      <c r="AH2655" s="22" t="n">
        <f aca="false">U2655*10000</f>
        <v>0</v>
      </c>
      <c r="AI2655" s="22" t="n">
        <f aca="false">X2655*10000</f>
        <v>0</v>
      </c>
      <c r="AJ2655" s="22" t="n">
        <f aca="false">AA2655*10000</f>
        <v>0</v>
      </c>
    </row>
    <row r="2656" customFormat="false" ht="12.75" hidden="false" customHeight="false" outlineLevel="0" collapsed="false">
      <c r="AC2656" s="22" t="n">
        <f aca="false">G2656*100</f>
        <v>0</v>
      </c>
      <c r="AD2656" s="22" t="n">
        <f aca="false">H2656*100</f>
        <v>0</v>
      </c>
      <c r="AE2656" s="22" t="n">
        <f aca="false">I2656*100</f>
        <v>0</v>
      </c>
      <c r="AF2656" s="22" t="n">
        <f aca="false">J2656*100</f>
        <v>0</v>
      </c>
      <c r="AG2656" s="22" t="n">
        <f aca="false">K2656*100</f>
        <v>0</v>
      </c>
      <c r="AH2656" s="22" t="n">
        <f aca="false">U2656*10000</f>
        <v>0</v>
      </c>
      <c r="AI2656" s="22" t="n">
        <f aca="false">X2656*10000</f>
        <v>0</v>
      </c>
      <c r="AJ2656" s="22" t="n">
        <f aca="false">AA2656*10000</f>
        <v>0</v>
      </c>
    </row>
    <row r="2657" customFormat="false" ht="12.75" hidden="false" customHeight="false" outlineLevel="0" collapsed="false">
      <c r="AC2657" s="22" t="n">
        <f aca="false">G2657*100</f>
        <v>0</v>
      </c>
      <c r="AD2657" s="22" t="n">
        <f aca="false">H2657*100</f>
        <v>0</v>
      </c>
      <c r="AE2657" s="22" t="n">
        <f aca="false">I2657*100</f>
        <v>0</v>
      </c>
      <c r="AF2657" s="22" t="n">
        <f aca="false">J2657*100</f>
        <v>0</v>
      </c>
      <c r="AG2657" s="22" t="n">
        <f aca="false">K2657*100</f>
        <v>0</v>
      </c>
      <c r="AH2657" s="22" t="n">
        <f aca="false">U2657*10000</f>
        <v>0</v>
      </c>
      <c r="AI2657" s="22" t="n">
        <f aca="false">X2657*10000</f>
        <v>0</v>
      </c>
      <c r="AJ2657" s="22" t="n">
        <f aca="false">AA2657*10000</f>
        <v>0</v>
      </c>
    </row>
    <row r="2658" customFormat="false" ht="12.75" hidden="false" customHeight="false" outlineLevel="0" collapsed="false">
      <c r="AC2658" s="22" t="n">
        <f aca="false">G2658*100</f>
        <v>0</v>
      </c>
      <c r="AD2658" s="22" t="n">
        <f aca="false">H2658*100</f>
        <v>0</v>
      </c>
      <c r="AE2658" s="22" t="n">
        <f aca="false">I2658*100</f>
        <v>0</v>
      </c>
      <c r="AF2658" s="22" t="n">
        <f aca="false">J2658*100</f>
        <v>0</v>
      </c>
      <c r="AG2658" s="22" t="n">
        <f aca="false">K2658*100</f>
        <v>0</v>
      </c>
      <c r="AH2658" s="22" t="n">
        <f aca="false">U2658*10000</f>
        <v>0</v>
      </c>
      <c r="AI2658" s="22" t="n">
        <f aca="false">X2658*10000</f>
        <v>0</v>
      </c>
      <c r="AJ2658" s="22" t="n">
        <f aca="false">AA2658*10000</f>
        <v>0</v>
      </c>
    </row>
    <row r="2659" customFormat="false" ht="12.75" hidden="false" customHeight="false" outlineLevel="0" collapsed="false">
      <c r="AC2659" s="22" t="n">
        <f aca="false">G2659*100</f>
        <v>0</v>
      </c>
      <c r="AD2659" s="22" t="n">
        <f aca="false">H2659*100</f>
        <v>0</v>
      </c>
      <c r="AE2659" s="22" t="n">
        <f aca="false">I2659*100</f>
        <v>0</v>
      </c>
      <c r="AF2659" s="22" t="n">
        <f aca="false">J2659*100</f>
        <v>0</v>
      </c>
      <c r="AG2659" s="22" t="n">
        <f aca="false">K2659*100</f>
        <v>0</v>
      </c>
      <c r="AH2659" s="22" t="n">
        <f aca="false">U2659*10000</f>
        <v>0</v>
      </c>
      <c r="AI2659" s="22" t="n">
        <f aca="false">X2659*10000</f>
        <v>0</v>
      </c>
      <c r="AJ2659" s="22" t="n">
        <f aca="false">AA2659*10000</f>
        <v>0</v>
      </c>
    </row>
    <row r="2660" customFormat="false" ht="12.75" hidden="false" customHeight="false" outlineLevel="0" collapsed="false">
      <c r="AC2660" s="22" t="n">
        <f aca="false">G2660*100</f>
        <v>0</v>
      </c>
      <c r="AD2660" s="22" t="n">
        <f aca="false">H2660*100</f>
        <v>0</v>
      </c>
      <c r="AE2660" s="22" t="n">
        <f aca="false">I2660*100</f>
        <v>0</v>
      </c>
      <c r="AF2660" s="22" t="n">
        <f aca="false">J2660*100</f>
        <v>0</v>
      </c>
      <c r="AG2660" s="22" t="n">
        <f aca="false">K2660*100</f>
        <v>0</v>
      </c>
      <c r="AH2660" s="22" t="n">
        <f aca="false">U2660*10000</f>
        <v>0</v>
      </c>
      <c r="AI2660" s="22" t="n">
        <f aca="false">X2660*10000</f>
        <v>0</v>
      </c>
      <c r="AJ2660" s="22" t="n">
        <f aca="false">AA2660*10000</f>
        <v>0</v>
      </c>
    </row>
    <row r="2661" customFormat="false" ht="12.75" hidden="false" customHeight="false" outlineLevel="0" collapsed="false">
      <c r="AC2661" s="22" t="n">
        <f aca="false">G2661*100</f>
        <v>0</v>
      </c>
      <c r="AD2661" s="22" t="n">
        <f aca="false">H2661*100</f>
        <v>0</v>
      </c>
      <c r="AE2661" s="22" t="n">
        <f aca="false">I2661*100</f>
        <v>0</v>
      </c>
      <c r="AF2661" s="22" t="n">
        <f aca="false">J2661*100</f>
        <v>0</v>
      </c>
      <c r="AG2661" s="22" t="n">
        <f aca="false">K2661*100</f>
        <v>0</v>
      </c>
      <c r="AH2661" s="22" t="n">
        <f aca="false">U2661*10000</f>
        <v>0</v>
      </c>
      <c r="AI2661" s="22" t="n">
        <f aca="false">X2661*10000</f>
        <v>0</v>
      </c>
      <c r="AJ2661" s="22" t="n">
        <f aca="false">AA2661*10000</f>
        <v>0</v>
      </c>
    </row>
    <row r="2662" customFormat="false" ht="12.75" hidden="false" customHeight="false" outlineLevel="0" collapsed="false">
      <c r="AC2662" s="22" t="n">
        <f aca="false">G2662*100</f>
        <v>0</v>
      </c>
      <c r="AD2662" s="22" t="n">
        <f aca="false">H2662*100</f>
        <v>0</v>
      </c>
      <c r="AE2662" s="22" t="n">
        <f aca="false">I2662*100</f>
        <v>0</v>
      </c>
      <c r="AF2662" s="22" t="n">
        <f aca="false">J2662*100</f>
        <v>0</v>
      </c>
      <c r="AG2662" s="22" t="n">
        <f aca="false">K2662*100</f>
        <v>0</v>
      </c>
      <c r="AH2662" s="22" t="n">
        <f aca="false">U2662*10000</f>
        <v>0</v>
      </c>
      <c r="AI2662" s="22" t="n">
        <f aca="false">X2662*10000</f>
        <v>0</v>
      </c>
      <c r="AJ2662" s="22" t="n">
        <f aca="false">AA2662*10000</f>
        <v>0</v>
      </c>
    </row>
    <row r="2663" customFormat="false" ht="12.75" hidden="false" customHeight="false" outlineLevel="0" collapsed="false">
      <c r="AC2663" s="22" t="n">
        <f aca="false">G2663*100</f>
        <v>0</v>
      </c>
      <c r="AD2663" s="22" t="n">
        <f aca="false">H2663*100</f>
        <v>0</v>
      </c>
      <c r="AE2663" s="22" t="n">
        <f aca="false">I2663*100</f>
        <v>0</v>
      </c>
      <c r="AF2663" s="22" t="n">
        <f aca="false">J2663*100</f>
        <v>0</v>
      </c>
      <c r="AG2663" s="22" t="n">
        <f aca="false">K2663*100</f>
        <v>0</v>
      </c>
      <c r="AH2663" s="22" t="n">
        <f aca="false">U2663*10000</f>
        <v>0</v>
      </c>
      <c r="AI2663" s="22" t="n">
        <f aca="false">X2663*10000</f>
        <v>0</v>
      </c>
      <c r="AJ2663" s="22" t="n">
        <f aca="false">AA2663*10000</f>
        <v>0</v>
      </c>
    </row>
    <row r="2664" customFormat="false" ht="12.75" hidden="false" customHeight="false" outlineLevel="0" collapsed="false">
      <c r="AC2664" s="22" t="n">
        <f aca="false">G2664*100</f>
        <v>0</v>
      </c>
      <c r="AD2664" s="22" t="n">
        <f aca="false">H2664*100</f>
        <v>0</v>
      </c>
      <c r="AE2664" s="22" t="n">
        <f aca="false">I2664*100</f>
        <v>0</v>
      </c>
      <c r="AF2664" s="22" t="n">
        <f aca="false">J2664*100</f>
        <v>0</v>
      </c>
      <c r="AG2664" s="22" t="n">
        <f aca="false">K2664*100</f>
        <v>0</v>
      </c>
      <c r="AH2664" s="22" t="n">
        <f aca="false">U2664*10000</f>
        <v>0</v>
      </c>
      <c r="AI2664" s="22" t="n">
        <f aca="false">X2664*10000</f>
        <v>0</v>
      </c>
      <c r="AJ2664" s="22" t="n">
        <f aca="false">AA2664*10000</f>
        <v>0</v>
      </c>
    </row>
    <row r="2665" customFormat="false" ht="12.75" hidden="false" customHeight="false" outlineLevel="0" collapsed="false">
      <c r="AC2665" s="22" t="n">
        <f aca="false">G2665*100</f>
        <v>0</v>
      </c>
      <c r="AD2665" s="22" t="n">
        <f aca="false">H2665*100</f>
        <v>0</v>
      </c>
      <c r="AE2665" s="22" t="n">
        <f aca="false">I2665*100</f>
        <v>0</v>
      </c>
      <c r="AF2665" s="22" t="n">
        <f aca="false">J2665*100</f>
        <v>0</v>
      </c>
      <c r="AG2665" s="22" t="n">
        <f aca="false">K2665*100</f>
        <v>0</v>
      </c>
      <c r="AH2665" s="22" t="n">
        <f aca="false">U2665*10000</f>
        <v>0</v>
      </c>
      <c r="AI2665" s="22" t="n">
        <f aca="false">X2665*10000</f>
        <v>0</v>
      </c>
      <c r="AJ2665" s="22" t="n">
        <f aca="false">AA2665*10000</f>
        <v>0</v>
      </c>
    </row>
    <row r="2666" customFormat="false" ht="12.75" hidden="false" customHeight="false" outlineLevel="0" collapsed="false">
      <c r="AC2666" s="22" t="n">
        <f aca="false">G2666*100</f>
        <v>0</v>
      </c>
      <c r="AD2666" s="22" t="n">
        <f aca="false">H2666*100</f>
        <v>0</v>
      </c>
      <c r="AE2666" s="22" t="n">
        <f aca="false">I2666*100</f>
        <v>0</v>
      </c>
      <c r="AF2666" s="22" t="n">
        <f aca="false">J2666*100</f>
        <v>0</v>
      </c>
      <c r="AG2666" s="22" t="n">
        <f aca="false">K2666*100</f>
        <v>0</v>
      </c>
      <c r="AH2666" s="22" t="n">
        <f aca="false">U2666*10000</f>
        <v>0</v>
      </c>
      <c r="AI2666" s="22" t="n">
        <f aca="false">X2666*10000</f>
        <v>0</v>
      </c>
      <c r="AJ2666" s="22" t="n">
        <f aca="false">AA2666*10000</f>
        <v>0</v>
      </c>
    </row>
    <row r="2667" customFormat="false" ht="12.75" hidden="false" customHeight="false" outlineLevel="0" collapsed="false">
      <c r="AC2667" s="22" t="n">
        <f aca="false">G2667*100</f>
        <v>0</v>
      </c>
      <c r="AD2667" s="22" t="n">
        <f aca="false">H2667*100</f>
        <v>0</v>
      </c>
      <c r="AE2667" s="22" t="n">
        <f aca="false">I2667*100</f>
        <v>0</v>
      </c>
      <c r="AF2667" s="22" t="n">
        <f aca="false">J2667*100</f>
        <v>0</v>
      </c>
      <c r="AG2667" s="22" t="n">
        <f aca="false">K2667*100</f>
        <v>0</v>
      </c>
      <c r="AH2667" s="22" t="n">
        <f aca="false">U2667*10000</f>
        <v>0</v>
      </c>
      <c r="AI2667" s="22" t="n">
        <f aca="false">X2667*10000</f>
        <v>0</v>
      </c>
      <c r="AJ2667" s="22" t="n">
        <f aca="false">AA2667*10000</f>
        <v>0</v>
      </c>
    </row>
    <row r="2668" customFormat="false" ht="12.75" hidden="false" customHeight="false" outlineLevel="0" collapsed="false">
      <c r="AC2668" s="22" t="n">
        <f aca="false">G2668*100</f>
        <v>0</v>
      </c>
      <c r="AD2668" s="22" t="n">
        <f aca="false">H2668*100</f>
        <v>0</v>
      </c>
      <c r="AE2668" s="22" t="n">
        <f aca="false">I2668*100</f>
        <v>0</v>
      </c>
      <c r="AF2668" s="22" t="n">
        <f aca="false">J2668*100</f>
        <v>0</v>
      </c>
      <c r="AG2668" s="22" t="n">
        <f aca="false">K2668*100</f>
        <v>0</v>
      </c>
      <c r="AH2668" s="22" t="n">
        <f aca="false">U2668*10000</f>
        <v>0</v>
      </c>
      <c r="AI2668" s="22" t="n">
        <f aca="false">X2668*10000</f>
        <v>0</v>
      </c>
      <c r="AJ2668" s="22" t="n">
        <f aca="false">AA2668*10000</f>
        <v>0</v>
      </c>
    </row>
    <row r="2669" customFormat="false" ht="12.75" hidden="false" customHeight="false" outlineLevel="0" collapsed="false">
      <c r="AC2669" s="22" t="n">
        <f aca="false">G2669*100</f>
        <v>0</v>
      </c>
      <c r="AD2669" s="22" t="n">
        <f aca="false">H2669*100</f>
        <v>0</v>
      </c>
      <c r="AE2669" s="22" t="n">
        <f aca="false">I2669*100</f>
        <v>0</v>
      </c>
      <c r="AF2669" s="22" t="n">
        <f aca="false">J2669*100</f>
        <v>0</v>
      </c>
      <c r="AG2669" s="22" t="n">
        <f aca="false">K2669*100</f>
        <v>0</v>
      </c>
      <c r="AH2669" s="22" t="n">
        <f aca="false">U2669*10000</f>
        <v>0</v>
      </c>
      <c r="AI2669" s="22" t="n">
        <f aca="false">X2669*10000</f>
        <v>0</v>
      </c>
      <c r="AJ2669" s="22" t="n">
        <f aca="false">AA2669*10000</f>
        <v>0</v>
      </c>
    </row>
    <row r="2670" customFormat="false" ht="12.75" hidden="false" customHeight="false" outlineLevel="0" collapsed="false">
      <c r="AC2670" s="22" t="n">
        <f aca="false">G2670*100</f>
        <v>0</v>
      </c>
      <c r="AD2670" s="22" t="n">
        <f aca="false">H2670*100</f>
        <v>0</v>
      </c>
      <c r="AE2670" s="22" t="n">
        <f aca="false">I2670*100</f>
        <v>0</v>
      </c>
      <c r="AF2670" s="22" t="n">
        <f aca="false">J2670*100</f>
        <v>0</v>
      </c>
      <c r="AG2670" s="22" t="n">
        <f aca="false">K2670*100</f>
        <v>0</v>
      </c>
      <c r="AH2670" s="22" t="n">
        <f aca="false">U2670*10000</f>
        <v>0</v>
      </c>
      <c r="AI2670" s="22" t="n">
        <f aca="false">X2670*10000</f>
        <v>0</v>
      </c>
      <c r="AJ2670" s="22" t="n">
        <f aca="false">AA2670*10000</f>
        <v>0</v>
      </c>
    </row>
    <row r="2671" customFormat="false" ht="12.75" hidden="false" customHeight="false" outlineLevel="0" collapsed="false">
      <c r="AC2671" s="22" t="n">
        <f aca="false">G2671*100</f>
        <v>0</v>
      </c>
      <c r="AD2671" s="22" t="n">
        <f aca="false">H2671*100</f>
        <v>0</v>
      </c>
      <c r="AE2671" s="22" t="n">
        <f aca="false">I2671*100</f>
        <v>0</v>
      </c>
      <c r="AF2671" s="22" t="n">
        <f aca="false">J2671*100</f>
        <v>0</v>
      </c>
      <c r="AG2671" s="22" t="n">
        <f aca="false">K2671*100</f>
        <v>0</v>
      </c>
      <c r="AH2671" s="22" t="n">
        <f aca="false">U2671*10000</f>
        <v>0</v>
      </c>
      <c r="AI2671" s="22" t="n">
        <f aca="false">X2671*10000</f>
        <v>0</v>
      </c>
      <c r="AJ2671" s="22" t="n">
        <f aca="false">AA2671*10000</f>
        <v>0</v>
      </c>
    </row>
    <row r="2672" customFormat="false" ht="12.75" hidden="false" customHeight="false" outlineLevel="0" collapsed="false">
      <c r="AC2672" s="22" t="n">
        <f aca="false">G2672*100</f>
        <v>0</v>
      </c>
      <c r="AD2672" s="22" t="n">
        <f aca="false">H2672*100</f>
        <v>0</v>
      </c>
      <c r="AE2672" s="22" t="n">
        <f aca="false">I2672*100</f>
        <v>0</v>
      </c>
      <c r="AF2672" s="22" t="n">
        <f aca="false">J2672*100</f>
        <v>0</v>
      </c>
      <c r="AG2672" s="22" t="n">
        <f aca="false">K2672*100</f>
        <v>0</v>
      </c>
      <c r="AH2672" s="22" t="n">
        <f aca="false">U2672*10000</f>
        <v>0</v>
      </c>
      <c r="AI2672" s="22" t="n">
        <f aca="false">X2672*10000</f>
        <v>0</v>
      </c>
      <c r="AJ2672" s="22" t="n">
        <f aca="false">AA2672*10000</f>
        <v>0</v>
      </c>
    </row>
    <row r="2673" customFormat="false" ht="12.75" hidden="false" customHeight="false" outlineLevel="0" collapsed="false">
      <c r="AC2673" s="22" t="n">
        <f aca="false">G2673*100</f>
        <v>0</v>
      </c>
      <c r="AD2673" s="22" t="n">
        <f aca="false">H2673*100</f>
        <v>0</v>
      </c>
      <c r="AE2673" s="22" t="n">
        <f aca="false">I2673*100</f>
        <v>0</v>
      </c>
      <c r="AF2673" s="22" t="n">
        <f aca="false">J2673*100</f>
        <v>0</v>
      </c>
      <c r="AG2673" s="22" t="n">
        <f aca="false">K2673*100</f>
        <v>0</v>
      </c>
      <c r="AH2673" s="22" t="n">
        <f aca="false">U2673*10000</f>
        <v>0</v>
      </c>
      <c r="AI2673" s="22" t="n">
        <f aca="false">X2673*10000</f>
        <v>0</v>
      </c>
      <c r="AJ2673" s="22" t="n">
        <f aca="false">AA2673*10000</f>
        <v>0</v>
      </c>
    </row>
    <row r="2674" customFormat="false" ht="12.75" hidden="false" customHeight="false" outlineLevel="0" collapsed="false">
      <c r="AC2674" s="22" t="n">
        <f aca="false">G2674*100</f>
        <v>0</v>
      </c>
      <c r="AD2674" s="22" t="n">
        <f aca="false">H2674*100</f>
        <v>0</v>
      </c>
      <c r="AE2674" s="22" t="n">
        <f aca="false">I2674*100</f>
        <v>0</v>
      </c>
      <c r="AF2674" s="22" t="n">
        <f aca="false">J2674*100</f>
        <v>0</v>
      </c>
      <c r="AG2674" s="22" t="n">
        <f aca="false">K2674*100</f>
        <v>0</v>
      </c>
      <c r="AH2674" s="22" t="n">
        <f aca="false">U2674*10000</f>
        <v>0</v>
      </c>
      <c r="AI2674" s="22" t="n">
        <f aca="false">X2674*10000</f>
        <v>0</v>
      </c>
      <c r="AJ2674" s="22" t="n">
        <f aca="false">AA2674*10000</f>
        <v>0</v>
      </c>
    </row>
    <row r="2675" customFormat="false" ht="12.75" hidden="false" customHeight="false" outlineLevel="0" collapsed="false">
      <c r="AC2675" s="22" t="n">
        <f aca="false">G2675*100</f>
        <v>0</v>
      </c>
      <c r="AD2675" s="22" t="n">
        <f aca="false">H2675*100</f>
        <v>0</v>
      </c>
      <c r="AE2675" s="22" t="n">
        <f aca="false">I2675*100</f>
        <v>0</v>
      </c>
      <c r="AF2675" s="22" t="n">
        <f aca="false">J2675*100</f>
        <v>0</v>
      </c>
      <c r="AG2675" s="22" t="n">
        <f aca="false">K2675*100</f>
        <v>0</v>
      </c>
      <c r="AH2675" s="22" t="n">
        <f aca="false">U2675*10000</f>
        <v>0</v>
      </c>
      <c r="AI2675" s="22" t="n">
        <f aca="false">X2675*10000</f>
        <v>0</v>
      </c>
      <c r="AJ2675" s="22" t="n">
        <f aca="false">AA2675*10000</f>
        <v>0</v>
      </c>
    </row>
    <row r="2676" customFormat="false" ht="12.75" hidden="false" customHeight="false" outlineLevel="0" collapsed="false">
      <c r="AC2676" s="22" t="n">
        <f aca="false">G2676*100</f>
        <v>0</v>
      </c>
      <c r="AD2676" s="22" t="n">
        <f aca="false">H2676*100</f>
        <v>0</v>
      </c>
      <c r="AE2676" s="22" t="n">
        <f aca="false">I2676*100</f>
        <v>0</v>
      </c>
      <c r="AF2676" s="22" t="n">
        <f aca="false">J2676*100</f>
        <v>0</v>
      </c>
      <c r="AG2676" s="22" t="n">
        <f aca="false">K2676*100</f>
        <v>0</v>
      </c>
      <c r="AH2676" s="22" t="n">
        <f aca="false">U2676*10000</f>
        <v>0</v>
      </c>
      <c r="AI2676" s="22" t="n">
        <f aca="false">X2676*10000</f>
        <v>0</v>
      </c>
      <c r="AJ2676" s="22" t="n">
        <f aca="false">AA2676*10000</f>
        <v>0</v>
      </c>
    </row>
    <row r="2677" customFormat="false" ht="12.75" hidden="false" customHeight="false" outlineLevel="0" collapsed="false">
      <c r="AC2677" s="22" t="n">
        <f aca="false">G2677*100</f>
        <v>0</v>
      </c>
      <c r="AD2677" s="22" t="n">
        <f aca="false">H2677*100</f>
        <v>0</v>
      </c>
      <c r="AE2677" s="22" t="n">
        <f aca="false">I2677*100</f>
        <v>0</v>
      </c>
      <c r="AF2677" s="22" t="n">
        <f aca="false">J2677*100</f>
        <v>0</v>
      </c>
      <c r="AG2677" s="22" t="n">
        <f aca="false">K2677*100</f>
        <v>0</v>
      </c>
      <c r="AH2677" s="22" t="n">
        <f aca="false">U2677*10000</f>
        <v>0</v>
      </c>
      <c r="AI2677" s="22" t="n">
        <f aca="false">X2677*10000</f>
        <v>0</v>
      </c>
      <c r="AJ2677" s="22" t="n">
        <f aca="false">AA2677*10000</f>
        <v>0</v>
      </c>
    </row>
    <row r="2678" customFormat="false" ht="12.75" hidden="false" customHeight="false" outlineLevel="0" collapsed="false">
      <c r="AC2678" s="22" t="n">
        <f aca="false">G2678*100</f>
        <v>0</v>
      </c>
      <c r="AD2678" s="22" t="n">
        <f aca="false">H2678*100</f>
        <v>0</v>
      </c>
      <c r="AE2678" s="22" t="n">
        <f aca="false">I2678*100</f>
        <v>0</v>
      </c>
      <c r="AF2678" s="22" t="n">
        <f aca="false">J2678*100</f>
        <v>0</v>
      </c>
      <c r="AG2678" s="22" t="n">
        <f aca="false">K2678*100</f>
        <v>0</v>
      </c>
      <c r="AH2678" s="22" t="n">
        <f aca="false">U2678*10000</f>
        <v>0</v>
      </c>
      <c r="AI2678" s="22" t="n">
        <f aca="false">X2678*10000</f>
        <v>0</v>
      </c>
      <c r="AJ2678" s="22" t="n">
        <f aca="false">AA2678*10000</f>
        <v>0</v>
      </c>
    </row>
    <row r="2679" customFormat="false" ht="12.75" hidden="false" customHeight="false" outlineLevel="0" collapsed="false">
      <c r="AC2679" s="22" t="n">
        <f aca="false">G2679*100</f>
        <v>0</v>
      </c>
      <c r="AD2679" s="22" t="n">
        <f aca="false">H2679*100</f>
        <v>0</v>
      </c>
      <c r="AE2679" s="22" t="n">
        <f aca="false">I2679*100</f>
        <v>0</v>
      </c>
      <c r="AF2679" s="22" t="n">
        <f aca="false">J2679*100</f>
        <v>0</v>
      </c>
      <c r="AG2679" s="22" t="n">
        <f aca="false">K2679*100</f>
        <v>0</v>
      </c>
      <c r="AH2679" s="22" t="n">
        <f aca="false">U2679*10000</f>
        <v>0</v>
      </c>
      <c r="AI2679" s="22" t="n">
        <f aca="false">X2679*10000</f>
        <v>0</v>
      </c>
      <c r="AJ2679" s="22" t="n">
        <f aca="false">AA2679*10000</f>
        <v>0</v>
      </c>
    </row>
    <row r="2680" customFormat="false" ht="12.75" hidden="false" customHeight="false" outlineLevel="0" collapsed="false">
      <c r="AC2680" s="22" t="n">
        <f aca="false">G2680*100</f>
        <v>0</v>
      </c>
      <c r="AD2680" s="22" t="n">
        <f aca="false">H2680*100</f>
        <v>0</v>
      </c>
      <c r="AE2680" s="22" t="n">
        <f aca="false">I2680*100</f>
        <v>0</v>
      </c>
      <c r="AF2680" s="22" t="n">
        <f aca="false">J2680*100</f>
        <v>0</v>
      </c>
      <c r="AG2680" s="22" t="n">
        <f aca="false">K2680*100</f>
        <v>0</v>
      </c>
      <c r="AH2680" s="22" t="n">
        <f aca="false">U2680*10000</f>
        <v>0</v>
      </c>
      <c r="AI2680" s="22" t="n">
        <f aca="false">X2680*10000</f>
        <v>0</v>
      </c>
      <c r="AJ2680" s="22" t="n">
        <f aca="false">AA2680*10000</f>
        <v>0</v>
      </c>
    </row>
    <row r="2681" customFormat="false" ht="12.75" hidden="false" customHeight="false" outlineLevel="0" collapsed="false">
      <c r="AC2681" s="22" t="n">
        <f aca="false">G2681*100</f>
        <v>0</v>
      </c>
      <c r="AD2681" s="22" t="n">
        <f aca="false">H2681*100</f>
        <v>0</v>
      </c>
      <c r="AE2681" s="22" t="n">
        <f aca="false">I2681*100</f>
        <v>0</v>
      </c>
      <c r="AF2681" s="22" t="n">
        <f aca="false">J2681*100</f>
        <v>0</v>
      </c>
      <c r="AG2681" s="22" t="n">
        <f aca="false">K2681*100</f>
        <v>0</v>
      </c>
      <c r="AH2681" s="22" t="n">
        <f aca="false">U2681*10000</f>
        <v>0</v>
      </c>
      <c r="AI2681" s="22" t="n">
        <f aca="false">X2681*10000</f>
        <v>0</v>
      </c>
      <c r="AJ2681" s="22" t="n">
        <f aca="false">AA2681*10000</f>
        <v>0</v>
      </c>
    </row>
    <row r="2682" customFormat="false" ht="12.75" hidden="false" customHeight="false" outlineLevel="0" collapsed="false">
      <c r="AC2682" s="22" t="n">
        <f aca="false">G2682*100</f>
        <v>0</v>
      </c>
      <c r="AD2682" s="22" t="n">
        <f aca="false">H2682*100</f>
        <v>0</v>
      </c>
      <c r="AE2682" s="22" t="n">
        <f aca="false">I2682*100</f>
        <v>0</v>
      </c>
      <c r="AF2682" s="22" t="n">
        <f aca="false">J2682*100</f>
        <v>0</v>
      </c>
      <c r="AG2682" s="22" t="n">
        <f aca="false">K2682*100</f>
        <v>0</v>
      </c>
      <c r="AH2682" s="22" t="n">
        <f aca="false">U2682*10000</f>
        <v>0</v>
      </c>
      <c r="AI2682" s="22" t="n">
        <f aca="false">X2682*10000</f>
        <v>0</v>
      </c>
      <c r="AJ2682" s="22" t="n">
        <f aca="false">AA2682*10000</f>
        <v>0</v>
      </c>
    </row>
    <row r="2683" customFormat="false" ht="12.75" hidden="false" customHeight="false" outlineLevel="0" collapsed="false">
      <c r="AC2683" s="22" t="n">
        <f aca="false">G2683*100</f>
        <v>0</v>
      </c>
      <c r="AD2683" s="22" t="n">
        <f aca="false">H2683*100</f>
        <v>0</v>
      </c>
      <c r="AE2683" s="22" t="n">
        <f aca="false">I2683*100</f>
        <v>0</v>
      </c>
      <c r="AF2683" s="22" t="n">
        <f aca="false">J2683*100</f>
        <v>0</v>
      </c>
      <c r="AG2683" s="22" t="n">
        <f aca="false">K2683*100</f>
        <v>0</v>
      </c>
      <c r="AH2683" s="22" t="n">
        <f aca="false">U2683*10000</f>
        <v>0</v>
      </c>
      <c r="AI2683" s="22" t="n">
        <f aca="false">X2683*10000</f>
        <v>0</v>
      </c>
      <c r="AJ2683" s="22" t="n">
        <f aca="false">AA2683*10000</f>
        <v>0</v>
      </c>
    </row>
    <row r="2684" customFormat="false" ht="12.75" hidden="false" customHeight="false" outlineLevel="0" collapsed="false">
      <c r="AC2684" s="22" t="n">
        <f aca="false">G2684*100</f>
        <v>0</v>
      </c>
      <c r="AD2684" s="22" t="n">
        <f aca="false">H2684*100</f>
        <v>0</v>
      </c>
      <c r="AE2684" s="22" t="n">
        <f aca="false">I2684*100</f>
        <v>0</v>
      </c>
      <c r="AF2684" s="22" t="n">
        <f aca="false">J2684*100</f>
        <v>0</v>
      </c>
      <c r="AG2684" s="22" t="n">
        <f aca="false">K2684*100</f>
        <v>0</v>
      </c>
      <c r="AH2684" s="22" t="n">
        <f aca="false">U2684*10000</f>
        <v>0</v>
      </c>
      <c r="AI2684" s="22" t="n">
        <f aca="false">X2684*10000</f>
        <v>0</v>
      </c>
      <c r="AJ2684" s="22" t="n">
        <f aca="false">AA2684*10000</f>
        <v>0</v>
      </c>
    </row>
    <row r="2685" customFormat="false" ht="12.75" hidden="false" customHeight="false" outlineLevel="0" collapsed="false">
      <c r="AC2685" s="22" t="n">
        <f aca="false">G2685*100</f>
        <v>0</v>
      </c>
      <c r="AD2685" s="22" t="n">
        <f aca="false">H2685*100</f>
        <v>0</v>
      </c>
      <c r="AE2685" s="22" t="n">
        <f aca="false">I2685*100</f>
        <v>0</v>
      </c>
      <c r="AF2685" s="22" t="n">
        <f aca="false">J2685*100</f>
        <v>0</v>
      </c>
      <c r="AG2685" s="22" t="n">
        <f aca="false">K2685*100</f>
        <v>0</v>
      </c>
      <c r="AH2685" s="22" t="n">
        <f aca="false">U2685*10000</f>
        <v>0</v>
      </c>
      <c r="AI2685" s="22" t="n">
        <f aca="false">X2685*10000</f>
        <v>0</v>
      </c>
      <c r="AJ2685" s="22" t="n">
        <f aca="false">AA2685*10000</f>
        <v>0</v>
      </c>
    </row>
    <row r="2686" customFormat="false" ht="12.75" hidden="false" customHeight="false" outlineLevel="0" collapsed="false">
      <c r="AC2686" s="22" t="n">
        <f aca="false">G2686*100</f>
        <v>0</v>
      </c>
      <c r="AD2686" s="22" t="n">
        <f aca="false">H2686*100</f>
        <v>0</v>
      </c>
      <c r="AE2686" s="22" t="n">
        <f aca="false">I2686*100</f>
        <v>0</v>
      </c>
      <c r="AF2686" s="22" t="n">
        <f aca="false">J2686*100</f>
        <v>0</v>
      </c>
      <c r="AG2686" s="22" t="n">
        <f aca="false">K2686*100</f>
        <v>0</v>
      </c>
      <c r="AH2686" s="22" t="n">
        <f aca="false">U2686*10000</f>
        <v>0</v>
      </c>
      <c r="AI2686" s="22" t="n">
        <f aca="false">X2686*10000</f>
        <v>0</v>
      </c>
      <c r="AJ2686" s="22" t="n">
        <f aca="false">AA2686*10000</f>
        <v>0</v>
      </c>
    </row>
    <row r="2687" customFormat="false" ht="12.75" hidden="false" customHeight="false" outlineLevel="0" collapsed="false">
      <c r="AC2687" s="22" t="n">
        <f aca="false">G2687*100</f>
        <v>0</v>
      </c>
      <c r="AD2687" s="22" t="n">
        <f aca="false">H2687*100</f>
        <v>0</v>
      </c>
      <c r="AE2687" s="22" t="n">
        <f aca="false">I2687*100</f>
        <v>0</v>
      </c>
      <c r="AF2687" s="22" t="n">
        <f aca="false">J2687*100</f>
        <v>0</v>
      </c>
      <c r="AG2687" s="22" t="n">
        <f aca="false">K2687*100</f>
        <v>0</v>
      </c>
      <c r="AH2687" s="22" t="n">
        <f aca="false">U2687*10000</f>
        <v>0</v>
      </c>
      <c r="AI2687" s="22" t="n">
        <f aca="false">X2687*10000</f>
        <v>0</v>
      </c>
      <c r="AJ2687" s="22" t="n">
        <f aca="false">AA2687*10000</f>
        <v>0</v>
      </c>
    </row>
    <row r="2688" customFormat="false" ht="12.75" hidden="false" customHeight="false" outlineLevel="0" collapsed="false">
      <c r="AC2688" s="22" t="n">
        <f aca="false">G2688*100</f>
        <v>0</v>
      </c>
      <c r="AD2688" s="22" t="n">
        <f aca="false">H2688*100</f>
        <v>0</v>
      </c>
      <c r="AE2688" s="22" t="n">
        <f aca="false">I2688*100</f>
        <v>0</v>
      </c>
      <c r="AF2688" s="22" t="n">
        <f aca="false">J2688*100</f>
        <v>0</v>
      </c>
      <c r="AG2688" s="22" t="n">
        <f aca="false">K2688*100</f>
        <v>0</v>
      </c>
      <c r="AH2688" s="22" t="n">
        <f aca="false">U2688*10000</f>
        <v>0</v>
      </c>
      <c r="AI2688" s="22" t="n">
        <f aca="false">X2688*10000</f>
        <v>0</v>
      </c>
      <c r="AJ2688" s="22" t="n">
        <f aca="false">AA2688*10000</f>
        <v>0</v>
      </c>
    </row>
    <row r="2689" customFormat="false" ht="12.75" hidden="false" customHeight="false" outlineLevel="0" collapsed="false">
      <c r="AC2689" s="22" t="n">
        <f aca="false">G2689*100</f>
        <v>0</v>
      </c>
      <c r="AD2689" s="22" t="n">
        <f aca="false">H2689*100</f>
        <v>0</v>
      </c>
      <c r="AE2689" s="22" t="n">
        <f aca="false">I2689*100</f>
        <v>0</v>
      </c>
      <c r="AF2689" s="22" t="n">
        <f aca="false">J2689*100</f>
        <v>0</v>
      </c>
      <c r="AG2689" s="22" t="n">
        <f aca="false">K2689*100</f>
        <v>0</v>
      </c>
      <c r="AH2689" s="22" t="n">
        <f aca="false">U2689*10000</f>
        <v>0</v>
      </c>
      <c r="AI2689" s="22" t="n">
        <f aca="false">X2689*10000</f>
        <v>0</v>
      </c>
      <c r="AJ2689" s="22" t="n">
        <f aca="false">AA2689*10000</f>
        <v>0</v>
      </c>
    </row>
    <row r="2690" customFormat="false" ht="12.75" hidden="false" customHeight="false" outlineLevel="0" collapsed="false">
      <c r="AC2690" s="22" t="n">
        <f aca="false">G2690*100</f>
        <v>0</v>
      </c>
      <c r="AD2690" s="22" t="n">
        <f aca="false">H2690*100</f>
        <v>0</v>
      </c>
      <c r="AE2690" s="22" t="n">
        <f aca="false">I2690*100</f>
        <v>0</v>
      </c>
      <c r="AF2690" s="22" t="n">
        <f aca="false">J2690*100</f>
        <v>0</v>
      </c>
      <c r="AG2690" s="22" t="n">
        <f aca="false">K2690*100</f>
        <v>0</v>
      </c>
      <c r="AH2690" s="22" t="n">
        <f aca="false">U2690*10000</f>
        <v>0</v>
      </c>
      <c r="AI2690" s="22" t="n">
        <f aca="false">X2690*10000</f>
        <v>0</v>
      </c>
      <c r="AJ2690" s="22" t="n">
        <f aca="false">AA2690*10000</f>
        <v>0</v>
      </c>
    </row>
    <row r="2691" customFormat="false" ht="12.75" hidden="false" customHeight="false" outlineLevel="0" collapsed="false">
      <c r="AC2691" s="22" t="n">
        <f aca="false">G2691*100</f>
        <v>0</v>
      </c>
      <c r="AD2691" s="22" t="n">
        <f aca="false">H2691*100</f>
        <v>0</v>
      </c>
      <c r="AE2691" s="22" t="n">
        <f aca="false">I2691*100</f>
        <v>0</v>
      </c>
      <c r="AF2691" s="22" t="n">
        <f aca="false">J2691*100</f>
        <v>0</v>
      </c>
      <c r="AG2691" s="22" t="n">
        <f aca="false">K2691*100</f>
        <v>0</v>
      </c>
      <c r="AH2691" s="22" t="n">
        <f aca="false">U2691*10000</f>
        <v>0</v>
      </c>
      <c r="AI2691" s="22" t="n">
        <f aca="false">X2691*10000</f>
        <v>0</v>
      </c>
      <c r="AJ2691" s="22" t="n">
        <f aca="false">AA2691*10000</f>
        <v>0</v>
      </c>
    </row>
    <row r="2692" customFormat="false" ht="12.75" hidden="false" customHeight="false" outlineLevel="0" collapsed="false">
      <c r="AC2692" s="22" t="n">
        <f aca="false">G2692*100</f>
        <v>0</v>
      </c>
      <c r="AD2692" s="22" t="n">
        <f aca="false">H2692*100</f>
        <v>0</v>
      </c>
      <c r="AE2692" s="22" t="n">
        <f aca="false">I2692*100</f>
        <v>0</v>
      </c>
      <c r="AF2692" s="22" t="n">
        <f aca="false">J2692*100</f>
        <v>0</v>
      </c>
      <c r="AG2692" s="22" t="n">
        <f aca="false">K2692*100</f>
        <v>0</v>
      </c>
      <c r="AH2692" s="22" t="n">
        <f aca="false">U2692*10000</f>
        <v>0</v>
      </c>
      <c r="AI2692" s="22" t="n">
        <f aca="false">X2692*10000</f>
        <v>0</v>
      </c>
      <c r="AJ2692" s="22" t="n">
        <f aca="false">AA2692*10000</f>
        <v>0</v>
      </c>
    </row>
    <row r="2693" customFormat="false" ht="12.75" hidden="false" customHeight="false" outlineLevel="0" collapsed="false">
      <c r="AC2693" s="22" t="n">
        <f aca="false">G2693*100</f>
        <v>0</v>
      </c>
      <c r="AD2693" s="22" t="n">
        <f aca="false">H2693*100</f>
        <v>0</v>
      </c>
      <c r="AE2693" s="22" t="n">
        <f aca="false">I2693*100</f>
        <v>0</v>
      </c>
      <c r="AF2693" s="22" t="n">
        <f aca="false">J2693*100</f>
        <v>0</v>
      </c>
      <c r="AG2693" s="22" t="n">
        <f aca="false">K2693*100</f>
        <v>0</v>
      </c>
      <c r="AH2693" s="22" t="n">
        <f aca="false">U2693*10000</f>
        <v>0</v>
      </c>
      <c r="AI2693" s="22" t="n">
        <f aca="false">X2693*10000</f>
        <v>0</v>
      </c>
      <c r="AJ2693" s="22" t="n">
        <f aca="false">AA2693*10000</f>
        <v>0</v>
      </c>
    </row>
    <row r="2694" customFormat="false" ht="12.75" hidden="false" customHeight="false" outlineLevel="0" collapsed="false">
      <c r="AC2694" s="22" t="n">
        <f aca="false">G2694*100</f>
        <v>0</v>
      </c>
      <c r="AD2694" s="22" t="n">
        <f aca="false">H2694*100</f>
        <v>0</v>
      </c>
      <c r="AE2694" s="22" t="n">
        <f aca="false">I2694*100</f>
        <v>0</v>
      </c>
      <c r="AF2694" s="22" t="n">
        <f aca="false">J2694*100</f>
        <v>0</v>
      </c>
      <c r="AG2694" s="22" t="n">
        <f aca="false">K2694*100</f>
        <v>0</v>
      </c>
      <c r="AH2694" s="22" t="n">
        <f aca="false">U2694*10000</f>
        <v>0</v>
      </c>
      <c r="AI2694" s="22" t="n">
        <f aca="false">X2694*10000</f>
        <v>0</v>
      </c>
      <c r="AJ2694" s="22" t="n">
        <f aca="false">AA2694*10000</f>
        <v>0</v>
      </c>
    </row>
    <row r="2695" customFormat="false" ht="12.75" hidden="false" customHeight="false" outlineLevel="0" collapsed="false">
      <c r="AC2695" s="22" t="n">
        <f aca="false">G2695*100</f>
        <v>0</v>
      </c>
      <c r="AD2695" s="22" t="n">
        <f aca="false">H2695*100</f>
        <v>0</v>
      </c>
      <c r="AE2695" s="22" t="n">
        <f aca="false">I2695*100</f>
        <v>0</v>
      </c>
      <c r="AF2695" s="22" t="n">
        <f aca="false">J2695*100</f>
        <v>0</v>
      </c>
      <c r="AG2695" s="22" t="n">
        <f aca="false">K2695*100</f>
        <v>0</v>
      </c>
      <c r="AH2695" s="22" t="n">
        <f aca="false">U2695*10000</f>
        <v>0</v>
      </c>
      <c r="AI2695" s="22" t="n">
        <f aca="false">X2695*10000</f>
        <v>0</v>
      </c>
      <c r="AJ2695" s="22" t="n">
        <f aca="false">AA2695*10000</f>
        <v>0</v>
      </c>
    </row>
    <row r="2696" customFormat="false" ht="12.75" hidden="false" customHeight="false" outlineLevel="0" collapsed="false">
      <c r="AC2696" s="22" t="n">
        <f aca="false">G2696*100</f>
        <v>0</v>
      </c>
      <c r="AD2696" s="22" t="n">
        <f aca="false">H2696*100</f>
        <v>0</v>
      </c>
      <c r="AE2696" s="22" t="n">
        <f aca="false">I2696*100</f>
        <v>0</v>
      </c>
      <c r="AF2696" s="22" t="n">
        <f aca="false">J2696*100</f>
        <v>0</v>
      </c>
      <c r="AG2696" s="22" t="n">
        <f aca="false">K2696*100</f>
        <v>0</v>
      </c>
      <c r="AH2696" s="22" t="n">
        <f aca="false">U2696*10000</f>
        <v>0</v>
      </c>
      <c r="AI2696" s="22" t="n">
        <f aca="false">X2696*10000</f>
        <v>0</v>
      </c>
      <c r="AJ2696" s="22" t="n">
        <f aca="false">AA2696*10000</f>
        <v>0</v>
      </c>
    </row>
    <row r="2697" customFormat="false" ht="12.75" hidden="false" customHeight="false" outlineLevel="0" collapsed="false">
      <c r="AC2697" s="22" t="n">
        <f aca="false">G2697*100</f>
        <v>0</v>
      </c>
      <c r="AD2697" s="22" t="n">
        <f aca="false">H2697*100</f>
        <v>0</v>
      </c>
      <c r="AE2697" s="22" t="n">
        <f aca="false">I2697*100</f>
        <v>0</v>
      </c>
      <c r="AF2697" s="22" t="n">
        <f aca="false">J2697*100</f>
        <v>0</v>
      </c>
      <c r="AG2697" s="22" t="n">
        <f aca="false">K2697*100</f>
        <v>0</v>
      </c>
      <c r="AH2697" s="22" t="n">
        <f aca="false">U2697*10000</f>
        <v>0</v>
      </c>
      <c r="AI2697" s="22" t="n">
        <f aca="false">X2697*10000</f>
        <v>0</v>
      </c>
      <c r="AJ2697" s="22" t="n">
        <f aca="false">AA2697*10000</f>
        <v>0</v>
      </c>
    </row>
    <row r="2698" customFormat="false" ht="12.75" hidden="false" customHeight="false" outlineLevel="0" collapsed="false">
      <c r="AC2698" s="22" t="n">
        <f aca="false">G2698*100</f>
        <v>0</v>
      </c>
      <c r="AD2698" s="22" t="n">
        <f aca="false">H2698*100</f>
        <v>0</v>
      </c>
      <c r="AE2698" s="22" t="n">
        <f aca="false">I2698*100</f>
        <v>0</v>
      </c>
      <c r="AF2698" s="22" t="n">
        <f aca="false">J2698*100</f>
        <v>0</v>
      </c>
      <c r="AG2698" s="22" t="n">
        <f aca="false">K2698*100</f>
        <v>0</v>
      </c>
      <c r="AH2698" s="22" t="n">
        <f aca="false">U2698*10000</f>
        <v>0</v>
      </c>
      <c r="AI2698" s="22" t="n">
        <f aca="false">X2698*10000</f>
        <v>0</v>
      </c>
      <c r="AJ2698" s="22" t="n">
        <f aca="false">AA2698*10000</f>
        <v>0</v>
      </c>
    </row>
    <row r="2699" customFormat="false" ht="12.75" hidden="false" customHeight="false" outlineLevel="0" collapsed="false">
      <c r="AC2699" s="22" t="n">
        <f aca="false">G2699*100</f>
        <v>0</v>
      </c>
      <c r="AD2699" s="22" t="n">
        <f aca="false">H2699*100</f>
        <v>0</v>
      </c>
      <c r="AE2699" s="22" t="n">
        <f aca="false">I2699*100</f>
        <v>0</v>
      </c>
      <c r="AF2699" s="22" t="n">
        <f aca="false">J2699*100</f>
        <v>0</v>
      </c>
      <c r="AG2699" s="22" t="n">
        <f aca="false">K2699*100</f>
        <v>0</v>
      </c>
      <c r="AH2699" s="22" t="n">
        <f aca="false">U2699*10000</f>
        <v>0</v>
      </c>
      <c r="AI2699" s="22" t="n">
        <f aca="false">X2699*10000</f>
        <v>0</v>
      </c>
      <c r="AJ2699" s="22" t="n">
        <f aca="false">AA2699*10000</f>
        <v>0</v>
      </c>
    </row>
    <row r="2700" customFormat="false" ht="12.75" hidden="false" customHeight="false" outlineLevel="0" collapsed="false">
      <c r="AC2700" s="22" t="n">
        <f aca="false">G2700*100</f>
        <v>0</v>
      </c>
      <c r="AD2700" s="22" t="n">
        <f aca="false">H2700*100</f>
        <v>0</v>
      </c>
      <c r="AE2700" s="22" t="n">
        <f aca="false">I2700*100</f>
        <v>0</v>
      </c>
      <c r="AF2700" s="22" t="n">
        <f aca="false">J2700*100</f>
        <v>0</v>
      </c>
      <c r="AG2700" s="22" t="n">
        <f aca="false">K2700*100</f>
        <v>0</v>
      </c>
      <c r="AH2700" s="22" t="n">
        <f aca="false">U2700*10000</f>
        <v>0</v>
      </c>
      <c r="AI2700" s="22" t="n">
        <f aca="false">X2700*10000</f>
        <v>0</v>
      </c>
      <c r="AJ2700" s="22" t="n">
        <f aca="false">AA2700*10000</f>
        <v>0</v>
      </c>
    </row>
    <row r="2701" customFormat="false" ht="12.75" hidden="false" customHeight="false" outlineLevel="0" collapsed="false">
      <c r="AC2701" s="22" t="n">
        <f aca="false">G2701*100</f>
        <v>0</v>
      </c>
      <c r="AD2701" s="22" t="n">
        <f aca="false">H2701*100</f>
        <v>0</v>
      </c>
      <c r="AE2701" s="22" t="n">
        <f aca="false">I2701*100</f>
        <v>0</v>
      </c>
      <c r="AF2701" s="22" t="n">
        <f aca="false">J2701*100</f>
        <v>0</v>
      </c>
      <c r="AG2701" s="22" t="n">
        <f aca="false">K2701*100</f>
        <v>0</v>
      </c>
      <c r="AH2701" s="22" t="n">
        <f aca="false">U2701*10000</f>
        <v>0</v>
      </c>
      <c r="AI2701" s="22" t="n">
        <f aca="false">X2701*10000</f>
        <v>0</v>
      </c>
      <c r="AJ2701" s="22" t="n">
        <f aca="false">AA2701*10000</f>
        <v>0</v>
      </c>
    </row>
    <row r="2702" customFormat="false" ht="12.75" hidden="false" customHeight="false" outlineLevel="0" collapsed="false">
      <c r="AC2702" s="22" t="n">
        <f aca="false">G2702*100</f>
        <v>0</v>
      </c>
      <c r="AD2702" s="22" t="n">
        <f aca="false">H2702*100</f>
        <v>0</v>
      </c>
      <c r="AE2702" s="22" t="n">
        <f aca="false">I2702*100</f>
        <v>0</v>
      </c>
      <c r="AF2702" s="22" t="n">
        <f aca="false">J2702*100</f>
        <v>0</v>
      </c>
      <c r="AG2702" s="22" t="n">
        <f aca="false">K2702*100</f>
        <v>0</v>
      </c>
      <c r="AH2702" s="22" t="n">
        <f aca="false">U2702*10000</f>
        <v>0</v>
      </c>
      <c r="AI2702" s="22" t="n">
        <f aca="false">X2702*10000</f>
        <v>0</v>
      </c>
      <c r="AJ2702" s="22" t="n">
        <f aca="false">AA2702*10000</f>
        <v>0</v>
      </c>
    </row>
    <row r="2703" customFormat="false" ht="12.75" hidden="false" customHeight="false" outlineLevel="0" collapsed="false">
      <c r="AC2703" s="22" t="n">
        <f aca="false">G2703*100</f>
        <v>0</v>
      </c>
      <c r="AD2703" s="22" t="n">
        <f aca="false">H2703*100</f>
        <v>0</v>
      </c>
      <c r="AE2703" s="22" t="n">
        <f aca="false">I2703*100</f>
        <v>0</v>
      </c>
      <c r="AF2703" s="22" t="n">
        <f aca="false">J2703*100</f>
        <v>0</v>
      </c>
      <c r="AG2703" s="22" t="n">
        <f aca="false">K2703*100</f>
        <v>0</v>
      </c>
      <c r="AH2703" s="22" t="n">
        <f aca="false">U2703*10000</f>
        <v>0</v>
      </c>
      <c r="AI2703" s="22" t="n">
        <f aca="false">X2703*10000</f>
        <v>0</v>
      </c>
      <c r="AJ2703" s="22" t="n">
        <f aca="false">AA2703*10000</f>
        <v>0</v>
      </c>
    </row>
    <row r="2704" customFormat="false" ht="12.75" hidden="false" customHeight="false" outlineLevel="0" collapsed="false">
      <c r="AC2704" s="22" t="n">
        <f aca="false">G2704*100</f>
        <v>0</v>
      </c>
      <c r="AD2704" s="22" t="n">
        <f aca="false">H2704*100</f>
        <v>0</v>
      </c>
      <c r="AE2704" s="22" t="n">
        <f aca="false">I2704*100</f>
        <v>0</v>
      </c>
      <c r="AF2704" s="22" t="n">
        <f aca="false">J2704*100</f>
        <v>0</v>
      </c>
      <c r="AG2704" s="22" t="n">
        <f aca="false">K2704*100</f>
        <v>0</v>
      </c>
      <c r="AH2704" s="22" t="n">
        <f aca="false">U2704*10000</f>
        <v>0</v>
      </c>
      <c r="AI2704" s="22" t="n">
        <f aca="false">X2704*10000</f>
        <v>0</v>
      </c>
      <c r="AJ2704" s="22" t="n">
        <f aca="false">AA2704*10000</f>
        <v>0</v>
      </c>
    </row>
    <row r="2705" customFormat="false" ht="12.75" hidden="false" customHeight="false" outlineLevel="0" collapsed="false">
      <c r="AC2705" s="22" t="n">
        <f aca="false">G2705*100</f>
        <v>0</v>
      </c>
      <c r="AD2705" s="22" t="n">
        <f aca="false">H2705*100</f>
        <v>0</v>
      </c>
      <c r="AE2705" s="22" t="n">
        <f aca="false">I2705*100</f>
        <v>0</v>
      </c>
      <c r="AF2705" s="22" t="n">
        <f aca="false">J2705*100</f>
        <v>0</v>
      </c>
      <c r="AG2705" s="22" t="n">
        <f aca="false">K2705*100</f>
        <v>0</v>
      </c>
      <c r="AH2705" s="22" t="n">
        <f aca="false">U2705*10000</f>
        <v>0</v>
      </c>
      <c r="AI2705" s="22" t="n">
        <f aca="false">X2705*10000</f>
        <v>0</v>
      </c>
      <c r="AJ2705" s="22" t="n">
        <f aca="false">AA2705*10000</f>
        <v>0</v>
      </c>
    </row>
    <row r="2706" customFormat="false" ht="12.75" hidden="false" customHeight="false" outlineLevel="0" collapsed="false">
      <c r="AC2706" s="22" t="n">
        <f aca="false">G2706*100</f>
        <v>0</v>
      </c>
      <c r="AD2706" s="22" t="n">
        <f aca="false">H2706*100</f>
        <v>0</v>
      </c>
      <c r="AE2706" s="22" t="n">
        <f aca="false">I2706*100</f>
        <v>0</v>
      </c>
      <c r="AF2706" s="22" t="n">
        <f aca="false">J2706*100</f>
        <v>0</v>
      </c>
      <c r="AG2706" s="22" t="n">
        <f aca="false">K2706*100</f>
        <v>0</v>
      </c>
      <c r="AH2706" s="22" t="n">
        <f aca="false">U2706*10000</f>
        <v>0</v>
      </c>
      <c r="AI2706" s="22" t="n">
        <f aca="false">X2706*10000</f>
        <v>0</v>
      </c>
      <c r="AJ2706" s="22" t="n">
        <f aca="false">AA2706*10000</f>
        <v>0</v>
      </c>
    </row>
    <row r="2707" customFormat="false" ht="12.75" hidden="false" customHeight="false" outlineLevel="0" collapsed="false">
      <c r="AC2707" s="22" t="n">
        <f aca="false">G2707*100</f>
        <v>0</v>
      </c>
      <c r="AD2707" s="22" t="n">
        <f aca="false">H2707*100</f>
        <v>0</v>
      </c>
      <c r="AE2707" s="22" t="n">
        <f aca="false">I2707*100</f>
        <v>0</v>
      </c>
      <c r="AF2707" s="22" t="n">
        <f aca="false">J2707*100</f>
        <v>0</v>
      </c>
      <c r="AG2707" s="22" t="n">
        <f aca="false">K2707*100</f>
        <v>0</v>
      </c>
      <c r="AH2707" s="22" t="n">
        <f aca="false">U2707*10000</f>
        <v>0</v>
      </c>
      <c r="AI2707" s="22" t="n">
        <f aca="false">X2707*10000</f>
        <v>0</v>
      </c>
      <c r="AJ2707" s="22" t="n">
        <f aca="false">AA2707*10000</f>
        <v>0</v>
      </c>
    </row>
    <row r="2708" customFormat="false" ht="12.75" hidden="false" customHeight="false" outlineLevel="0" collapsed="false">
      <c r="AC2708" s="22" t="n">
        <f aca="false">G2708*100</f>
        <v>0</v>
      </c>
      <c r="AD2708" s="22" t="n">
        <f aca="false">H2708*100</f>
        <v>0</v>
      </c>
      <c r="AE2708" s="22" t="n">
        <f aca="false">I2708*100</f>
        <v>0</v>
      </c>
      <c r="AF2708" s="22" t="n">
        <f aca="false">J2708*100</f>
        <v>0</v>
      </c>
      <c r="AG2708" s="22" t="n">
        <f aca="false">K2708*100</f>
        <v>0</v>
      </c>
      <c r="AH2708" s="22" t="n">
        <f aca="false">U2708*10000</f>
        <v>0</v>
      </c>
      <c r="AI2708" s="22" t="n">
        <f aca="false">X2708*10000</f>
        <v>0</v>
      </c>
      <c r="AJ2708" s="22" t="n">
        <f aca="false">AA2708*10000</f>
        <v>0</v>
      </c>
    </row>
    <row r="2709" customFormat="false" ht="12.75" hidden="false" customHeight="false" outlineLevel="0" collapsed="false">
      <c r="AC2709" s="22" t="n">
        <f aca="false">G2709*100</f>
        <v>0</v>
      </c>
      <c r="AD2709" s="22" t="n">
        <f aca="false">H2709*100</f>
        <v>0</v>
      </c>
      <c r="AE2709" s="22" t="n">
        <f aca="false">I2709*100</f>
        <v>0</v>
      </c>
      <c r="AF2709" s="22" t="n">
        <f aca="false">J2709*100</f>
        <v>0</v>
      </c>
      <c r="AG2709" s="22" t="n">
        <f aca="false">K2709*100</f>
        <v>0</v>
      </c>
      <c r="AH2709" s="22" t="n">
        <f aca="false">U2709*10000</f>
        <v>0</v>
      </c>
      <c r="AI2709" s="22" t="n">
        <f aca="false">X2709*10000</f>
        <v>0</v>
      </c>
      <c r="AJ2709" s="22" t="n">
        <f aca="false">AA2709*10000</f>
        <v>0</v>
      </c>
    </row>
    <row r="2710" customFormat="false" ht="12.75" hidden="false" customHeight="false" outlineLevel="0" collapsed="false">
      <c r="AC2710" s="22" t="n">
        <f aca="false">G2710*100</f>
        <v>0</v>
      </c>
      <c r="AD2710" s="22" t="n">
        <f aca="false">H2710*100</f>
        <v>0</v>
      </c>
      <c r="AE2710" s="22" t="n">
        <f aca="false">I2710*100</f>
        <v>0</v>
      </c>
      <c r="AF2710" s="22" t="n">
        <f aca="false">J2710*100</f>
        <v>0</v>
      </c>
      <c r="AG2710" s="22" t="n">
        <f aca="false">K2710*100</f>
        <v>0</v>
      </c>
      <c r="AH2710" s="22" t="n">
        <f aca="false">U2710*10000</f>
        <v>0</v>
      </c>
      <c r="AI2710" s="22" t="n">
        <f aca="false">X2710*10000</f>
        <v>0</v>
      </c>
      <c r="AJ2710" s="22" t="n">
        <f aca="false">AA2710*10000</f>
        <v>0</v>
      </c>
    </row>
    <row r="2711" customFormat="false" ht="12.75" hidden="false" customHeight="false" outlineLevel="0" collapsed="false">
      <c r="AC2711" s="22" t="n">
        <f aca="false">G2711*100</f>
        <v>0</v>
      </c>
      <c r="AD2711" s="22" t="n">
        <f aca="false">H2711*100</f>
        <v>0</v>
      </c>
      <c r="AE2711" s="22" t="n">
        <f aca="false">I2711*100</f>
        <v>0</v>
      </c>
      <c r="AF2711" s="22" t="n">
        <f aca="false">J2711*100</f>
        <v>0</v>
      </c>
      <c r="AG2711" s="22" t="n">
        <f aca="false">K2711*100</f>
        <v>0</v>
      </c>
      <c r="AH2711" s="22" t="n">
        <f aca="false">U2711*10000</f>
        <v>0</v>
      </c>
      <c r="AI2711" s="22" t="n">
        <f aca="false">X2711*10000</f>
        <v>0</v>
      </c>
      <c r="AJ2711" s="22" t="n">
        <f aca="false">AA2711*10000</f>
        <v>0</v>
      </c>
    </row>
    <row r="2712" customFormat="false" ht="12.75" hidden="false" customHeight="false" outlineLevel="0" collapsed="false">
      <c r="AC2712" s="22" t="n">
        <f aca="false">G2712*100</f>
        <v>0</v>
      </c>
      <c r="AD2712" s="22" t="n">
        <f aca="false">H2712*100</f>
        <v>0</v>
      </c>
      <c r="AE2712" s="22" t="n">
        <f aca="false">I2712*100</f>
        <v>0</v>
      </c>
      <c r="AF2712" s="22" t="n">
        <f aca="false">J2712*100</f>
        <v>0</v>
      </c>
      <c r="AG2712" s="22" t="n">
        <f aca="false">K2712*100</f>
        <v>0</v>
      </c>
      <c r="AH2712" s="22" t="n">
        <f aca="false">U2712*10000</f>
        <v>0</v>
      </c>
      <c r="AI2712" s="22" t="n">
        <f aca="false">X2712*10000</f>
        <v>0</v>
      </c>
      <c r="AJ2712" s="22" t="n">
        <f aca="false">AA2712*10000</f>
        <v>0</v>
      </c>
    </row>
    <row r="2713" customFormat="false" ht="12.75" hidden="false" customHeight="false" outlineLevel="0" collapsed="false">
      <c r="AC2713" s="22" t="n">
        <f aca="false">G2713*100</f>
        <v>0</v>
      </c>
      <c r="AD2713" s="22" t="n">
        <f aca="false">H2713*100</f>
        <v>0</v>
      </c>
      <c r="AE2713" s="22" t="n">
        <f aca="false">I2713*100</f>
        <v>0</v>
      </c>
      <c r="AF2713" s="22" t="n">
        <f aca="false">J2713*100</f>
        <v>0</v>
      </c>
      <c r="AG2713" s="22" t="n">
        <f aca="false">K2713*100</f>
        <v>0</v>
      </c>
      <c r="AH2713" s="22" t="n">
        <f aca="false">U2713*10000</f>
        <v>0</v>
      </c>
      <c r="AI2713" s="22" t="n">
        <f aca="false">X2713*10000</f>
        <v>0</v>
      </c>
      <c r="AJ2713" s="22" t="n">
        <f aca="false">AA2713*10000</f>
        <v>0</v>
      </c>
    </row>
    <row r="2714" customFormat="false" ht="12.75" hidden="false" customHeight="false" outlineLevel="0" collapsed="false">
      <c r="AC2714" s="22" t="n">
        <f aca="false">G2714*100</f>
        <v>0</v>
      </c>
      <c r="AD2714" s="22" t="n">
        <f aca="false">H2714*100</f>
        <v>0</v>
      </c>
      <c r="AE2714" s="22" t="n">
        <f aca="false">I2714*100</f>
        <v>0</v>
      </c>
      <c r="AF2714" s="22" t="n">
        <f aca="false">J2714*100</f>
        <v>0</v>
      </c>
      <c r="AG2714" s="22" t="n">
        <f aca="false">K2714*100</f>
        <v>0</v>
      </c>
      <c r="AH2714" s="22" t="n">
        <f aca="false">U2714*10000</f>
        <v>0</v>
      </c>
      <c r="AI2714" s="22" t="n">
        <f aca="false">X2714*10000</f>
        <v>0</v>
      </c>
      <c r="AJ2714" s="22" t="n">
        <f aca="false">AA2714*10000</f>
        <v>0</v>
      </c>
    </row>
    <row r="2715" customFormat="false" ht="12.75" hidden="false" customHeight="false" outlineLevel="0" collapsed="false">
      <c r="AC2715" s="22" t="n">
        <f aca="false">G2715*100</f>
        <v>0</v>
      </c>
      <c r="AD2715" s="22" t="n">
        <f aca="false">H2715*100</f>
        <v>0</v>
      </c>
      <c r="AE2715" s="22" t="n">
        <f aca="false">I2715*100</f>
        <v>0</v>
      </c>
      <c r="AF2715" s="22" t="n">
        <f aca="false">J2715*100</f>
        <v>0</v>
      </c>
      <c r="AG2715" s="22" t="n">
        <f aca="false">K2715*100</f>
        <v>0</v>
      </c>
      <c r="AH2715" s="22" t="n">
        <f aca="false">U2715*10000</f>
        <v>0</v>
      </c>
      <c r="AI2715" s="22" t="n">
        <f aca="false">X2715*10000</f>
        <v>0</v>
      </c>
      <c r="AJ2715" s="22" t="n">
        <f aca="false">AA2715*10000</f>
        <v>0</v>
      </c>
    </row>
    <row r="2716" customFormat="false" ht="12.75" hidden="false" customHeight="false" outlineLevel="0" collapsed="false">
      <c r="AC2716" s="22" t="n">
        <f aca="false">G2716*100</f>
        <v>0</v>
      </c>
      <c r="AD2716" s="22" t="n">
        <f aca="false">H2716*100</f>
        <v>0</v>
      </c>
      <c r="AE2716" s="22" t="n">
        <f aca="false">I2716*100</f>
        <v>0</v>
      </c>
      <c r="AF2716" s="22" t="n">
        <f aca="false">J2716*100</f>
        <v>0</v>
      </c>
      <c r="AG2716" s="22" t="n">
        <f aca="false">K2716*100</f>
        <v>0</v>
      </c>
      <c r="AH2716" s="22" t="n">
        <f aca="false">U2716*10000</f>
        <v>0</v>
      </c>
      <c r="AI2716" s="22" t="n">
        <f aca="false">X2716*10000</f>
        <v>0</v>
      </c>
      <c r="AJ2716" s="22" t="n">
        <f aca="false">AA2716*10000</f>
        <v>0</v>
      </c>
    </row>
    <row r="2717" customFormat="false" ht="12.75" hidden="false" customHeight="false" outlineLevel="0" collapsed="false">
      <c r="AC2717" s="22" t="n">
        <f aca="false">G2717*100</f>
        <v>0</v>
      </c>
      <c r="AD2717" s="22" t="n">
        <f aca="false">H2717*100</f>
        <v>0</v>
      </c>
      <c r="AE2717" s="22" t="n">
        <f aca="false">I2717*100</f>
        <v>0</v>
      </c>
      <c r="AF2717" s="22" t="n">
        <f aca="false">J2717*100</f>
        <v>0</v>
      </c>
      <c r="AG2717" s="22" t="n">
        <f aca="false">K2717*100</f>
        <v>0</v>
      </c>
      <c r="AH2717" s="22" t="n">
        <f aca="false">U2717*10000</f>
        <v>0</v>
      </c>
      <c r="AI2717" s="22" t="n">
        <f aca="false">X2717*10000</f>
        <v>0</v>
      </c>
      <c r="AJ2717" s="22" t="n">
        <f aca="false">AA2717*10000</f>
        <v>0</v>
      </c>
    </row>
    <row r="2718" customFormat="false" ht="12.75" hidden="false" customHeight="false" outlineLevel="0" collapsed="false">
      <c r="AC2718" s="22" t="n">
        <f aca="false">G2718*100</f>
        <v>0</v>
      </c>
      <c r="AD2718" s="22" t="n">
        <f aca="false">H2718*100</f>
        <v>0</v>
      </c>
      <c r="AE2718" s="22" t="n">
        <f aca="false">I2718*100</f>
        <v>0</v>
      </c>
      <c r="AF2718" s="22" t="n">
        <f aca="false">J2718*100</f>
        <v>0</v>
      </c>
      <c r="AG2718" s="22" t="n">
        <f aca="false">K2718*100</f>
        <v>0</v>
      </c>
      <c r="AH2718" s="22" t="n">
        <f aca="false">U2718*10000</f>
        <v>0</v>
      </c>
      <c r="AI2718" s="22" t="n">
        <f aca="false">X2718*10000</f>
        <v>0</v>
      </c>
      <c r="AJ2718" s="22" t="n">
        <f aca="false">AA2718*10000</f>
        <v>0</v>
      </c>
    </row>
    <row r="2719" customFormat="false" ht="12.75" hidden="false" customHeight="false" outlineLevel="0" collapsed="false">
      <c r="AC2719" s="22" t="n">
        <f aca="false">G2719*100</f>
        <v>0</v>
      </c>
      <c r="AD2719" s="22" t="n">
        <f aca="false">H2719*100</f>
        <v>0</v>
      </c>
      <c r="AE2719" s="22" t="n">
        <f aca="false">I2719*100</f>
        <v>0</v>
      </c>
      <c r="AF2719" s="22" t="n">
        <f aca="false">J2719*100</f>
        <v>0</v>
      </c>
      <c r="AG2719" s="22" t="n">
        <f aca="false">K2719*100</f>
        <v>0</v>
      </c>
      <c r="AH2719" s="22" t="n">
        <f aca="false">U2719*10000</f>
        <v>0</v>
      </c>
      <c r="AI2719" s="22" t="n">
        <f aca="false">X2719*10000</f>
        <v>0</v>
      </c>
      <c r="AJ2719" s="22" t="n">
        <f aca="false">AA2719*10000</f>
        <v>0</v>
      </c>
    </row>
    <row r="2720" customFormat="false" ht="12.75" hidden="false" customHeight="false" outlineLevel="0" collapsed="false">
      <c r="AC2720" s="22" t="n">
        <f aca="false">G2720*100</f>
        <v>0</v>
      </c>
      <c r="AD2720" s="22" t="n">
        <f aca="false">H2720*100</f>
        <v>0</v>
      </c>
      <c r="AE2720" s="22" t="n">
        <f aca="false">I2720*100</f>
        <v>0</v>
      </c>
      <c r="AF2720" s="22" t="n">
        <f aca="false">J2720*100</f>
        <v>0</v>
      </c>
      <c r="AG2720" s="22" t="n">
        <f aca="false">K2720*100</f>
        <v>0</v>
      </c>
      <c r="AH2720" s="22" t="n">
        <f aca="false">U2720*10000</f>
        <v>0</v>
      </c>
      <c r="AI2720" s="22" t="n">
        <f aca="false">X2720*10000</f>
        <v>0</v>
      </c>
      <c r="AJ2720" s="22" t="n">
        <f aca="false">AA2720*10000</f>
        <v>0</v>
      </c>
    </row>
    <row r="2721" customFormat="false" ht="12.75" hidden="false" customHeight="false" outlineLevel="0" collapsed="false">
      <c r="AC2721" s="22" t="n">
        <f aca="false">G2721*100</f>
        <v>0</v>
      </c>
      <c r="AD2721" s="22" t="n">
        <f aca="false">H2721*100</f>
        <v>0</v>
      </c>
      <c r="AE2721" s="22" t="n">
        <f aca="false">I2721*100</f>
        <v>0</v>
      </c>
      <c r="AF2721" s="22" t="n">
        <f aca="false">J2721*100</f>
        <v>0</v>
      </c>
      <c r="AG2721" s="22" t="n">
        <f aca="false">K2721*100</f>
        <v>0</v>
      </c>
      <c r="AH2721" s="22" t="n">
        <f aca="false">U2721*10000</f>
        <v>0</v>
      </c>
      <c r="AI2721" s="22" t="n">
        <f aca="false">X2721*10000</f>
        <v>0</v>
      </c>
      <c r="AJ2721" s="22" t="n">
        <f aca="false">AA2721*10000</f>
        <v>0</v>
      </c>
    </row>
    <row r="2722" customFormat="false" ht="12.75" hidden="false" customHeight="false" outlineLevel="0" collapsed="false">
      <c r="AC2722" s="22" t="n">
        <f aca="false">G2722*100</f>
        <v>0</v>
      </c>
      <c r="AD2722" s="22" t="n">
        <f aca="false">H2722*100</f>
        <v>0</v>
      </c>
      <c r="AE2722" s="22" t="n">
        <f aca="false">I2722*100</f>
        <v>0</v>
      </c>
      <c r="AF2722" s="22" t="n">
        <f aca="false">J2722*100</f>
        <v>0</v>
      </c>
      <c r="AG2722" s="22" t="n">
        <f aca="false">K2722*100</f>
        <v>0</v>
      </c>
      <c r="AH2722" s="22" t="n">
        <f aca="false">U2722*10000</f>
        <v>0</v>
      </c>
      <c r="AI2722" s="22" t="n">
        <f aca="false">X2722*10000</f>
        <v>0</v>
      </c>
      <c r="AJ2722" s="22" t="n">
        <f aca="false">AA2722*10000</f>
        <v>0</v>
      </c>
    </row>
    <row r="2723" customFormat="false" ht="12.75" hidden="false" customHeight="false" outlineLevel="0" collapsed="false">
      <c r="AC2723" s="22" t="n">
        <f aca="false">G2723*100</f>
        <v>0</v>
      </c>
      <c r="AD2723" s="22" t="n">
        <f aca="false">H2723*100</f>
        <v>0</v>
      </c>
      <c r="AE2723" s="22" t="n">
        <f aca="false">I2723*100</f>
        <v>0</v>
      </c>
      <c r="AF2723" s="22" t="n">
        <f aca="false">J2723*100</f>
        <v>0</v>
      </c>
      <c r="AG2723" s="22" t="n">
        <f aca="false">K2723*100</f>
        <v>0</v>
      </c>
      <c r="AH2723" s="22" t="n">
        <f aca="false">U2723*10000</f>
        <v>0</v>
      </c>
      <c r="AI2723" s="22" t="n">
        <f aca="false">X2723*10000</f>
        <v>0</v>
      </c>
      <c r="AJ2723" s="22" t="n">
        <f aca="false">AA2723*10000</f>
        <v>0</v>
      </c>
    </row>
    <row r="2724" customFormat="false" ht="12.75" hidden="false" customHeight="false" outlineLevel="0" collapsed="false">
      <c r="AC2724" s="22" t="n">
        <f aca="false">G2724*100</f>
        <v>0</v>
      </c>
      <c r="AD2724" s="22" t="n">
        <f aca="false">H2724*100</f>
        <v>0</v>
      </c>
      <c r="AE2724" s="22" t="n">
        <f aca="false">I2724*100</f>
        <v>0</v>
      </c>
      <c r="AF2724" s="22" t="n">
        <f aca="false">J2724*100</f>
        <v>0</v>
      </c>
      <c r="AG2724" s="22" t="n">
        <f aca="false">K2724*100</f>
        <v>0</v>
      </c>
      <c r="AH2724" s="22" t="n">
        <f aca="false">U2724*10000</f>
        <v>0</v>
      </c>
      <c r="AI2724" s="22" t="n">
        <f aca="false">X2724*10000</f>
        <v>0</v>
      </c>
      <c r="AJ2724" s="22" t="n">
        <f aca="false">AA2724*10000</f>
        <v>0</v>
      </c>
    </row>
    <row r="2725" customFormat="false" ht="12.75" hidden="false" customHeight="false" outlineLevel="0" collapsed="false">
      <c r="AC2725" s="22" t="n">
        <f aca="false">G2725*100</f>
        <v>0</v>
      </c>
      <c r="AD2725" s="22" t="n">
        <f aca="false">H2725*100</f>
        <v>0</v>
      </c>
      <c r="AE2725" s="22" t="n">
        <f aca="false">I2725*100</f>
        <v>0</v>
      </c>
      <c r="AF2725" s="22" t="n">
        <f aca="false">J2725*100</f>
        <v>0</v>
      </c>
      <c r="AG2725" s="22" t="n">
        <f aca="false">K2725*100</f>
        <v>0</v>
      </c>
      <c r="AH2725" s="22" t="n">
        <f aca="false">U2725*10000</f>
        <v>0</v>
      </c>
      <c r="AI2725" s="22" t="n">
        <f aca="false">X2725*10000</f>
        <v>0</v>
      </c>
      <c r="AJ2725" s="22" t="n">
        <f aca="false">AA2725*10000</f>
        <v>0</v>
      </c>
    </row>
    <row r="2726" customFormat="false" ht="12.75" hidden="false" customHeight="false" outlineLevel="0" collapsed="false">
      <c r="AC2726" s="22" t="n">
        <f aca="false">G2726*100</f>
        <v>0</v>
      </c>
      <c r="AD2726" s="22" t="n">
        <f aca="false">H2726*100</f>
        <v>0</v>
      </c>
      <c r="AE2726" s="22" t="n">
        <f aca="false">I2726*100</f>
        <v>0</v>
      </c>
      <c r="AF2726" s="22" t="n">
        <f aca="false">J2726*100</f>
        <v>0</v>
      </c>
      <c r="AG2726" s="22" t="n">
        <f aca="false">K2726*100</f>
        <v>0</v>
      </c>
      <c r="AH2726" s="22" t="n">
        <f aca="false">U2726*10000</f>
        <v>0</v>
      </c>
      <c r="AI2726" s="22" t="n">
        <f aca="false">X2726*10000</f>
        <v>0</v>
      </c>
      <c r="AJ2726" s="22" t="n">
        <f aca="false">AA2726*10000</f>
        <v>0</v>
      </c>
    </row>
    <row r="2727" customFormat="false" ht="12.75" hidden="false" customHeight="false" outlineLevel="0" collapsed="false">
      <c r="AC2727" s="22" t="n">
        <f aca="false">G2727*100</f>
        <v>0</v>
      </c>
      <c r="AD2727" s="22" t="n">
        <f aca="false">H2727*100</f>
        <v>0</v>
      </c>
      <c r="AE2727" s="22" t="n">
        <f aca="false">I2727*100</f>
        <v>0</v>
      </c>
      <c r="AF2727" s="22" t="n">
        <f aca="false">J2727*100</f>
        <v>0</v>
      </c>
      <c r="AG2727" s="22" t="n">
        <f aca="false">K2727*100</f>
        <v>0</v>
      </c>
      <c r="AH2727" s="22" t="n">
        <f aca="false">U2727*10000</f>
        <v>0</v>
      </c>
      <c r="AI2727" s="22" t="n">
        <f aca="false">X2727*10000</f>
        <v>0</v>
      </c>
      <c r="AJ2727" s="22" t="n">
        <f aca="false">AA2727*10000</f>
        <v>0</v>
      </c>
    </row>
    <row r="2728" customFormat="false" ht="12.75" hidden="false" customHeight="false" outlineLevel="0" collapsed="false">
      <c r="AC2728" s="22" t="n">
        <f aca="false">G2728*100</f>
        <v>0</v>
      </c>
      <c r="AD2728" s="22" t="n">
        <f aca="false">H2728*100</f>
        <v>0</v>
      </c>
      <c r="AE2728" s="22" t="n">
        <f aca="false">I2728*100</f>
        <v>0</v>
      </c>
      <c r="AF2728" s="22" t="n">
        <f aca="false">J2728*100</f>
        <v>0</v>
      </c>
      <c r="AG2728" s="22" t="n">
        <f aca="false">K2728*100</f>
        <v>0</v>
      </c>
      <c r="AH2728" s="22" t="n">
        <f aca="false">U2728*10000</f>
        <v>0</v>
      </c>
      <c r="AI2728" s="22" t="n">
        <f aca="false">X2728*10000</f>
        <v>0</v>
      </c>
      <c r="AJ2728" s="22" t="n">
        <f aca="false">AA2728*10000</f>
        <v>0</v>
      </c>
    </row>
    <row r="2729" customFormat="false" ht="12.75" hidden="false" customHeight="false" outlineLevel="0" collapsed="false">
      <c r="AC2729" s="22" t="n">
        <f aca="false">G2729*100</f>
        <v>0</v>
      </c>
      <c r="AD2729" s="22" t="n">
        <f aca="false">H2729*100</f>
        <v>0</v>
      </c>
      <c r="AE2729" s="22" t="n">
        <f aca="false">I2729*100</f>
        <v>0</v>
      </c>
      <c r="AF2729" s="22" t="n">
        <f aca="false">J2729*100</f>
        <v>0</v>
      </c>
      <c r="AG2729" s="22" t="n">
        <f aca="false">K2729*100</f>
        <v>0</v>
      </c>
      <c r="AH2729" s="22" t="n">
        <f aca="false">U2729*10000</f>
        <v>0</v>
      </c>
      <c r="AI2729" s="22" t="n">
        <f aca="false">X2729*10000</f>
        <v>0</v>
      </c>
      <c r="AJ2729" s="22" t="n">
        <f aca="false">AA2729*10000</f>
        <v>0</v>
      </c>
    </row>
    <row r="2730" customFormat="false" ht="12.75" hidden="false" customHeight="false" outlineLevel="0" collapsed="false">
      <c r="AC2730" s="22" t="n">
        <f aca="false">G2730*100</f>
        <v>0</v>
      </c>
      <c r="AD2730" s="22" t="n">
        <f aca="false">H2730*100</f>
        <v>0</v>
      </c>
      <c r="AE2730" s="22" t="n">
        <f aca="false">I2730*100</f>
        <v>0</v>
      </c>
      <c r="AF2730" s="22" t="n">
        <f aca="false">J2730*100</f>
        <v>0</v>
      </c>
      <c r="AG2730" s="22" t="n">
        <f aca="false">K2730*100</f>
        <v>0</v>
      </c>
      <c r="AH2730" s="22" t="n">
        <f aca="false">U2730*10000</f>
        <v>0</v>
      </c>
      <c r="AI2730" s="22" t="n">
        <f aca="false">X2730*10000</f>
        <v>0</v>
      </c>
      <c r="AJ2730" s="22" t="n">
        <f aca="false">AA2730*10000</f>
        <v>0</v>
      </c>
    </row>
    <row r="2731" customFormat="false" ht="12.75" hidden="false" customHeight="false" outlineLevel="0" collapsed="false">
      <c r="AC2731" s="22" t="n">
        <f aca="false">G2731*100</f>
        <v>0</v>
      </c>
      <c r="AD2731" s="22" t="n">
        <f aca="false">H2731*100</f>
        <v>0</v>
      </c>
      <c r="AE2731" s="22" t="n">
        <f aca="false">I2731*100</f>
        <v>0</v>
      </c>
      <c r="AF2731" s="22" t="n">
        <f aca="false">J2731*100</f>
        <v>0</v>
      </c>
      <c r="AG2731" s="22" t="n">
        <f aca="false">K2731*100</f>
        <v>0</v>
      </c>
      <c r="AH2731" s="22" t="n">
        <f aca="false">U2731*10000</f>
        <v>0</v>
      </c>
      <c r="AI2731" s="22" t="n">
        <f aca="false">X2731*10000</f>
        <v>0</v>
      </c>
      <c r="AJ2731" s="22" t="n">
        <f aca="false">AA2731*10000</f>
        <v>0</v>
      </c>
    </row>
    <row r="2732" customFormat="false" ht="12.75" hidden="false" customHeight="false" outlineLevel="0" collapsed="false">
      <c r="AC2732" s="22" t="n">
        <f aca="false">G2732*100</f>
        <v>0</v>
      </c>
      <c r="AD2732" s="22" t="n">
        <f aca="false">H2732*100</f>
        <v>0</v>
      </c>
      <c r="AE2732" s="22" t="n">
        <f aca="false">I2732*100</f>
        <v>0</v>
      </c>
      <c r="AF2732" s="22" t="n">
        <f aca="false">J2732*100</f>
        <v>0</v>
      </c>
      <c r="AG2732" s="22" t="n">
        <f aca="false">K2732*100</f>
        <v>0</v>
      </c>
      <c r="AH2732" s="22" t="n">
        <f aca="false">U2732*10000</f>
        <v>0</v>
      </c>
      <c r="AI2732" s="22" t="n">
        <f aca="false">X2732*10000</f>
        <v>0</v>
      </c>
      <c r="AJ2732" s="22" t="n">
        <f aca="false">AA2732*10000</f>
        <v>0</v>
      </c>
    </row>
    <row r="2733" customFormat="false" ht="12.75" hidden="false" customHeight="false" outlineLevel="0" collapsed="false">
      <c r="AC2733" s="22" t="n">
        <f aca="false">G2733*100</f>
        <v>0</v>
      </c>
      <c r="AD2733" s="22" t="n">
        <f aca="false">H2733*100</f>
        <v>0</v>
      </c>
      <c r="AE2733" s="22" t="n">
        <f aca="false">I2733*100</f>
        <v>0</v>
      </c>
      <c r="AF2733" s="22" t="n">
        <f aca="false">J2733*100</f>
        <v>0</v>
      </c>
      <c r="AG2733" s="22" t="n">
        <f aca="false">K2733*100</f>
        <v>0</v>
      </c>
      <c r="AH2733" s="22" t="n">
        <f aca="false">U2733*10000</f>
        <v>0</v>
      </c>
      <c r="AI2733" s="22" t="n">
        <f aca="false">X2733*10000</f>
        <v>0</v>
      </c>
      <c r="AJ2733" s="22" t="n">
        <f aca="false">AA2733*10000</f>
        <v>0</v>
      </c>
    </row>
    <row r="2734" customFormat="false" ht="12.75" hidden="false" customHeight="false" outlineLevel="0" collapsed="false">
      <c r="AC2734" s="22" t="n">
        <f aca="false">G2734*100</f>
        <v>0</v>
      </c>
      <c r="AD2734" s="22" t="n">
        <f aca="false">H2734*100</f>
        <v>0</v>
      </c>
      <c r="AE2734" s="22" t="n">
        <f aca="false">I2734*100</f>
        <v>0</v>
      </c>
      <c r="AF2734" s="22" t="n">
        <f aca="false">J2734*100</f>
        <v>0</v>
      </c>
      <c r="AG2734" s="22" t="n">
        <f aca="false">K2734*100</f>
        <v>0</v>
      </c>
      <c r="AH2734" s="22" t="n">
        <f aca="false">U2734*10000</f>
        <v>0</v>
      </c>
      <c r="AI2734" s="22" t="n">
        <f aca="false">X2734*10000</f>
        <v>0</v>
      </c>
      <c r="AJ2734" s="22" t="n">
        <f aca="false">AA2734*10000</f>
        <v>0</v>
      </c>
    </row>
    <row r="2735" customFormat="false" ht="12.75" hidden="false" customHeight="false" outlineLevel="0" collapsed="false">
      <c r="AC2735" s="22" t="n">
        <f aca="false">G2735*100</f>
        <v>0</v>
      </c>
      <c r="AD2735" s="22" t="n">
        <f aca="false">H2735*100</f>
        <v>0</v>
      </c>
      <c r="AE2735" s="22" t="n">
        <f aca="false">I2735*100</f>
        <v>0</v>
      </c>
      <c r="AF2735" s="22" t="n">
        <f aca="false">J2735*100</f>
        <v>0</v>
      </c>
      <c r="AG2735" s="22" t="n">
        <f aca="false">K2735*100</f>
        <v>0</v>
      </c>
      <c r="AH2735" s="22" t="n">
        <f aca="false">U2735*10000</f>
        <v>0</v>
      </c>
      <c r="AI2735" s="22" t="n">
        <f aca="false">X2735*10000</f>
        <v>0</v>
      </c>
      <c r="AJ2735" s="22" t="n">
        <f aca="false">AA2735*10000</f>
        <v>0</v>
      </c>
    </row>
    <row r="2736" customFormat="false" ht="12.75" hidden="false" customHeight="false" outlineLevel="0" collapsed="false">
      <c r="AC2736" s="22" t="n">
        <f aca="false">G2736*100</f>
        <v>0</v>
      </c>
      <c r="AD2736" s="22" t="n">
        <f aca="false">H2736*100</f>
        <v>0</v>
      </c>
      <c r="AE2736" s="22" t="n">
        <f aca="false">I2736*100</f>
        <v>0</v>
      </c>
      <c r="AF2736" s="22" t="n">
        <f aca="false">J2736*100</f>
        <v>0</v>
      </c>
      <c r="AG2736" s="22" t="n">
        <f aca="false">K2736*100</f>
        <v>0</v>
      </c>
      <c r="AH2736" s="22" t="n">
        <f aca="false">U2736*10000</f>
        <v>0</v>
      </c>
      <c r="AI2736" s="22" t="n">
        <f aca="false">X2736*10000</f>
        <v>0</v>
      </c>
      <c r="AJ2736" s="22" t="n">
        <f aca="false">AA2736*10000</f>
        <v>0</v>
      </c>
    </row>
    <row r="2737" customFormat="false" ht="12.75" hidden="false" customHeight="false" outlineLevel="0" collapsed="false">
      <c r="AC2737" s="22" t="n">
        <f aca="false">G2737*100</f>
        <v>0</v>
      </c>
      <c r="AD2737" s="22" t="n">
        <f aca="false">H2737*100</f>
        <v>0</v>
      </c>
      <c r="AE2737" s="22" t="n">
        <f aca="false">I2737*100</f>
        <v>0</v>
      </c>
      <c r="AF2737" s="22" t="n">
        <f aca="false">J2737*100</f>
        <v>0</v>
      </c>
      <c r="AG2737" s="22" t="n">
        <f aca="false">K2737*100</f>
        <v>0</v>
      </c>
      <c r="AH2737" s="22" t="n">
        <f aca="false">U2737*10000</f>
        <v>0</v>
      </c>
      <c r="AI2737" s="22" t="n">
        <f aca="false">X2737*10000</f>
        <v>0</v>
      </c>
      <c r="AJ2737" s="22" t="n">
        <f aca="false">AA2737*10000</f>
        <v>0</v>
      </c>
    </row>
    <row r="2738" customFormat="false" ht="12.75" hidden="false" customHeight="false" outlineLevel="0" collapsed="false">
      <c r="AC2738" s="22" t="n">
        <f aca="false">G2738*100</f>
        <v>0</v>
      </c>
      <c r="AD2738" s="22" t="n">
        <f aca="false">H2738*100</f>
        <v>0</v>
      </c>
      <c r="AE2738" s="22" t="n">
        <f aca="false">I2738*100</f>
        <v>0</v>
      </c>
      <c r="AF2738" s="22" t="n">
        <f aca="false">J2738*100</f>
        <v>0</v>
      </c>
      <c r="AG2738" s="22" t="n">
        <f aca="false">K2738*100</f>
        <v>0</v>
      </c>
      <c r="AH2738" s="22" t="n">
        <f aca="false">U2738*10000</f>
        <v>0</v>
      </c>
      <c r="AI2738" s="22" t="n">
        <f aca="false">X2738*10000</f>
        <v>0</v>
      </c>
      <c r="AJ2738" s="22" t="n">
        <f aca="false">AA2738*10000</f>
        <v>0</v>
      </c>
    </row>
    <row r="2739" customFormat="false" ht="12.75" hidden="false" customHeight="false" outlineLevel="0" collapsed="false">
      <c r="AC2739" s="22" t="n">
        <f aca="false">G2739*100</f>
        <v>0</v>
      </c>
      <c r="AD2739" s="22" t="n">
        <f aca="false">H2739*100</f>
        <v>0</v>
      </c>
      <c r="AE2739" s="22" t="n">
        <f aca="false">I2739*100</f>
        <v>0</v>
      </c>
      <c r="AF2739" s="22" t="n">
        <f aca="false">J2739*100</f>
        <v>0</v>
      </c>
      <c r="AG2739" s="22" t="n">
        <f aca="false">K2739*100</f>
        <v>0</v>
      </c>
      <c r="AH2739" s="22" t="n">
        <f aca="false">U2739*10000</f>
        <v>0</v>
      </c>
      <c r="AI2739" s="22" t="n">
        <f aca="false">X2739*10000</f>
        <v>0</v>
      </c>
      <c r="AJ2739" s="22" t="n">
        <f aca="false">AA2739*10000</f>
        <v>0</v>
      </c>
    </row>
    <row r="2740" customFormat="false" ht="12.75" hidden="false" customHeight="false" outlineLevel="0" collapsed="false">
      <c r="AC2740" s="22" t="n">
        <f aca="false">G2740*100</f>
        <v>0</v>
      </c>
      <c r="AD2740" s="22" t="n">
        <f aca="false">H2740*100</f>
        <v>0</v>
      </c>
      <c r="AE2740" s="22" t="n">
        <f aca="false">I2740*100</f>
        <v>0</v>
      </c>
      <c r="AF2740" s="22" t="n">
        <f aca="false">J2740*100</f>
        <v>0</v>
      </c>
      <c r="AG2740" s="22" t="n">
        <f aca="false">K2740*100</f>
        <v>0</v>
      </c>
      <c r="AH2740" s="22" t="n">
        <f aca="false">U2740*10000</f>
        <v>0</v>
      </c>
      <c r="AI2740" s="22" t="n">
        <f aca="false">X2740*10000</f>
        <v>0</v>
      </c>
      <c r="AJ2740" s="22" t="n">
        <f aca="false">AA2740*10000</f>
        <v>0</v>
      </c>
    </row>
    <row r="2741" customFormat="false" ht="12.75" hidden="false" customHeight="false" outlineLevel="0" collapsed="false">
      <c r="AC2741" s="22" t="n">
        <f aca="false">G2741*100</f>
        <v>0</v>
      </c>
      <c r="AD2741" s="22" t="n">
        <f aca="false">H2741*100</f>
        <v>0</v>
      </c>
      <c r="AE2741" s="22" t="n">
        <f aca="false">I2741*100</f>
        <v>0</v>
      </c>
      <c r="AF2741" s="22" t="n">
        <f aca="false">J2741*100</f>
        <v>0</v>
      </c>
      <c r="AG2741" s="22" t="n">
        <f aca="false">K2741*100</f>
        <v>0</v>
      </c>
      <c r="AH2741" s="22" t="n">
        <f aca="false">U2741*10000</f>
        <v>0</v>
      </c>
      <c r="AI2741" s="22" t="n">
        <f aca="false">X2741*10000</f>
        <v>0</v>
      </c>
      <c r="AJ2741" s="22" t="n">
        <f aca="false">AA2741*10000</f>
        <v>0</v>
      </c>
    </row>
    <row r="2742" customFormat="false" ht="12.75" hidden="false" customHeight="false" outlineLevel="0" collapsed="false">
      <c r="AC2742" s="22" t="n">
        <f aca="false">G2742*100</f>
        <v>0</v>
      </c>
      <c r="AD2742" s="22" t="n">
        <f aca="false">H2742*100</f>
        <v>0</v>
      </c>
      <c r="AE2742" s="22" t="n">
        <f aca="false">I2742*100</f>
        <v>0</v>
      </c>
      <c r="AF2742" s="22" t="n">
        <f aca="false">J2742*100</f>
        <v>0</v>
      </c>
      <c r="AG2742" s="22" t="n">
        <f aca="false">K2742*100</f>
        <v>0</v>
      </c>
      <c r="AH2742" s="22" t="n">
        <f aca="false">U2742*10000</f>
        <v>0</v>
      </c>
      <c r="AI2742" s="22" t="n">
        <f aca="false">X2742*10000</f>
        <v>0</v>
      </c>
      <c r="AJ2742" s="22" t="n">
        <f aca="false">AA2742*10000</f>
        <v>0</v>
      </c>
    </row>
    <row r="2743" customFormat="false" ht="12.75" hidden="false" customHeight="false" outlineLevel="0" collapsed="false">
      <c r="AC2743" s="22" t="n">
        <f aca="false">G2743*100</f>
        <v>0</v>
      </c>
      <c r="AD2743" s="22" t="n">
        <f aca="false">H2743*100</f>
        <v>0</v>
      </c>
      <c r="AE2743" s="22" t="n">
        <f aca="false">I2743*100</f>
        <v>0</v>
      </c>
      <c r="AF2743" s="22" t="n">
        <f aca="false">J2743*100</f>
        <v>0</v>
      </c>
      <c r="AG2743" s="22" t="n">
        <f aca="false">K2743*100</f>
        <v>0</v>
      </c>
      <c r="AH2743" s="22" t="n">
        <f aca="false">U2743*10000</f>
        <v>0</v>
      </c>
      <c r="AI2743" s="22" t="n">
        <f aca="false">X2743*10000</f>
        <v>0</v>
      </c>
      <c r="AJ2743" s="22" t="n">
        <f aca="false">AA2743*10000</f>
        <v>0</v>
      </c>
    </row>
    <row r="2744" customFormat="false" ht="12.75" hidden="false" customHeight="false" outlineLevel="0" collapsed="false">
      <c r="AC2744" s="22" t="n">
        <f aca="false">G2744*100</f>
        <v>0</v>
      </c>
      <c r="AD2744" s="22" t="n">
        <f aca="false">H2744*100</f>
        <v>0</v>
      </c>
      <c r="AE2744" s="22" t="n">
        <f aca="false">I2744*100</f>
        <v>0</v>
      </c>
      <c r="AF2744" s="22" t="n">
        <f aca="false">J2744*100</f>
        <v>0</v>
      </c>
      <c r="AG2744" s="22" t="n">
        <f aca="false">K2744*100</f>
        <v>0</v>
      </c>
      <c r="AH2744" s="22" t="n">
        <f aca="false">U2744*10000</f>
        <v>0</v>
      </c>
      <c r="AI2744" s="22" t="n">
        <f aca="false">X2744*10000</f>
        <v>0</v>
      </c>
      <c r="AJ2744" s="22" t="n">
        <f aca="false">AA2744*10000</f>
        <v>0</v>
      </c>
    </row>
    <row r="2745" customFormat="false" ht="12.75" hidden="false" customHeight="false" outlineLevel="0" collapsed="false">
      <c r="AC2745" s="22" t="n">
        <f aca="false">G2745*100</f>
        <v>0</v>
      </c>
      <c r="AD2745" s="22" t="n">
        <f aca="false">H2745*100</f>
        <v>0</v>
      </c>
      <c r="AE2745" s="22" t="n">
        <f aca="false">I2745*100</f>
        <v>0</v>
      </c>
      <c r="AF2745" s="22" t="n">
        <f aca="false">J2745*100</f>
        <v>0</v>
      </c>
      <c r="AG2745" s="22" t="n">
        <f aca="false">K2745*100</f>
        <v>0</v>
      </c>
      <c r="AH2745" s="22" t="n">
        <f aca="false">U2745*10000</f>
        <v>0</v>
      </c>
      <c r="AI2745" s="22" t="n">
        <f aca="false">X2745*10000</f>
        <v>0</v>
      </c>
      <c r="AJ2745" s="22" t="n">
        <f aca="false">AA2745*10000</f>
        <v>0</v>
      </c>
    </row>
    <row r="2746" customFormat="false" ht="12.75" hidden="false" customHeight="false" outlineLevel="0" collapsed="false">
      <c r="AC2746" s="22" t="n">
        <f aca="false">G2746*100</f>
        <v>0</v>
      </c>
      <c r="AD2746" s="22" t="n">
        <f aca="false">H2746*100</f>
        <v>0</v>
      </c>
      <c r="AE2746" s="22" t="n">
        <f aca="false">I2746*100</f>
        <v>0</v>
      </c>
      <c r="AF2746" s="22" t="n">
        <f aca="false">J2746*100</f>
        <v>0</v>
      </c>
      <c r="AG2746" s="22" t="n">
        <f aca="false">K2746*100</f>
        <v>0</v>
      </c>
      <c r="AH2746" s="22" t="n">
        <f aca="false">U2746*10000</f>
        <v>0</v>
      </c>
      <c r="AI2746" s="22" t="n">
        <f aca="false">X2746*10000</f>
        <v>0</v>
      </c>
      <c r="AJ2746" s="22" t="n">
        <f aca="false">AA2746*10000</f>
        <v>0</v>
      </c>
    </row>
    <row r="2747" customFormat="false" ht="12.75" hidden="false" customHeight="false" outlineLevel="0" collapsed="false">
      <c r="AC2747" s="22" t="n">
        <f aca="false">G2747*100</f>
        <v>0</v>
      </c>
      <c r="AD2747" s="22" t="n">
        <f aca="false">H2747*100</f>
        <v>0</v>
      </c>
      <c r="AE2747" s="22" t="n">
        <f aca="false">I2747*100</f>
        <v>0</v>
      </c>
      <c r="AF2747" s="22" t="n">
        <f aca="false">J2747*100</f>
        <v>0</v>
      </c>
      <c r="AG2747" s="22" t="n">
        <f aca="false">K2747*100</f>
        <v>0</v>
      </c>
      <c r="AH2747" s="22" t="n">
        <f aca="false">U2747*10000</f>
        <v>0</v>
      </c>
      <c r="AI2747" s="22" t="n">
        <f aca="false">X2747*10000</f>
        <v>0</v>
      </c>
      <c r="AJ2747" s="22" t="n">
        <f aca="false">AA2747*10000</f>
        <v>0</v>
      </c>
    </row>
    <row r="2748" customFormat="false" ht="12.75" hidden="false" customHeight="false" outlineLevel="0" collapsed="false">
      <c r="AC2748" s="22" t="n">
        <f aca="false">G2748*100</f>
        <v>0</v>
      </c>
      <c r="AD2748" s="22" t="n">
        <f aca="false">H2748*100</f>
        <v>0</v>
      </c>
      <c r="AE2748" s="22" t="n">
        <f aca="false">I2748*100</f>
        <v>0</v>
      </c>
      <c r="AF2748" s="22" t="n">
        <f aca="false">J2748*100</f>
        <v>0</v>
      </c>
      <c r="AG2748" s="22" t="n">
        <f aca="false">K2748*100</f>
        <v>0</v>
      </c>
      <c r="AH2748" s="22" t="n">
        <f aca="false">U2748*10000</f>
        <v>0</v>
      </c>
      <c r="AI2748" s="22" t="n">
        <f aca="false">X2748*10000</f>
        <v>0</v>
      </c>
      <c r="AJ2748" s="22" t="n">
        <f aca="false">AA2748*10000</f>
        <v>0</v>
      </c>
    </row>
    <row r="2749" customFormat="false" ht="12.75" hidden="false" customHeight="false" outlineLevel="0" collapsed="false">
      <c r="AC2749" s="22" t="n">
        <f aca="false">G2749*100</f>
        <v>0</v>
      </c>
      <c r="AD2749" s="22" t="n">
        <f aca="false">H2749*100</f>
        <v>0</v>
      </c>
      <c r="AE2749" s="22" t="n">
        <f aca="false">I2749*100</f>
        <v>0</v>
      </c>
      <c r="AF2749" s="22" t="n">
        <f aca="false">J2749*100</f>
        <v>0</v>
      </c>
      <c r="AG2749" s="22" t="n">
        <f aca="false">K2749*100</f>
        <v>0</v>
      </c>
      <c r="AH2749" s="22" t="n">
        <f aca="false">U2749*10000</f>
        <v>0</v>
      </c>
      <c r="AI2749" s="22" t="n">
        <f aca="false">X2749*10000</f>
        <v>0</v>
      </c>
      <c r="AJ2749" s="22" t="n">
        <f aca="false">AA2749*10000</f>
        <v>0</v>
      </c>
    </row>
    <row r="2750" customFormat="false" ht="12.75" hidden="false" customHeight="false" outlineLevel="0" collapsed="false">
      <c r="AC2750" s="22" t="n">
        <f aca="false">G2750*100</f>
        <v>0</v>
      </c>
      <c r="AD2750" s="22" t="n">
        <f aca="false">H2750*100</f>
        <v>0</v>
      </c>
      <c r="AE2750" s="22" t="n">
        <f aca="false">I2750*100</f>
        <v>0</v>
      </c>
      <c r="AF2750" s="22" t="n">
        <f aca="false">J2750*100</f>
        <v>0</v>
      </c>
      <c r="AG2750" s="22" t="n">
        <f aca="false">K2750*100</f>
        <v>0</v>
      </c>
      <c r="AH2750" s="22" t="n">
        <f aca="false">U2750*10000</f>
        <v>0</v>
      </c>
      <c r="AI2750" s="22" t="n">
        <f aca="false">X2750*10000</f>
        <v>0</v>
      </c>
      <c r="AJ2750" s="22" t="n">
        <f aca="false">AA2750*10000</f>
        <v>0</v>
      </c>
    </row>
    <row r="2751" customFormat="false" ht="12.75" hidden="false" customHeight="false" outlineLevel="0" collapsed="false">
      <c r="AC2751" s="22" t="n">
        <f aca="false">G2751*100</f>
        <v>0</v>
      </c>
      <c r="AD2751" s="22" t="n">
        <f aca="false">H2751*100</f>
        <v>0</v>
      </c>
      <c r="AE2751" s="22" t="n">
        <f aca="false">I2751*100</f>
        <v>0</v>
      </c>
      <c r="AF2751" s="22" t="n">
        <f aca="false">J2751*100</f>
        <v>0</v>
      </c>
      <c r="AG2751" s="22" t="n">
        <f aca="false">K2751*100</f>
        <v>0</v>
      </c>
      <c r="AH2751" s="22" t="n">
        <f aca="false">U2751*10000</f>
        <v>0</v>
      </c>
      <c r="AI2751" s="22" t="n">
        <f aca="false">X2751*10000</f>
        <v>0</v>
      </c>
      <c r="AJ2751" s="22" t="n">
        <f aca="false">AA2751*10000</f>
        <v>0</v>
      </c>
    </row>
    <row r="2752" customFormat="false" ht="12.75" hidden="false" customHeight="false" outlineLevel="0" collapsed="false">
      <c r="AC2752" s="22" t="n">
        <f aca="false">G2752*100</f>
        <v>0</v>
      </c>
      <c r="AD2752" s="22" t="n">
        <f aca="false">H2752*100</f>
        <v>0</v>
      </c>
      <c r="AE2752" s="22" t="n">
        <f aca="false">I2752*100</f>
        <v>0</v>
      </c>
      <c r="AF2752" s="22" t="n">
        <f aca="false">J2752*100</f>
        <v>0</v>
      </c>
      <c r="AG2752" s="22" t="n">
        <f aca="false">K2752*100</f>
        <v>0</v>
      </c>
      <c r="AH2752" s="22" t="n">
        <f aca="false">U2752*10000</f>
        <v>0</v>
      </c>
      <c r="AI2752" s="22" t="n">
        <f aca="false">X2752*10000</f>
        <v>0</v>
      </c>
      <c r="AJ2752" s="22" t="n">
        <f aca="false">AA2752*10000</f>
        <v>0</v>
      </c>
    </row>
    <row r="2753" customFormat="false" ht="12.75" hidden="false" customHeight="false" outlineLevel="0" collapsed="false">
      <c r="AC2753" s="22" t="n">
        <f aca="false">G2753*100</f>
        <v>0</v>
      </c>
      <c r="AD2753" s="22" t="n">
        <f aca="false">H2753*100</f>
        <v>0</v>
      </c>
      <c r="AE2753" s="22" t="n">
        <f aca="false">I2753*100</f>
        <v>0</v>
      </c>
      <c r="AF2753" s="22" t="n">
        <f aca="false">J2753*100</f>
        <v>0</v>
      </c>
      <c r="AG2753" s="22" t="n">
        <f aca="false">K2753*100</f>
        <v>0</v>
      </c>
      <c r="AH2753" s="22" t="n">
        <f aca="false">U2753*10000</f>
        <v>0</v>
      </c>
      <c r="AI2753" s="22" t="n">
        <f aca="false">X2753*10000</f>
        <v>0</v>
      </c>
      <c r="AJ2753" s="22" t="n">
        <f aca="false">AA2753*10000</f>
        <v>0</v>
      </c>
    </row>
    <row r="2754" customFormat="false" ht="12.75" hidden="false" customHeight="false" outlineLevel="0" collapsed="false">
      <c r="AC2754" s="22" t="n">
        <f aca="false">G2754*100</f>
        <v>0</v>
      </c>
      <c r="AD2754" s="22" t="n">
        <f aca="false">H2754*100</f>
        <v>0</v>
      </c>
      <c r="AE2754" s="22" t="n">
        <f aca="false">I2754*100</f>
        <v>0</v>
      </c>
      <c r="AF2754" s="22" t="n">
        <f aca="false">J2754*100</f>
        <v>0</v>
      </c>
      <c r="AG2754" s="22" t="n">
        <f aca="false">K2754*100</f>
        <v>0</v>
      </c>
      <c r="AH2754" s="22" t="n">
        <f aca="false">U2754*10000</f>
        <v>0</v>
      </c>
      <c r="AI2754" s="22" t="n">
        <f aca="false">X2754*10000</f>
        <v>0</v>
      </c>
      <c r="AJ2754" s="22" t="n">
        <f aca="false">AA2754*10000</f>
        <v>0</v>
      </c>
    </row>
    <row r="2755" customFormat="false" ht="12.75" hidden="false" customHeight="false" outlineLevel="0" collapsed="false">
      <c r="AC2755" s="22" t="n">
        <f aca="false">G2755*100</f>
        <v>0</v>
      </c>
      <c r="AD2755" s="22" t="n">
        <f aca="false">H2755*100</f>
        <v>0</v>
      </c>
      <c r="AE2755" s="22" t="n">
        <f aca="false">I2755*100</f>
        <v>0</v>
      </c>
      <c r="AF2755" s="22" t="n">
        <f aca="false">J2755*100</f>
        <v>0</v>
      </c>
      <c r="AG2755" s="22" t="n">
        <f aca="false">K2755*100</f>
        <v>0</v>
      </c>
      <c r="AH2755" s="22" t="n">
        <f aca="false">U2755*10000</f>
        <v>0</v>
      </c>
      <c r="AI2755" s="22" t="n">
        <f aca="false">X2755*10000</f>
        <v>0</v>
      </c>
      <c r="AJ2755" s="22" t="n">
        <f aca="false">AA2755*10000</f>
        <v>0</v>
      </c>
    </row>
    <row r="2756" customFormat="false" ht="12.75" hidden="false" customHeight="false" outlineLevel="0" collapsed="false">
      <c r="AC2756" s="22" t="n">
        <f aca="false">G2756*100</f>
        <v>0</v>
      </c>
      <c r="AD2756" s="22" t="n">
        <f aca="false">H2756*100</f>
        <v>0</v>
      </c>
      <c r="AE2756" s="22" t="n">
        <f aca="false">I2756*100</f>
        <v>0</v>
      </c>
      <c r="AF2756" s="22" t="n">
        <f aca="false">J2756*100</f>
        <v>0</v>
      </c>
      <c r="AG2756" s="22" t="n">
        <f aca="false">K2756*100</f>
        <v>0</v>
      </c>
      <c r="AH2756" s="22" t="n">
        <f aca="false">U2756*10000</f>
        <v>0</v>
      </c>
      <c r="AI2756" s="22" t="n">
        <f aca="false">X2756*10000</f>
        <v>0</v>
      </c>
      <c r="AJ2756" s="22" t="n">
        <f aca="false">AA2756*10000</f>
        <v>0</v>
      </c>
    </row>
    <row r="2757" customFormat="false" ht="12.75" hidden="false" customHeight="false" outlineLevel="0" collapsed="false">
      <c r="AC2757" s="22" t="n">
        <f aca="false">G2757*100</f>
        <v>0</v>
      </c>
      <c r="AD2757" s="22" t="n">
        <f aca="false">H2757*100</f>
        <v>0</v>
      </c>
      <c r="AE2757" s="22" t="n">
        <f aca="false">I2757*100</f>
        <v>0</v>
      </c>
      <c r="AF2757" s="22" t="n">
        <f aca="false">J2757*100</f>
        <v>0</v>
      </c>
      <c r="AG2757" s="22" t="n">
        <f aca="false">K2757*100</f>
        <v>0</v>
      </c>
      <c r="AH2757" s="22" t="n">
        <f aca="false">U2757*10000</f>
        <v>0</v>
      </c>
      <c r="AI2757" s="22" t="n">
        <f aca="false">X2757*10000</f>
        <v>0</v>
      </c>
      <c r="AJ2757" s="22" t="n">
        <f aca="false">AA2757*10000</f>
        <v>0</v>
      </c>
    </row>
    <row r="2758" customFormat="false" ht="12.75" hidden="false" customHeight="false" outlineLevel="0" collapsed="false">
      <c r="AC2758" s="22" t="n">
        <f aca="false">G2758*100</f>
        <v>0</v>
      </c>
      <c r="AD2758" s="22" t="n">
        <f aca="false">H2758*100</f>
        <v>0</v>
      </c>
      <c r="AE2758" s="22" t="n">
        <f aca="false">I2758*100</f>
        <v>0</v>
      </c>
      <c r="AF2758" s="22" t="n">
        <f aca="false">J2758*100</f>
        <v>0</v>
      </c>
      <c r="AG2758" s="22" t="n">
        <f aca="false">K2758*100</f>
        <v>0</v>
      </c>
      <c r="AH2758" s="22" t="n">
        <f aca="false">U2758*10000</f>
        <v>0</v>
      </c>
      <c r="AI2758" s="22" t="n">
        <f aca="false">X2758*10000</f>
        <v>0</v>
      </c>
      <c r="AJ2758" s="22" t="n">
        <f aca="false">AA2758*10000</f>
        <v>0</v>
      </c>
    </row>
    <row r="2759" customFormat="false" ht="12.75" hidden="false" customHeight="false" outlineLevel="0" collapsed="false">
      <c r="AC2759" s="22" t="n">
        <f aca="false">G2759*100</f>
        <v>0</v>
      </c>
      <c r="AD2759" s="22" t="n">
        <f aca="false">H2759*100</f>
        <v>0</v>
      </c>
      <c r="AE2759" s="22" t="n">
        <f aca="false">I2759*100</f>
        <v>0</v>
      </c>
      <c r="AF2759" s="22" t="n">
        <f aca="false">J2759*100</f>
        <v>0</v>
      </c>
      <c r="AG2759" s="22" t="n">
        <f aca="false">K2759*100</f>
        <v>0</v>
      </c>
      <c r="AH2759" s="22" t="n">
        <f aca="false">U2759*10000</f>
        <v>0</v>
      </c>
      <c r="AI2759" s="22" t="n">
        <f aca="false">X2759*10000</f>
        <v>0</v>
      </c>
      <c r="AJ2759" s="22" t="n">
        <f aca="false">AA2759*10000</f>
        <v>0</v>
      </c>
    </row>
    <row r="2760" customFormat="false" ht="12.75" hidden="false" customHeight="false" outlineLevel="0" collapsed="false">
      <c r="AC2760" s="22" t="n">
        <f aca="false">G2760*100</f>
        <v>0</v>
      </c>
      <c r="AD2760" s="22" t="n">
        <f aca="false">H2760*100</f>
        <v>0</v>
      </c>
      <c r="AE2760" s="22" t="n">
        <f aca="false">I2760*100</f>
        <v>0</v>
      </c>
      <c r="AF2760" s="22" t="n">
        <f aca="false">J2760*100</f>
        <v>0</v>
      </c>
      <c r="AG2760" s="22" t="n">
        <f aca="false">K2760*100</f>
        <v>0</v>
      </c>
      <c r="AH2760" s="22" t="n">
        <f aca="false">U2760*10000</f>
        <v>0</v>
      </c>
      <c r="AI2760" s="22" t="n">
        <f aca="false">X2760*10000</f>
        <v>0</v>
      </c>
      <c r="AJ2760" s="22" t="n">
        <f aca="false">AA2760*10000</f>
        <v>0</v>
      </c>
    </row>
    <row r="2761" customFormat="false" ht="12.75" hidden="false" customHeight="false" outlineLevel="0" collapsed="false">
      <c r="AC2761" s="22" t="n">
        <f aca="false">G2761*100</f>
        <v>0</v>
      </c>
      <c r="AD2761" s="22" t="n">
        <f aca="false">H2761*100</f>
        <v>0</v>
      </c>
      <c r="AE2761" s="22" t="n">
        <f aca="false">I2761*100</f>
        <v>0</v>
      </c>
      <c r="AF2761" s="22" t="n">
        <f aca="false">J2761*100</f>
        <v>0</v>
      </c>
      <c r="AG2761" s="22" t="n">
        <f aca="false">K2761*100</f>
        <v>0</v>
      </c>
      <c r="AH2761" s="22" t="n">
        <f aca="false">U2761*10000</f>
        <v>0</v>
      </c>
      <c r="AI2761" s="22" t="n">
        <f aca="false">X2761*10000</f>
        <v>0</v>
      </c>
      <c r="AJ2761" s="22" t="n">
        <f aca="false">AA2761*10000</f>
        <v>0</v>
      </c>
    </row>
    <row r="2762" customFormat="false" ht="12.75" hidden="false" customHeight="false" outlineLevel="0" collapsed="false">
      <c r="AC2762" s="22" t="n">
        <f aca="false">G2762*100</f>
        <v>0</v>
      </c>
      <c r="AD2762" s="22" t="n">
        <f aca="false">H2762*100</f>
        <v>0</v>
      </c>
      <c r="AE2762" s="22" t="n">
        <f aca="false">I2762*100</f>
        <v>0</v>
      </c>
      <c r="AF2762" s="22" t="n">
        <f aca="false">J2762*100</f>
        <v>0</v>
      </c>
      <c r="AG2762" s="22" t="n">
        <f aca="false">K2762*100</f>
        <v>0</v>
      </c>
      <c r="AH2762" s="22" t="n">
        <f aca="false">U2762*10000</f>
        <v>0</v>
      </c>
      <c r="AI2762" s="22" t="n">
        <f aca="false">X2762*10000</f>
        <v>0</v>
      </c>
      <c r="AJ2762" s="22" t="n">
        <f aca="false">AA2762*10000</f>
        <v>0</v>
      </c>
    </row>
    <row r="2763" customFormat="false" ht="12.75" hidden="false" customHeight="false" outlineLevel="0" collapsed="false">
      <c r="AC2763" s="22" t="n">
        <f aca="false">G2763*100</f>
        <v>0</v>
      </c>
      <c r="AD2763" s="22" t="n">
        <f aca="false">H2763*100</f>
        <v>0</v>
      </c>
      <c r="AE2763" s="22" t="n">
        <f aca="false">I2763*100</f>
        <v>0</v>
      </c>
      <c r="AF2763" s="22" t="n">
        <f aca="false">J2763*100</f>
        <v>0</v>
      </c>
      <c r="AG2763" s="22" t="n">
        <f aca="false">K2763*100</f>
        <v>0</v>
      </c>
      <c r="AH2763" s="22" t="n">
        <f aca="false">U2763*10000</f>
        <v>0</v>
      </c>
      <c r="AI2763" s="22" t="n">
        <f aca="false">X2763*10000</f>
        <v>0</v>
      </c>
      <c r="AJ2763" s="22" t="n">
        <f aca="false">AA2763*10000</f>
        <v>0</v>
      </c>
    </row>
    <row r="2764" customFormat="false" ht="12.75" hidden="false" customHeight="false" outlineLevel="0" collapsed="false">
      <c r="AC2764" s="22" t="n">
        <f aca="false">G2764*100</f>
        <v>0</v>
      </c>
      <c r="AD2764" s="22" t="n">
        <f aca="false">H2764*100</f>
        <v>0</v>
      </c>
      <c r="AE2764" s="22" t="n">
        <f aca="false">I2764*100</f>
        <v>0</v>
      </c>
      <c r="AF2764" s="22" t="n">
        <f aca="false">J2764*100</f>
        <v>0</v>
      </c>
      <c r="AG2764" s="22" t="n">
        <f aca="false">K2764*100</f>
        <v>0</v>
      </c>
      <c r="AH2764" s="22" t="n">
        <f aca="false">U2764*10000</f>
        <v>0</v>
      </c>
      <c r="AI2764" s="22" t="n">
        <f aca="false">X2764*10000</f>
        <v>0</v>
      </c>
      <c r="AJ2764" s="22" t="n">
        <f aca="false">AA2764*10000</f>
        <v>0</v>
      </c>
    </row>
    <row r="2765" customFormat="false" ht="12.75" hidden="false" customHeight="false" outlineLevel="0" collapsed="false">
      <c r="AC2765" s="22" t="n">
        <f aca="false">G2765*100</f>
        <v>0</v>
      </c>
      <c r="AD2765" s="22" t="n">
        <f aca="false">H2765*100</f>
        <v>0</v>
      </c>
      <c r="AE2765" s="22" t="n">
        <f aca="false">I2765*100</f>
        <v>0</v>
      </c>
      <c r="AF2765" s="22" t="n">
        <f aca="false">J2765*100</f>
        <v>0</v>
      </c>
      <c r="AG2765" s="22" t="n">
        <f aca="false">K2765*100</f>
        <v>0</v>
      </c>
      <c r="AH2765" s="22" t="n">
        <f aca="false">U2765*10000</f>
        <v>0</v>
      </c>
      <c r="AI2765" s="22" t="n">
        <f aca="false">X2765*10000</f>
        <v>0</v>
      </c>
      <c r="AJ2765" s="22" t="n">
        <f aca="false">AA2765*10000</f>
        <v>0</v>
      </c>
    </row>
    <row r="2766" customFormat="false" ht="12.75" hidden="false" customHeight="false" outlineLevel="0" collapsed="false">
      <c r="AC2766" s="22" t="n">
        <f aca="false">G2766*100</f>
        <v>0</v>
      </c>
      <c r="AD2766" s="22" t="n">
        <f aca="false">H2766*100</f>
        <v>0</v>
      </c>
      <c r="AE2766" s="22" t="n">
        <f aca="false">I2766*100</f>
        <v>0</v>
      </c>
      <c r="AF2766" s="22" t="n">
        <f aca="false">J2766*100</f>
        <v>0</v>
      </c>
      <c r="AG2766" s="22" t="n">
        <f aca="false">K2766*100</f>
        <v>0</v>
      </c>
      <c r="AH2766" s="22" t="n">
        <f aca="false">U2766*10000</f>
        <v>0</v>
      </c>
      <c r="AI2766" s="22" t="n">
        <f aca="false">X2766*10000</f>
        <v>0</v>
      </c>
      <c r="AJ2766" s="22" t="n">
        <f aca="false">AA2766*10000</f>
        <v>0</v>
      </c>
    </row>
    <row r="2767" customFormat="false" ht="12.75" hidden="false" customHeight="false" outlineLevel="0" collapsed="false">
      <c r="AC2767" s="22" t="n">
        <f aca="false">G2767*100</f>
        <v>0</v>
      </c>
      <c r="AD2767" s="22" t="n">
        <f aca="false">H2767*100</f>
        <v>0</v>
      </c>
      <c r="AE2767" s="22" t="n">
        <f aca="false">I2767*100</f>
        <v>0</v>
      </c>
      <c r="AF2767" s="22" t="n">
        <f aca="false">J2767*100</f>
        <v>0</v>
      </c>
      <c r="AG2767" s="22" t="n">
        <f aca="false">K2767*100</f>
        <v>0</v>
      </c>
      <c r="AH2767" s="22" t="n">
        <f aca="false">U2767*10000</f>
        <v>0</v>
      </c>
      <c r="AI2767" s="22" t="n">
        <f aca="false">X2767*10000</f>
        <v>0</v>
      </c>
      <c r="AJ2767" s="22" t="n">
        <f aca="false">AA2767*10000</f>
        <v>0</v>
      </c>
    </row>
    <row r="2768" customFormat="false" ht="12.75" hidden="false" customHeight="false" outlineLevel="0" collapsed="false">
      <c r="AC2768" s="22" t="n">
        <f aca="false">G2768*100</f>
        <v>0</v>
      </c>
      <c r="AD2768" s="22" t="n">
        <f aca="false">H2768*100</f>
        <v>0</v>
      </c>
      <c r="AE2768" s="22" t="n">
        <f aca="false">I2768*100</f>
        <v>0</v>
      </c>
      <c r="AF2768" s="22" t="n">
        <f aca="false">J2768*100</f>
        <v>0</v>
      </c>
      <c r="AG2768" s="22" t="n">
        <f aca="false">K2768*100</f>
        <v>0</v>
      </c>
      <c r="AH2768" s="22" t="n">
        <f aca="false">U2768*10000</f>
        <v>0</v>
      </c>
      <c r="AI2768" s="22" t="n">
        <f aca="false">X2768*10000</f>
        <v>0</v>
      </c>
      <c r="AJ2768" s="22" t="n">
        <f aca="false">AA2768*10000</f>
        <v>0</v>
      </c>
    </row>
    <row r="2769" customFormat="false" ht="12.75" hidden="false" customHeight="false" outlineLevel="0" collapsed="false">
      <c r="AC2769" s="22" t="n">
        <f aca="false">G2769*100</f>
        <v>0</v>
      </c>
      <c r="AD2769" s="22" t="n">
        <f aca="false">H2769*100</f>
        <v>0</v>
      </c>
      <c r="AE2769" s="22" t="n">
        <f aca="false">I2769*100</f>
        <v>0</v>
      </c>
      <c r="AF2769" s="22" t="n">
        <f aca="false">J2769*100</f>
        <v>0</v>
      </c>
      <c r="AG2769" s="22" t="n">
        <f aca="false">K2769*100</f>
        <v>0</v>
      </c>
      <c r="AH2769" s="22" t="n">
        <f aca="false">U2769*10000</f>
        <v>0</v>
      </c>
      <c r="AI2769" s="22" t="n">
        <f aca="false">X2769*10000</f>
        <v>0</v>
      </c>
      <c r="AJ2769" s="22" t="n">
        <f aca="false">AA2769*10000</f>
        <v>0</v>
      </c>
    </row>
    <row r="2770" customFormat="false" ht="12.75" hidden="false" customHeight="false" outlineLevel="0" collapsed="false">
      <c r="AC2770" s="22" t="n">
        <f aca="false">G2770*100</f>
        <v>0</v>
      </c>
      <c r="AD2770" s="22" t="n">
        <f aca="false">H2770*100</f>
        <v>0</v>
      </c>
      <c r="AE2770" s="22" t="n">
        <f aca="false">I2770*100</f>
        <v>0</v>
      </c>
      <c r="AF2770" s="22" t="n">
        <f aca="false">J2770*100</f>
        <v>0</v>
      </c>
      <c r="AG2770" s="22" t="n">
        <f aca="false">K2770*100</f>
        <v>0</v>
      </c>
      <c r="AH2770" s="22" t="n">
        <f aca="false">U2770*10000</f>
        <v>0</v>
      </c>
      <c r="AI2770" s="22" t="n">
        <f aca="false">X2770*10000</f>
        <v>0</v>
      </c>
      <c r="AJ2770" s="22" t="n">
        <f aca="false">AA2770*10000</f>
        <v>0</v>
      </c>
    </row>
    <row r="2771" customFormat="false" ht="12.75" hidden="false" customHeight="false" outlineLevel="0" collapsed="false">
      <c r="AC2771" s="22" t="n">
        <f aca="false">G2771*100</f>
        <v>0</v>
      </c>
      <c r="AD2771" s="22" t="n">
        <f aca="false">H2771*100</f>
        <v>0</v>
      </c>
      <c r="AE2771" s="22" t="n">
        <f aca="false">I2771*100</f>
        <v>0</v>
      </c>
      <c r="AF2771" s="22" t="n">
        <f aca="false">J2771*100</f>
        <v>0</v>
      </c>
      <c r="AG2771" s="22" t="n">
        <f aca="false">K2771*100</f>
        <v>0</v>
      </c>
      <c r="AH2771" s="22" t="n">
        <f aca="false">U2771*10000</f>
        <v>0</v>
      </c>
      <c r="AI2771" s="22" t="n">
        <f aca="false">X2771*10000</f>
        <v>0</v>
      </c>
      <c r="AJ2771" s="22" t="n">
        <f aca="false">AA2771*10000</f>
        <v>0</v>
      </c>
    </row>
    <row r="2772" customFormat="false" ht="12.75" hidden="false" customHeight="false" outlineLevel="0" collapsed="false">
      <c r="AC2772" s="22" t="n">
        <f aca="false">G2772*100</f>
        <v>0</v>
      </c>
      <c r="AD2772" s="22" t="n">
        <f aca="false">H2772*100</f>
        <v>0</v>
      </c>
      <c r="AE2772" s="22" t="n">
        <f aca="false">I2772*100</f>
        <v>0</v>
      </c>
      <c r="AF2772" s="22" t="n">
        <f aca="false">J2772*100</f>
        <v>0</v>
      </c>
      <c r="AG2772" s="22" t="n">
        <f aca="false">K2772*100</f>
        <v>0</v>
      </c>
      <c r="AH2772" s="22" t="n">
        <f aca="false">U2772*10000</f>
        <v>0</v>
      </c>
      <c r="AI2772" s="22" t="n">
        <f aca="false">X2772*10000</f>
        <v>0</v>
      </c>
      <c r="AJ2772" s="22" t="n">
        <f aca="false">AA2772*10000</f>
        <v>0</v>
      </c>
    </row>
    <row r="2773" customFormat="false" ht="12.75" hidden="false" customHeight="false" outlineLevel="0" collapsed="false">
      <c r="AC2773" s="22" t="n">
        <f aca="false">G2773*100</f>
        <v>0</v>
      </c>
      <c r="AD2773" s="22" t="n">
        <f aca="false">H2773*100</f>
        <v>0</v>
      </c>
      <c r="AE2773" s="22" t="n">
        <f aca="false">I2773*100</f>
        <v>0</v>
      </c>
      <c r="AF2773" s="22" t="n">
        <f aca="false">J2773*100</f>
        <v>0</v>
      </c>
      <c r="AG2773" s="22" t="n">
        <f aca="false">K2773*100</f>
        <v>0</v>
      </c>
      <c r="AH2773" s="22" t="n">
        <f aca="false">U2773*10000</f>
        <v>0</v>
      </c>
      <c r="AI2773" s="22" t="n">
        <f aca="false">X2773*10000</f>
        <v>0</v>
      </c>
      <c r="AJ2773" s="22" t="n">
        <f aca="false">AA2773*10000</f>
        <v>0</v>
      </c>
    </row>
    <row r="2774" customFormat="false" ht="12.75" hidden="false" customHeight="false" outlineLevel="0" collapsed="false">
      <c r="AC2774" s="22" t="n">
        <f aca="false">G2774*100</f>
        <v>0</v>
      </c>
      <c r="AD2774" s="22" t="n">
        <f aca="false">H2774*100</f>
        <v>0</v>
      </c>
      <c r="AE2774" s="22" t="n">
        <f aca="false">I2774*100</f>
        <v>0</v>
      </c>
      <c r="AF2774" s="22" t="n">
        <f aca="false">J2774*100</f>
        <v>0</v>
      </c>
      <c r="AG2774" s="22" t="n">
        <f aca="false">K2774*100</f>
        <v>0</v>
      </c>
      <c r="AH2774" s="22" t="n">
        <f aca="false">U2774*10000</f>
        <v>0</v>
      </c>
      <c r="AI2774" s="22" t="n">
        <f aca="false">X2774*10000</f>
        <v>0</v>
      </c>
      <c r="AJ2774" s="22" t="n">
        <f aca="false">AA2774*10000</f>
        <v>0</v>
      </c>
    </row>
    <row r="2775" customFormat="false" ht="12.75" hidden="false" customHeight="false" outlineLevel="0" collapsed="false">
      <c r="AC2775" s="22" t="n">
        <f aca="false">G2775*100</f>
        <v>0</v>
      </c>
      <c r="AD2775" s="22" t="n">
        <f aca="false">H2775*100</f>
        <v>0</v>
      </c>
      <c r="AE2775" s="22" t="n">
        <f aca="false">I2775*100</f>
        <v>0</v>
      </c>
      <c r="AF2775" s="22" t="n">
        <f aca="false">J2775*100</f>
        <v>0</v>
      </c>
      <c r="AG2775" s="22" t="n">
        <f aca="false">K2775*100</f>
        <v>0</v>
      </c>
      <c r="AH2775" s="22" t="n">
        <f aca="false">U2775*10000</f>
        <v>0</v>
      </c>
      <c r="AI2775" s="22" t="n">
        <f aca="false">X2775*10000</f>
        <v>0</v>
      </c>
      <c r="AJ2775" s="22" t="n">
        <f aca="false">AA2775*10000</f>
        <v>0</v>
      </c>
    </row>
    <row r="2776" customFormat="false" ht="12.75" hidden="false" customHeight="false" outlineLevel="0" collapsed="false">
      <c r="AC2776" s="22" t="n">
        <f aca="false">G2776*100</f>
        <v>0</v>
      </c>
      <c r="AD2776" s="22" t="n">
        <f aca="false">H2776*100</f>
        <v>0</v>
      </c>
      <c r="AE2776" s="22" t="n">
        <f aca="false">I2776*100</f>
        <v>0</v>
      </c>
      <c r="AF2776" s="22" t="n">
        <f aca="false">J2776*100</f>
        <v>0</v>
      </c>
      <c r="AG2776" s="22" t="n">
        <f aca="false">K2776*100</f>
        <v>0</v>
      </c>
      <c r="AH2776" s="22" t="n">
        <f aca="false">U2776*10000</f>
        <v>0</v>
      </c>
      <c r="AI2776" s="22" t="n">
        <f aca="false">X2776*10000</f>
        <v>0</v>
      </c>
      <c r="AJ2776" s="22" t="n">
        <f aca="false">AA2776*10000</f>
        <v>0</v>
      </c>
    </row>
    <row r="2777" customFormat="false" ht="12.75" hidden="false" customHeight="false" outlineLevel="0" collapsed="false">
      <c r="AC2777" s="22" t="n">
        <f aca="false">G2777*100</f>
        <v>0</v>
      </c>
      <c r="AD2777" s="22" t="n">
        <f aca="false">H2777*100</f>
        <v>0</v>
      </c>
      <c r="AE2777" s="22" t="n">
        <f aca="false">I2777*100</f>
        <v>0</v>
      </c>
      <c r="AF2777" s="22" t="n">
        <f aca="false">J2777*100</f>
        <v>0</v>
      </c>
      <c r="AG2777" s="22" t="n">
        <f aca="false">K2777*100</f>
        <v>0</v>
      </c>
      <c r="AH2777" s="22" t="n">
        <f aca="false">U2777*10000</f>
        <v>0</v>
      </c>
      <c r="AI2777" s="22" t="n">
        <f aca="false">X2777*10000</f>
        <v>0</v>
      </c>
      <c r="AJ2777" s="22" t="n">
        <f aca="false">AA2777*10000</f>
        <v>0</v>
      </c>
    </row>
    <row r="2778" customFormat="false" ht="12.75" hidden="false" customHeight="false" outlineLevel="0" collapsed="false">
      <c r="AC2778" s="22" t="n">
        <f aca="false">G2778*100</f>
        <v>0</v>
      </c>
      <c r="AD2778" s="22" t="n">
        <f aca="false">H2778*100</f>
        <v>0</v>
      </c>
      <c r="AE2778" s="22" t="n">
        <f aca="false">I2778*100</f>
        <v>0</v>
      </c>
      <c r="AF2778" s="22" t="n">
        <f aca="false">J2778*100</f>
        <v>0</v>
      </c>
      <c r="AG2778" s="22" t="n">
        <f aca="false">K2778*100</f>
        <v>0</v>
      </c>
      <c r="AH2778" s="22" t="n">
        <f aca="false">U2778*10000</f>
        <v>0</v>
      </c>
      <c r="AI2778" s="22" t="n">
        <f aca="false">X2778*10000</f>
        <v>0</v>
      </c>
      <c r="AJ2778" s="22" t="n">
        <f aca="false">AA2778*10000</f>
        <v>0</v>
      </c>
    </row>
    <row r="2779" customFormat="false" ht="12.75" hidden="false" customHeight="false" outlineLevel="0" collapsed="false">
      <c r="AC2779" s="22" t="n">
        <f aca="false">G2779*100</f>
        <v>0</v>
      </c>
      <c r="AD2779" s="22" t="n">
        <f aca="false">H2779*100</f>
        <v>0</v>
      </c>
      <c r="AE2779" s="22" t="n">
        <f aca="false">I2779*100</f>
        <v>0</v>
      </c>
      <c r="AF2779" s="22" t="n">
        <f aca="false">J2779*100</f>
        <v>0</v>
      </c>
      <c r="AG2779" s="22" t="n">
        <f aca="false">K2779*100</f>
        <v>0</v>
      </c>
      <c r="AH2779" s="22" t="n">
        <f aca="false">U2779*10000</f>
        <v>0</v>
      </c>
      <c r="AI2779" s="22" t="n">
        <f aca="false">X2779*10000</f>
        <v>0</v>
      </c>
      <c r="AJ2779" s="22" t="n">
        <f aca="false">AA2779*10000</f>
        <v>0</v>
      </c>
    </row>
    <row r="2780" customFormat="false" ht="12.75" hidden="false" customHeight="false" outlineLevel="0" collapsed="false">
      <c r="AC2780" s="22" t="n">
        <f aca="false">G2780*100</f>
        <v>0</v>
      </c>
      <c r="AD2780" s="22" t="n">
        <f aca="false">H2780*100</f>
        <v>0</v>
      </c>
      <c r="AE2780" s="22" t="n">
        <f aca="false">I2780*100</f>
        <v>0</v>
      </c>
      <c r="AF2780" s="22" t="n">
        <f aca="false">J2780*100</f>
        <v>0</v>
      </c>
      <c r="AG2780" s="22" t="n">
        <f aca="false">K2780*100</f>
        <v>0</v>
      </c>
      <c r="AH2780" s="22" t="n">
        <f aca="false">U2780*10000</f>
        <v>0</v>
      </c>
      <c r="AI2780" s="22" t="n">
        <f aca="false">X2780*10000</f>
        <v>0</v>
      </c>
      <c r="AJ2780" s="22" t="n">
        <f aca="false">AA2780*10000</f>
        <v>0</v>
      </c>
    </row>
    <row r="2781" customFormat="false" ht="12.75" hidden="false" customHeight="false" outlineLevel="0" collapsed="false">
      <c r="AC2781" s="22" t="n">
        <f aca="false">G2781*100</f>
        <v>0</v>
      </c>
      <c r="AD2781" s="22" t="n">
        <f aca="false">H2781*100</f>
        <v>0</v>
      </c>
      <c r="AE2781" s="22" t="n">
        <f aca="false">I2781*100</f>
        <v>0</v>
      </c>
      <c r="AF2781" s="22" t="n">
        <f aca="false">J2781*100</f>
        <v>0</v>
      </c>
      <c r="AG2781" s="22" t="n">
        <f aca="false">K2781*100</f>
        <v>0</v>
      </c>
      <c r="AH2781" s="22" t="n">
        <f aca="false">U2781*10000</f>
        <v>0</v>
      </c>
      <c r="AI2781" s="22" t="n">
        <f aca="false">X2781*10000</f>
        <v>0</v>
      </c>
      <c r="AJ2781" s="22" t="n">
        <f aca="false">AA2781*10000</f>
        <v>0</v>
      </c>
    </row>
    <row r="2782" customFormat="false" ht="12.75" hidden="false" customHeight="false" outlineLevel="0" collapsed="false">
      <c r="AC2782" s="22" t="n">
        <f aca="false">G2782*100</f>
        <v>0</v>
      </c>
      <c r="AD2782" s="22" t="n">
        <f aca="false">H2782*100</f>
        <v>0</v>
      </c>
      <c r="AE2782" s="22" t="n">
        <f aca="false">I2782*100</f>
        <v>0</v>
      </c>
      <c r="AF2782" s="22" t="n">
        <f aca="false">J2782*100</f>
        <v>0</v>
      </c>
      <c r="AG2782" s="22" t="n">
        <f aca="false">K2782*100</f>
        <v>0</v>
      </c>
      <c r="AH2782" s="22" t="n">
        <f aca="false">U2782*10000</f>
        <v>0</v>
      </c>
      <c r="AI2782" s="22" t="n">
        <f aca="false">X2782*10000</f>
        <v>0</v>
      </c>
      <c r="AJ2782" s="22" t="n">
        <f aca="false">AA2782*10000</f>
        <v>0</v>
      </c>
    </row>
    <row r="2783" customFormat="false" ht="12.75" hidden="false" customHeight="false" outlineLevel="0" collapsed="false">
      <c r="AC2783" s="22" t="n">
        <f aca="false">G2783*100</f>
        <v>0</v>
      </c>
      <c r="AD2783" s="22" t="n">
        <f aca="false">H2783*100</f>
        <v>0</v>
      </c>
      <c r="AE2783" s="22" t="n">
        <f aca="false">I2783*100</f>
        <v>0</v>
      </c>
      <c r="AF2783" s="22" t="n">
        <f aca="false">J2783*100</f>
        <v>0</v>
      </c>
      <c r="AG2783" s="22" t="n">
        <f aca="false">K2783*100</f>
        <v>0</v>
      </c>
      <c r="AH2783" s="22" t="n">
        <f aca="false">U2783*10000</f>
        <v>0</v>
      </c>
      <c r="AI2783" s="22" t="n">
        <f aca="false">X2783*10000</f>
        <v>0</v>
      </c>
      <c r="AJ2783" s="22" t="n">
        <f aca="false">AA2783*10000</f>
        <v>0</v>
      </c>
    </row>
    <row r="2784" customFormat="false" ht="12.75" hidden="false" customHeight="false" outlineLevel="0" collapsed="false">
      <c r="AC2784" s="22" t="n">
        <f aca="false">G2784*100</f>
        <v>0</v>
      </c>
      <c r="AD2784" s="22" t="n">
        <f aca="false">H2784*100</f>
        <v>0</v>
      </c>
      <c r="AE2784" s="22" t="n">
        <f aca="false">I2784*100</f>
        <v>0</v>
      </c>
      <c r="AF2784" s="22" t="n">
        <f aca="false">J2784*100</f>
        <v>0</v>
      </c>
      <c r="AG2784" s="22" t="n">
        <f aca="false">K2784*100</f>
        <v>0</v>
      </c>
      <c r="AH2784" s="22" t="n">
        <f aca="false">U2784*10000</f>
        <v>0</v>
      </c>
      <c r="AI2784" s="22" t="n">
        <f aca="false">X2784*10000</f>
        <v>0</v>
      </c>
      <c r="AJ2784" s="22" t="n">
        <f aca="false">AA2784*10000</f>
        <v>0</v>
      </c>
    </row>
    <row r="2785" customFormat="false" ht="12.75" hidden="false" customHeight="false" outlineLevel="0" collapsed="false">
      <c r="AC2785" s="22" t="n">
        <f aca="false">G2785*100</f>
        <v>0</v>
      </c>
      <c r="AD2785" s="22" t="n">
        <f aca="false">H2785*100</f>
        <v>0</v>
      </c>
      <c r="AE2785" s="22" t="n">
        <f aca="false">I2785*100</f>
        <v>0</v>
      </c>
      <c r="AF2785" s="22" t="n">
        <f aca="false">J2785*100</f>
        <v>0</v>
      </c>
      <c r="AG2785" s="22" t="n">
        <f aca="false">K2785*100</f>
        <v>0</v>
      </c>
      <c r="AH2785" s="22" t="n">
        <f aca="false">U2785*10000</f>
        <v>0</v>
      </c>
      <c r="AI2785" s="22" t="n">
        <f aca="false">X2785*10000</f>
        <v>0</v>
      </c>
      <c r="AJ2785" s="22" t="n">
        <f aca="false">AA2785*10000</f>
        <v>0</v>
      </c>
    </row>
    <row r="2786" customFormat="false" ht="12.75" hidden="false" customHeight="false" outlineLevel="0" collapsed="false">
      <c r="AC2786" s="22" t="n">
        <f aca="false">G2786*100</f>
        <v>0</v>
      </c>
      <c r="AD2786" s="22" t="n">
        <f aca="false">H2786*100</f>
        <v>0</v>
      </c>
      <c r="AE2786" s="22" t="n">
        <f aca="false">I2786*100</f>
        <v>0</v>
      </c>
      <c r="AF2786" s="22" t="n">
        <f aca="false">J2786*100</f>
        <v>0</v>
      </c>
      <c r="AG2786" s="22" t="n">
        <f aca="false">K2786*100</f>
        <v>0</v>
      </c>
      <c r="AH2786" s="22" t="n">
        <f aca="false">U2786*10000</f>
        <v>0</v>
      </c>
      <c r="AI2786" s="22" t="n">
        <f aca="false">X2786*10000</f>
        <v>0</v>
      </c>
      <c r="AJ2786" s="22" t="n">
        <f aca="false">AA2786*10000</f>
        <v>0</v>
      </c>
    </row>
    <row r="2787" customFormat="false" ht="12.75" hidden="false" customHeight="false" outlineLevel="0" collapsed="false">
      <c r="AC2787" s="22" t="n">
        <f aca="false">G2787*100</f>
        <v>0</v>
      </c>
      <c r="AD2787" s="22" t="n">
        <f aca="false">H2787*100</f>
        <v>0</v>
      </c>
      <c r="AE2787" s="22" t="n">
        <f aca="false">I2787*100</f>
        <v>0</v>
      </c>
      <c r="AF2787" s="22" t="n">
        <f aca="false">J2787*100</f>
        <v>0</v>
      </c>
      <c r="AG2787" s="22" t="n">
        <f aca="false">K2787*100</f>
        <v>0</v>
      </c>
      <c r="AH2787" s="22" t="n">
        <f aca="false">U2787*10000</f>
        <v>0</v>
      </c>
      <c r="AI2787" s="22" t="n">
        <f aca="false">X2787*10000</f>
        <v>0</v>
      </c>
      <c r="AJ2787" s="22" t="n">
        <f aca="false">AA2787*10000</f>
        <v>0</v>
      </c>
    </row>
    <row r="2788" customFormat="false" ht="12.75" hidden="false" customHeight="false" outlineLevel="0" collapsed="false">
      <c r="AC2788" s="22" t="n">
        <f aca="false">G2788*100</f>
        <v>0</v>
      </c>
      <c r="AD2788" s="22" t="n">
        <f aca="false">H2788*100</f>
        <v>0</v>
      </c>
      <c r="AE2788" s="22" t="n">
        <f aca="false">I2788*100</f>
        <v>0</v>
      </c>
      <c r="AF2788" s="22" t="n">
        <f aca="false">J2788*100</f>
        <v>0</v>
      </c>
      <c r="AG2788" s="22" t="n">
        <f aca="false">K2788*100</f>
        <v>0</v>
      </c>
      <c r="AH2788" s="22" t="n">
        <f aca="false">U2788*10000</f>
        <v>0</v>
      </c>
      <c r="AI2788" s="22" t="n">
        <f aca="false">X2788*10000</f>
        <v>0</v>
      </c>
      <c r="AJ2788" s="22" t="n">
        <f aca="false">AA2788*10000</f>
        <v>0</v>
      </c>
    </row>
    <row r="2789" customFormat="false" ht="12.75" hidden="false" customHeight="false" outlineLevel="0" collapsed="false">
      <c r="AC2789" s="22" t="n">
        <f aca="false">G2789*100</f>
        <v>0</v>
      </c>
      <c r="AD2789" s="22" t="n">
        <f aca="false">H2789*100</f>
        <v>0</v>
      </c>
      <c r="AE2789" s="22" t="n">
        <f aca="false">I2789*100</f>
        <v>0</v>
      </c>
      <c r="AF2789" s="22" t="n">
        <f aca="false">J2789*100</f>
        <v>0</v>
      </c>
      <c r="AG2789" s="22" t="n">
        <f aca="false">K2789*100</f>
        <v>0</v>
      </c>
      <c r="AH2789" s="22" t="n">
        <f aca="false">U2789*10000</f>
        <v>0</v>
      </c>
      <c r="AI2789" s="22" t="n">
        <f aca="false">X2789*10000</f>
        <v>0</v>
      </c>
      <c r="AJ2789" s="22" t="n">
        <f aca="false">AA2789*10000</f>
        <v>0</v>
      </c>
    </row>
    <row r="2790" customFormat="false" ht="12.75" hidden="false" customHeight="false" outlineLevel="0" collapsed="false">
      <c r="AC2790" s="22" t="n">
        <f aca="false">G2790*100</f>
        <v>0</v>
      </c>
      <c r="AD2790" s="22" t="n">
        <f aca="false">H2790*100</f>
        <v>0</v>
      </c>
      <c r="AE2790" s="22" t="n">
        <f aca="false">I2790*100</f>
        <v>0</v>
      </c>
      <c r="AF2790" s="22" t="n">
        <f aca="false">J2790*100</f>
        <v>0</v>
      </c>
      <c r="AG2790" s="22" t="n">
        <f aca="false">K2790*100</f>
        <v>0</v>
      </c>
      <c r="AH2790" s="22" t="n">
        <f aca="false">U2790*10000</f>
        <v>0</v>
      </c>
      <c r="AI2790" s="22" t="n">
        <f aca="false">X2790*10000</f>
        <v>0</v>
      </c>
      <c r="AJ2790" s="22" t="n">
        <f aca="false">AA2790*10000</f>
        <v>0</v>
      </c>
    </row>
    <row r="2791" customFormat="false" ht="12.75" hidden="false" customHeight="false" outlineLevel="0" collapsed="false">
      <c r="AC2791" s="22" t="n">
        <f aca="false">G2791*100</f>
        <v>0</v>
      </c>
      <c r="AD2791" s="22" t="n">
        <f aca="false">H2791*100</f>
        <v>0</v>
      </c>
      <c r="AE2791" s="22" t="n">
        <f aca="false">I2791*100</f>
        <v>0</v>
      </c>
      <c r="AF2791" s="22" t="n">
        <f aca="false">J2791*100</f>
        <v>0</v>
      </c>
      <c r="AG2791" s="22" t="n">
        <f aca="false">K2791*100</f>
        <v>0</v>
      </c>
      <c r="AH2791" s="22" t="n">
        <f aca="false">U2791*10000</f>
        <v>0</v>
      </c>
      <c r="AI2791" s="22" t="n">
        <f aca="false">X2791*10000</f>
        <v>0</v>
      </c>
      <c r="AJ2791" s="22" t="n">
        <f aca="false">AA2791*10000</f>
        <v>0</v>
      </c>
    </row>
    <row r="2792" customFormat="false" ht="12.75" hidden="false" customHeight="false" outlineLevel="0" collapsed="false">
      <c r="AC2792" s="22" t="n">
        <f aca="false">G2792*100</f>
        <v>0</v>
      </c>
      <c r="AD2792" s="22" t="n">
        <f aca="false">H2792*100</f>
        <v>0</v>
      </c>
      <c r="AE2792" s="22" t="n">
        <f aca="false">I2792*100</f>
        <v>0</v>
      </c>
      <c r="AF2792" s="22" t="n">
        <f aca="false">J2792*100</f>
        <v>0</v>
      </c>
      <c r="AG2792" s="22" t="n">
        <f aca="false">K2792*100</f>
        <v>0</v>
      </c>
      <c r="AH2792" s="22" t="n">
        <f aca="false">U2792*10000</f>
        <v>0</v>
      </c>
      <c r="AI2792" s="22" t="n">
        <f aca="false">X2792*10000</f>
        <v>0</v>
      </c>
      <c r="AJ2792" s="22" t="n">
        <f aca="false">AA2792*10000</f>
        <v>0</v>
      </c>
    </row>
    <row r="2793" customFormat="false" ht="12.75" hidden="false" customHeight="false" outlineLevel="0" collapsed="false">
      <c r="AC2793" s="22" t="n">
        <f aca="false">G2793*100</f>
        <v>0</v>
      </c>
      <c r="AD2793" s="22" t="n">
        <f aca="false">H2793*100</f>
        <v>0</v>
      </c>
      <c r="AE2793" s="22" t="n">
        <f aca="false">I2793*100</f>
        <v>0</v>
      </c>
      <c r="AF2793" s="22" t="n">
        <f aca="false">J2793*100</f>
        <v>0</v>
      </c>
      <c r="AG2793" s="22" t="n">
        <f aca="false">K2793*100</f>
        <v>0</v>
      </c>
      <c r="AH2793" s="22" t="n">
        <f aca="false">U2793*10000</f>
        <v>0</v>
      </c>
      <c r="AI2793" s="22" t="n">
        <f aca="false">X2793*10000</f>
        <v>0</v>
      </c>
      <c r="AJ2793" s="22" t="n">
        <f aca="false">AA2793*10000</f>
        <v>0</v>
      </c>
    </row>
    <row r="2794" customFormat="false" ht="12.75" hidden="false" customHeight="false" outlineLevel="0" collapsed="false">
      <c r="AC2794" s="22" t="n">
        <f aca="false">G2794*100</f>
        <v>0</v>
      </c>
      <c r="AD2794" s="22" t="n">
        <f aca="false">H2794*100</f>
        <v>0</v>
      </c>
      <c r="AE2794" s="22" t="n">
        <f aca="false">I2794*100</f>
        <v>0</v>
      </c>
      <c r="AF2794" s="22" t="n">
        <f aca="false">J2794*100</f>
        <v>0</v>
      </c>
      <c r="AG2794" s="22" t="n">
        <f aca="false">K2794*100</f>
        <v>0</v>
      </c>
      <c r="AH2794" s="22" t="n">
        <f aca="false">U2794*10000</f>
        <v>0</v>
      </c>
      <c r="AI2794" s="22" t="n">
        <f aca="false">X2794*10000</f>
        <v>0</v>
      </c>
      <c r="AJ2794" s="22" t="n">
        <f aca="false">AA2794*10000</f>
        <v>0</v>
      </c>
    </row>
    <row r="2795" customFormat="false" ht="12.75" hidden="false" customHeight="false" outlineLevel="0" collapsed="false">
      <c r="AC2795" s="22" t="n">
        <f aca="false">G2795*100</f>
        <v>0</v>
      </c>
      <c r="AD2795" s="22" t="n">
        <f aca="false">H2795*100</f>
        <v>0</v>
      </c>
      <c r="AE2795" s="22" t="n">
        <f aca="false">I2795*100</f>
        <v>0</v>
      </c>
      <c r="AF2795" s="22" t="n">
        <f aca="false">J2795*100</f>
        <v>0</v>
      </c>
      <c r="AG2795" s="22" t="n">
        <f aca="false">K2795*100</f>
        <v>0</v>
      </c>
      <c r="AH2795" s="22" t="n">
        <f aca="false">U2795*10000</f>
        <v>0</v>
      </c>
      <c r="AI2795" s="22" t="n">
        <f aca="false">X2795*10000</f>
        <v>0</v>
      </c>
      <c r="AJ2795" s="22" t="n">
        <f aca="false">AA2795*10000</f>
        <v>0</v>
      </c>
    </row>
    <row r="2796" customFormat="false" ht="12.75" hidden="false" customHeight="false" outlineLevel="0" collapsed="false">
      <c r="AC2796" s="22" t="n">
        <f aca="false">G2796*100</f>
        <v>0</v>
      </c>
      <c r="AD2796" s="22" t="n">
        <f aca="false">H2796*100</f>
        <v>0</v>
      </c>
      <c r="AE2796" s="22" t="n">
        <f aca="false">I2796*100</f>
        <v>0</v>
      </c>
      <c r="AF2796" s="22" t="n">
        <f aca="false">J2796*100</f>
        <v>0</v>
      </c>
      <c r="AG2796" s="22" t="n">
        <f aca="false">K2796*100</f>
        <v>0</v>
      </c>
      <c r="AH2796" s="22" t="n">
        <f aca="false">U2796*10000</f>
        <v>0</v>
      </c>
      <c r="AI2796" s="22" t="n">
        <f aca="false">X2796*10000</f>
        <v>0</v>
      </c>
      <c r="AJ2796" s="22" t="n">
        <f aca="false">AA2796*10000</f>
        <v>0</v>
      </c>
    </row>
    <row r="2797" customFormat="false" ht="12.75" hidden="false" customHeight="false" outlineLevel="0" collapsed="false">
      <c r="AC2797" s="22" t="n">
        <f aca="false">G2797*100</f>
        <v>0</v>
      </c>
      <c r="AD2797" s="22" t="n">
        <f aca="false">H2797*100</f>
        <v>0</v>
      </c>
      <c r="AE2797" s="22" t="n">
        <f aca="false">I2797*100</f>
        <v>0</v>
      </c>
      <c r="AF2797" s="22" t="n">
        <f aca="false">J2797*100</f>
        <v>0</v>
      </c>
      <c r="AG2797" s="22" t="n">
        <f aca="false">K2797*100</f>
        <v>0</v>
      </c>
      <c r="AH2797" s="22" t="n">
        <f aca="false">U2797*10000</f>
        <v>0</v>
      </c>
      <c r="AI2797" s="22" t="n">
        <f aca="false">X2797*10000</f>
        <v>0</v>
      </c>
      <c r="AJ2797" s="22" t="n">
        <f aca="false">AA2797*10000</f>
        <v>0</v>
      </c>
    </row>
    <row r="2798" customFormat="false" ht="12.75" hidden="false" customHeight="false" outlineLevel="0" collapsed="false">
      <c r="AC2798" s="22" t="n">
        <f aca="false">G2798*100</f>
        <v>0</v>
      </c>
      <c r="AD2798" s="22" t="n">
        <f aca="false">H2798*100</f>
        <v>0</v>
      </c>
      <c r="AE2798" s="22" t="n">
        <f aca="false">I2798*100</f>
        <v>0</v>
      </c>
      <c r="AF2798" s="22" t="n">
        <f aca="false">J2798*100</f>
        <v>0</v>
      </c>
      <c r="AG2798" s="22" t="n">
        <f aca="false">K2798*100</f>
        <v>0</v>
      </c>
      <c r="AH2798" s="22" t="n">
        <f aca="false">U2798*10000</f>
        <v>0</v>
      </c>
      <c r="AI2798" s="22" t="n">
        <f aca="false">X2798*10000</f>
        <v>0</v>
      </c>
      <c r="AJ2798" s="22" t="n">
        <f aca="false">AA2798*10000</f>
        <v>0</v>
      </c>
    </row>
    <row r="2799" customFormat="false" ht="12.75" hidden="false" customHeight="false" outlineLevel="0" collapsed="false">
      <c r="AC2799" s="22" t="n">
        <f aca="false">G2799*100</f>
        <v>0</v>
      </c>
      <c r="AD2799" s="22" t="n">
        <f aca="false">H2799*100</f>
        <v>0</v>
      </c>
      <c r="AE2799" s="22" t="n">
        <f aca="false">I2799*100</f>
        <v>0</v>
      </c>
      <c r="AF2799" s="22" t="n">
        <f aca="false">J2799*100</f>
        <v>0</v>
      </c>
      <c r="AG2799" s="22" t="n">
        <f aca="false">K2799*100</f>
        <v>0</v>
      </c>
      <c r="AH2799" s="22" t="n">
        <f aca="false">U2799*10000</f>
        <v>0</v>
      </c>
      <c r="AI2799" s="22" t="n">
        <f aca="false">X2799*10000</f>
        <v>0</v>
      </c>
      <c r="AJ2799" s="22" t="n">
        <f aca="false">AA2799*10000</f>
        <v>0</v>
      </c>
    </row>
    <row r="2800" customFormat="false" ht="12.75" hidden="false" customHeight="false" outlineLevel="0" collapsed="false">
      <c r="AC2800" s="22" t="n">
        <f aca="false">G2800*100</f>
        <v>0</v>
      </c>
      <c r="AD2800" s="22" t="n">
        <f aca="false">H2800*100</f>
        <v>0</v>
      </c>
      <c r="AE2800" s="22" t="n">
        <f aca="false">I2800*100</f>
        <v>0</v>
      </c>
      <c r="AF2800" s="22" t="n">
        <f aca="false">J2800*100</f>
        <v>0</v>
      </c>
      <c r="AG2800" s="22" t="n">
        <f aca="false">K2800*100</f>
        <v>0</v>
      </c>
      <c r="AH2800" s="22" t="n">
        <f aca="false">U2800*10000</f>
        <v>0</v>
      </c>
      <c r="AI2800" s="22" t="n">
        <f aca="false">X2800*10000</f>
        <v>0</v>
      </c>
      <c r="AJ2800" s="22" t="n">
        <f aca="false">AA2800*10000</f>
        <v>0</v>
      </c>
    </row>
    <row r="2801" customFormat="false" ht="12.75" hidden="false" customHeight="false" outlineLevel="0" collapsed="false">
      <c r="AC2801" s="22" t="n">
        <f aca="false">G2801*100</f>
        <v>0</v>
      </c>
      <c r="AD2801" s="22" t="n">
        <f aca="false">H2801*100</f>
        <v>0</v>
      </c>
      <c r="AE2801" s="22" t="n">
        <f aca="false">I2801*100</f>
        <v>0</v>
      </c>
      <c r="AF2801" s="22" t="n">
        <f aca="false">J2801*100</f>
        <v>0</v>
      </c>
      <c r="AG2801" s="22" t="n">
        <f aca="false">K2801*100</f>
        <v>0</v>
      </c>
      <c r="AH2801" s="22" t="n">
        <f aca="false">U2801*10000</f>
        <v>0</v>
      </c>
      <c r="AI2801" s="22" t="n">
        <f aca="false">X2801*10000</f>
        <v>0</v>
      </c>
      <c r="AJ2801" s="22" t="n">
        <f aca="false">AA2801*10000</f>
        <v>0</v>
      </c>
    </row>
    <row r="2802" customFormat="false" ht="12.75" hidden="false" customHeight="false" outlineLevel="0" collapsed="false">
      <c r="AC2802" s="22" t="n">
        <f aca="false">G2802*100</f>
        <v>0</v>
      </c>
      <c r="AD2802" s="22" t="n">
        <f aca="false">H2802*100</f>
        <v>0</v>
      </c>
      <c r="AE2802" s="22" t="n">
        <f aca="false">I2802*100</f>
        <v>0</v>
      </c>
      <c r="AF2802" s="22" t="n">
        <f aca="false">J2802*100</f>
        <v>0</v>
      </c>
      <c r="AG2802" s="22" t="n">
        <f aca="false">K2802*100</f>
        <v>0</v>
      </c>
      <c r="AH2802" s="22" t="n">
        <f aca="false">U2802*10000</f>
        <v>0</v>
      </c>
      <c r="AI2802" s="22" t="n">
        <f aca="false">X2802*10000</f>
        <v>0</v>
      </c>
      <c r="AJ2802" s="22" t="n">
        <f aca="false">AA2802*10000</f>
        <v>0</v>
      </c>
    </row>
    <row r="2803" customFormat="false" ht="12.75" hidden="false" customHeight="false" outlineLevel="0" collapsed="false">
      <c r="AC2803" s="22" t="n">
        <f aca="false">G2803*100</f>
        <v>0</v>
      </c>
      <c r="AD2803" s="22" t="n">
        <f aca="false">H2803*100</f>
        <v>0</v>
      </c>
      <c r="AE2803" s="22" t="n">
        <f aca="false">I2803*100</f>
        <v>0</v>
      </c>
      <c r="AF2803" s="22" t="n">
        <f aca="false">J2803*100</f>
        <v>0</v>
      </c>
      <c r="AG2803" s="22" t="n">
        <f aca="false">K2803*100</f>
        <v>0</v>
      </c>
      <c r="AH2803" s="22" t="n">
        <f aca="false">U2803*10000</f>
        <v>0</v>
      </c>
      <c r="AI2803" s="22" t="n">
        <f aca="false">X2803*10000</f>
        <v>0</v>
      </c>
      <c r="AJ2803" s="22" t="n">
        <f aca="false">AA2803*10000</f>
        <v>0</v>
      </c>
    </row>
    <row r="2804" customFormat="false" ht="12.75" hidden="false" customHeight="false" outlineLevel="0" collapsed="false">
      <c r="AC2804" s="22" t="n">
        <f aca="false">G2804*100</f>
        <v>0</v>
      </c>
      <c r="AD2804" s="22" t="n">
        <f aca="false">H2804*100</f>
        <v>0</v>
      </c>
      <c r="AE2804" s="22" t="n">
        <f aca="false">I2804*100</f>
        <v>0</v>
      </c>
      <c r="AF2804" s="22" t="n">
        <f aca="false">J2804*100</f>
        <v>0</v>
      </c>
      <c r="AG2804" s="22" t="n">
        <f aca="false">K2804*100</f>
        <v>0</v>
      </c>
      <c r="AH2804" s="22" t="n">
        <f aca="false">U2804*10000</f>
        <v>0</v>
      </c>
      <c r="AI2804" s="22" t="n">
        <f aca="false">X2804*10000</f>
        <v>0</v>
      </c>
      <c r="AJ2804" s="22" t="n">
        <f aca="false">AA2804*10000</f>
        <v>0</v>
      </c>
    </row>
    <row r="2805" customFormat="false" ht="12.75" hidden="false" customHeight="false" outlineLevel="0" collapsed="false">
      <c r="AC2805" s="22" t="n">
        <f aca="false">G2805*100</f>
        <v>0</v>
      </c>
      <c r="AD2805" s="22" t="n">
        <f aca="false">H2805*100</f>
        <v>0</v>
      </c>
      <c r="AE2805" s="22" t="n">
        <f aca="false">I2805*100</f>
        <v>0</v>
      </c>
      <c r="AF2805" s="22" t="n">
        <f aca="false">J2805*100</f>
        <v>0</v>
      </c>
      <c r="AG2805" s="22" t="n">
        <f aca="false">K2805*100</f>
        <v>0</v>
      </c>
      <c r="AH2805" s="22" t="n">
        <f aca="false">U2805*10000</f>
        <v>0</v>
      </c>
      <c r="AI2805" s="22" t="n">
        <f aca="false">X2805*10000</f>
        <v>0</v>
      </c>
      <c r="AJ2805" s="22" t="n">
        <f aca="false">AA2805*10000</f>
        <v>0</v>
      </c>
    </row>
    <row r="2806" customFormat="false" ht="12.75" hidden="false" customHeight="false" outlineLevel="0" collapsed="false">
      <c r="AC2806" s="22" t="n">
        <f aca="false">G2806*100</f>
        <v>0</v>
      </c>
      <c r="AD2806" s="22" t="n">
        <f aca="false">H2806*100</f>
        <v>0</v>
      </c>
      <c r="AE2806" s="22" t="n">
        <f aca="false">I2806*100</f>
        <v>0</v>
      </c>
      <c r="AF2806" s="22" t="n">
        <f aca="false">J2806*100</f>
        <v>0</v>
      </c>
      <c r="AG2806" s="22" t="n">
        <f aca="false">K2806*100</f>
        <v>0</v>
      </c>
      <c r="AH2806" s="22" t="n">
        <f aca="false">U2806*10000</f>
        <v>0</v>
      </c>
      <c r="AI2806" s="22" t="n">
        <f aca="false">X2806*10000</f>
        <v>0</v>
      </c>
      <c r="AJ2806" s="22" t="n">
        <f aca="false">AA2806*10000</f>
        <v>0</v>
      </c>
    </row>
    <row r="2807" customFormat="false" ht="12.75" hidden="false" customHeight="false" outlineLevel="0" collapsed="false">
      <c r="AC2807" s="22" t="n">
        <f aca="false">G2807*100</f>
        <v>0</v>
      </c>
      <c r="AD2807" s="22" t="n">
        <f aca="false">H2807*100</f>
        <v>0</v>
      </c>
      <c r="AE2807" s="22" t="n">
        <f aca="false">I2807*100</f>
        <v>0</v>
      </c>
      <c r="AF2807" s="22" t="n">
        <f aca="false">J2807*100</f>
        <v>0</v>
      </c>
      <c r="AG2807" s="22" t="n">
        <f aca="false">K2807*100</f>
        <v>0</v>
      </c>
      <c r="AH2807" s="22" t="n">
        <f aca="false">U2807*10000</f>
        <v>0</v>
      </c>
      <c r="AI2807" s="22" t="n">
        <f aca="false">X2807*10000</f>
        <v>0</v>
      </c>
      <c r="AJ2807" s="22" t="n">
        <f aca="false">AA2807*10000</f>
        <v>0</v>
      </c>
    </row>
    <row r="2808" customFormat="false" ht="12.75" hidden="false" customHeight="false" outlineLevel="0" collapsed="false">
      <c r="AC2808" s="22" t="n">
        <f aca="false">G2808*100</f>
        <v>0</v>
      </c>
      <c r="AD2808" s="22" t="n">
        <f aca="false">H2808*100</f>
        <v>0</v>
      </c>
      <c r="AE2808" s="22" t="n">
        <f aca="false">I2808*100</f>
        <v>0</v>
      </c>
      <c r="AF2808" s="22" t="n">
        <f aca="false">J2808*100</f>
        <v>0</v>
      </c>
      <c r="AG2808" s="22" t="n">
        <f aca="false">K2808*100</f>
        <v>0</v>
      </c>
      <c r="AH2808" s="22" t="n">
        <f aca="false">U2808*10000</f>
        <v>0</v>
      </c>
      <c r="AI2808" s="22" t="n">
        <f aca="false">X2808*10000</f>
        <v>0</v>
      </c>
      <c r="AJ2808" s="22" t="n">
        <f aca="false">AA2808*10000</f>
        <v>0</v>
      </c>
    </row>
    <row r="2809" customFormat="false" ht="12.75" hidden="false" customHeight="false" outlineLevel="0" collapsed="false">
      <c r="AC2809" s="22" t="n">
        <f aca="false">G2809*100</f>
        <v>0</v>
      </c>
      <c r="AD2809" s="22" t="n">
        <f aca="false">H2809*100</f>
        <v>0</v>
      </c>
      <c r="AE2809" s="22" t="n">
        <f aca="false">I2809*100</f>
        <v>0</v>
      </c>
      <c r="AF2809" s="22" t="n">
        <f aca="false">J2809*100</f>
        <v>0</v>
      </c>
      <c r="AG2809" s="22" t="n">
        <f aca="false">K2809*100</f>
        <v>0</v>
      </c>
      <c r="AH2809" s="22" t="n">
        <f aca="false">U2809*10000</f>
        <v>0</v>
      </c>
      <c r="AI2809" s="22" t="n">
        <f aca="false">X2809*10000</f>
        <v>0</v>
      </c>
      <c r="AJ2809" s="22" t="n">
        <f aca="false">AA2809*10000</f>
        <v>0</v>
      </c>
    </row>
    <row r="2810" customFormat="false" ht="12.75" hidden="false" customHeight="false" outlineLevel="0" collapsed="false">
      <c r="AC2810" s="22" t="n">
        <f aca="false">G2810*100</f>
        <v>0</v>
      </c>
      <c r="AD2810" s="22" t="n">
        <f aca="false">H2810*100</f>
        <v>0</v>
      </c>
      <c r="AE2810" s="22" t="n">
        <f aca="false">I2810*100</f>
        <v>0</v>
      </c>
      <c r="AF2810" s="22" t="n">
        <f aca="false">J2810*100</f>
        <v>0</v>
      </c>
      <c r="AG2810" s="22" t="n">
        <f aca="false">K2810*100</f>
        <v>0</v>
      </c>
      <c r="AH2810" s="22" t="n">
        <f aca="false">U2810*10000</f>
        <v>0</v>
      </c>
      <c r="AI2810" s="22" t="n">
        <f aca="false">X2810*10000</f>
        <v>0</v>
      </c>
      <c r="AJ2810" s="22" t="n">
        <f aca="false">AA2810*10000</f>
        <v>0</v>
      </c>
    </row>
    <row r="2811" customFormat="false" ht="12.75" hidden="false" customHeight="false" outlineLevel="0" collapsed="false">
      <c r="AC2811" s="22" t="n">
        <f aca="false">G2811*100</f>
        <v>0</v>
      </c>
      <c r="AD2811" s="22" t="n">
        <f aca="false">H2811*100</f>
        <v>0</v>
      </c>
      <c r="AE2811" s="22" t="n">
        <f aca="false">I2811*100</f>
        <v>0</v>
      </c>
      <c r="AF2811" s="22" t="n">
        <f aca="false">J2811*100</f>
        <v>0</v>
      </c>
      <c r="AG2811" s="22" t="n">
        <f aca="false">K2811*100</f>
        <v>0</v>
      </c>
      <c r="AH2811" s="22" t="n">
        <f aca="false">U2811*10000</f>
        <v>0</v>
      </c>
      <c r="AI2811" s="22" t="n">
        <f aca="false">X2811*10000</f>
        <v>0</v>
      </c>
      <c r="AJ2811" s="22" t="n">
        <f aca="false">AA2811*10000</f>
        <v>0</v>
      </c>
    </row>
    <row r="2812" customFormat="false" ht="12.75" hidden="false" customHeight="false" outlineLevel="0" collapsed="false">
      <c r="AC2812" s="22" t="n">
        <f aca="false">G2812*100</f>
        <v>0</v>
      </c>
      <c r="AD2812" s="22" t="n">
        <f aca="false">H2812*100</f>
        <v>0</v>
      </c>
      <c r="AE2812" s="22" t="n">
        <f aca="false">I2812*100</f>
        <v>0</v>
      </c>
      <c r="AF2812" s="22" t="n">
        <f aca="false">J2812*100</f>
        <v>0</v>
      </c>
      <c r="AG2812" s="22" t="n">
        <f aca="false">K2812*100</f>
        <v>0</v>
      </c>
      <c r="AH2812" s="22" t="n">
        <f aca="false">U2812*10000</f>
        <v>0</v>
      </c>
      <c r="AI2812" s="22" t="n">
        <f aca="false">X2812*10000</f>
        <v>0</v>
      </c>
      <c r="AJ2812" s="22" t="n">
        <f aca="false">AA2812*10000</f>
        <v>0</v>
      </c>
    </row>
    <row r="2813" customFormat="false" ht="12.75" hidden="false" customHeight="false" outlineLevel="0" collapsed="false">
      <c r="AC2813" s="22" t="n">
        <f aca="false">G2813*100</f>
        <v>0</v>
      </c>
      <c r="AD2813" s="22" t="n">
        <f aca="false">H2813*100</f>
        <v>0</v>
      </c>
      <c r="AE2813" s="22" t="n">
        <f aca="false">I2813*100</f>
        <v>0</v>
      </c>
      <c r="AF2813" s="22" t="n">
        <f aca="false">J2813*100</f>
        <v>0</v>
      </c>
      <c r="AG2813" s="22" t="n">
        <f aca="false">K2813*100</f>
        <v>0</v>
      </c>
      <c r="AH2813" s="22" t="n">
        <f aca="false">U2813*10000</f>
        <v>0</v>
      </c>
      <c r="AI2813" s="22" t="n">
        <f aca="false">X2813*10000</f>
        <v>0</v>
      </c>
      <c r="AJ2813" s="22" t="n">
        <f aca="false">AA2813*10000</f>
        <v>0</v>
      </c>
    </row>
    <row r="2814" customFormat="false" ht="12.75" hidden="false" customHeight="false" outlineLevel="0" collapsed="false">
      <c r="AC2814" s="22" t="n">
        <f aca="false">G2814*100</f>
        <v>0</v>
      </c>
      <c r="AD2814" s="22" t="n">
        <f aca="false">H2814*100</f>
        <v>0</v>
      </c>
      <c r="AE2814" s="22" t="n">
        <f aca="false">I2814*100</f>
        <v>0</v>
      </c>
      <c r="AF2814" s="22" t="n">
        <f aca="false">J2814*100</f>
        <v>0</v>
      </c>
      <c r="AG2814" s="22" t="n">
        <f aca="false">K2814*100</f>
        <v>0</v>
      </c>
      <c r="AH2814" s="22" t="n">
        <f aca="false">U2814*10000</f>
        <v>0</v>
      </c>
      <c r="AI2814" s="22" t="n">
        <f aca="false">X2814*10000</f>
        <v>0</v>
      </c>
      <c r="AJ2814" s="22" t="n">
        <f aca="false">AA2814*10000</f>
        <v>0</v>
      </c>
    </row>
    <row r="2815" customFormat="false" ht="12.75" hidden="false" customHeight="false" outlineLevel="0" collapsed="false">
      <c r="AC2815" s="22" t="n">
        <f aca="false">G2815*100</f>
        <v>0</v>
      </c>
      <c r="AD2815" s="22" t="n">
        <f aca="false">H2815*100</f>
        <v>0</v>
      </c>
      <c r="AE2815" s="22" t="n">
        <f aca="false">I2815*100</f>
        <v>0</v>
      </c>
      <c r="AF2815" s="22" t="n">
        <f aca="false">J2815*100</f>
        <v>0</v>
      </c>
      <c r="AG2815" s="22" t="n">
        <f aca="false">K2815*100</f>
        <v>0</v>
      </c>
      <c r="AH2815" s="22" t="n">
        <f aca="false">U2815*10000</f>
        <v>0</v>
      </c>
      <c r="AI2815" s="22" t="n">
        <f aca="false">X2815*10000</f>
        <v>0</v>
      </c>
      <c r="AJ2815" s="22" t="n">
        <f aca="false">AA2815*10000</f>
        <v>0</v>
      </c>
    </row>
    <row r="2816" customFormat="false" ht="12.75" hidden="false" customHeight="false" outlineLevel="0" collapsed="false">
      <c r="AC2816" s="22" t="n">
        <f aca="false">G2816*100</f>
        <v>0</v>
      </c>
      <c r="AD2816" s="22" t="n">
        <f aca="false">H2816*100</f>
        <v>0</v>
      </c>
      <c r="AE2816" s="22" t="n">
        <f aca="false">I2816*100</f>
        <v>0</v>
      </c>
      <c r="AF2816" s="22" t="n">
        <f aca="false">J2816*100</f>
        <v>0</v>
      </c>
      <c r="AG2816" s="22" t="n">
        <f aca="false">K2816*100</f>
        <v>0</v>
      </c>
      <c r="AH2816" s="22" t="n">
        <f aca="false">U2816*10000</f>
        <v>0</v>
      </c>
      <c r="AI2816" s="22" t="n">
        <f aca="false">X2816*10000</f>
        <v>0</v>
      </c>
      <c r="AJ2816" s="22" t="n">
        <f aca="false">AA2816*10000</f>
        <v>0</v>
      </c>
    </row>
    <row r="2817" customFormat="false" ht="12.75" hidden="false" customHeight="false" outlineLevel="0" collapsed="false">
      <c r="AC2817" s="22" t="n">
        <f aca="false">G2817*100</f>
        <v>0</v>
      </c>
      <c r="AD2817" s="22" t="n">
        <f aca="false">H2817*100</f>
        <v>0</v>
      </c>
      <c r="AE2817" s="22" t="n">
        <f aca="false">I2817*100</f>
        <v>0</v>
      </c>
      <c r="AF2817" s="22" t="n">
        <f aca="false">J2817*100</f>
        <v>0</v>
      </c>
      <c r="AG2817" s="22" t="n">
        <f aca="false">K2817*100</f>
        <v>0</v>
      </c>
      <c r="AH2817" s="22" t="n">
        <f aca="false">U2817*10000</f>
        <v>0</v>
      </c>
      <c r="AI2817" s="22" t="n">
        <f aca="false">X2817*10000</f>
        <v>0</v>
      </c>
      <c r="AJ2817" s="22" t="n">
        <f aca="false">AA2817*10000</f>
        <v>0</v>
      </c>
    </row>
    <row r="2818" customFormat="false" ht="12.75" hidden="false" customHeight="false" outlineLevel="0" collapsed="false">
      <c r="AC2818" s="22" t="n">
        <f aca="false">G2818*100</f>
        <v>0</v>
      </c>
      <c r="AD2818" s="22" t="n">
        <f aca="false">H2818*100</f>
        <v>0</v>
      </c>
      <c r="AE2818" s="22" t="n">
        <f aca="false">I2818*100</f>
        <v>0</v>
      </c>
      <c r="AF2818" s="22" t="n">
        <f aca="false">J2818*100</f>
        <v>0</v>
      </c>
      <c r="AG2818" s="22" t="n">
        <f aca="false">K2818*100</f>
        <v>0</v>
      </c>
      <c r="AH2818" s="22" t="n">
        <f aca="false">U2818*10000</f>
        <v>0</v>
      </c>
      <c r="AI2818" s="22" t="n">
        <f aca="false">X2818*10000</f>
        <v>0</v>
      </c>
      <c r="AJ2818" s="22" t="n">
        <f aca="false">AA2818*10000</f>
        <v>0</v>
      </c>
    </row>
    <row r="2819" customFormat="false" ht="12.75" hidden="false" customHeight="false" outlineLevel="0" collapsed="false">
      <c r="AC2819" s="22" t="n">
        <f aca="false">G2819*100</f>
        <v>0</v>
      </c>
      <c r="AD2819" s="22" t="n">
        <f aca="false">H2819*100</f>
        <v>0</v>
      </c>
      <c r="AE2819" s="22" t="n">
        <f aca="false">I2819*100</f>
        <v>0</v>
      </c>
      <c r="AF2819" s="22" t="n">
        <f aca="false">J2819*100</f>
        <v>0</v>
      </c>
      <c r="AG2819" s="22" t="n">
        <f aca="false">K2819*100</f>
        <v>0</v>
      </c>
      <c r="AH2819" s="22" t="n">
        <f aca="false">U2819*10000</f>
        <v>0</v>
      </c>
      <c r="AI2819" s="22" t="n">
        <f aca="false">X2819*10000</f>
        <v>0</v>
      </c>
      <c r="AJ2819" s="22" t="n">
        <f aca="false">AA2819*10000</f>
        <v>0</v>
      </c>
    </row>
    <row r="2820" customFormat="false" ht="12.75" hidden="false" customHeight="false" outlineLevel="0" collapsed="false">
      <c r="AC2820" s="22" t="n">
        <f aca="false">G2820*100</f>
        <v>0</v>
      </c>
      <c r="AD2820" s="22" t="n">
        <f aca="false">H2820*100</f>
        <v>0</v>
      </c>
      <c r="AE2820" s="22" t="n">
        <f aca="false">I2820*100</f>
        <v>0</v>
      </c>
      <c r="AF2820" s="22" t="n">
        <f aca="false">J2820*100</f>
        <v>0</v>
      </c>
      <c r="AG2820" s="22" t="n">
        <f aca="false">K2820*100</f>
        <v>0</v>
      </c>
      <c r="AH2820" s="22" t="n">
        <f aca="false">U2820*10000</f>
        <v>0</v>
      </c>
      <c r="AI2820" s="22" t="n">
        <f aca="false">X2820*10000</f>
        <v>0</v>
      </c>
      <c r="AJ2820" s="22" t="n">
        <f aca="false">AA2820*10000</f>
        <v>0</v>
      </c>
    </row>
    <row r="2821" customFormat="false" ht="12.75" hidden="false" customHeight="false" outlineLevel="0" collapsed="false">
      <c r="AC2821" s="22" t="n">
        <f aca="false">G2821*100</f>
        <v>0</v>
      </c>
      <c r="AD2821" s="22" t="n">
        <f aca="false">H2821*100</f>
        <v>0</v>
      </c>
      <c r="AE2821" s="22" t="n">
        <f aca="false">I2821*100</f>
        <v>0</v>
      </c>
      <c r="AF2821" s="22" t="n">
        <f aca="false">J2821*100</f>
        <v>0</v>
      </c>
      <c r="AG2821" s="22" t="n">
        <f aca="false">K2821*100</f>
        <v>0</v>
      </c>
      <c r="AH2821" s="22" t="n">
        <f aca="false">U2821*10000</f>
        <v>0</v>
      </c>
      <c r="AI2821" s="22" t="n">
        <f aca="false">X2821*10000</f>
        <v>0</v>
      </c>
      <c r="AJ2821" s="22" t="n">
        <f aca="false">AA2821*10000</f>
        <v>0</v>
      </c>
    </row>
    <row r="2822" customFormat="false" ht="12.75" hidden="false" customHeight="false" outlineLevel="0" collapsed="false">
      <c r="AC2822" s="22" t="n">
        <f aca="false">G2822*100</f>
        <v>0</v>
      </c>
      <c r="AD2822" s="22" t="n">
        <f aca="false">H2822*100</f>
        <v>0</v>
      </c>
      <c r="AE2822" s="22" t="n">
        <f aca="false">I2822*100</f>
        <v>0</v>
      </c>
      <c r="AF2822" s="22" t="n">
        <f aca="false">J2822*100</f>
        <v>0</v>
      </c>
      <c r="AG2822" s="22" t="n">
        <f aca="false">K2822*100</f>
        <v>0</v>
      </c>
      <c r="AH2822" s="22" t="n">
        <f aca="false">U2822*10000</f>
        <v>0</v>
      </c>
      <c r="AI2822" s="22" t="n">
        <f aca="false">X2822*10000</f>
        <v>0</v>
      </c>
      <c r="AJ2822" s="22" t="n">
        <f aca="false">AA2822*10000</f>
        <v>0</v>
      </c>
    </row>
    <row r="2823" customFormat="false" ht="12.75" hidden="false" customHeight="false" outlineLevel="0" collapsed="false">
      <c r="AC2823" s="22" t="n">
        <f aca="false">G2823*100</f>
        <v>0</v>
      </c>
      <c r="AD2823" s="22" t="n">
        <f aca="false">H2823*100</f>
        <v>0</v>
      </c>
      <c r="AE2823" s="22" t="n">
        <f aca="false">I2823*100</f>
        <v>0</v>
      </c>
      <c r="AF2823" s="22" t="n">
        <f aca="false">J2823*100</f>
        <v>0</v>
      </c>
      <c r="AG2823" s="22" t="n">
        <f aca="false">K2823*100</f>
        <v>0</v>
      </c>
      <c r="AH2823" s="22" t="n">
        <f aca="false">U2823*10000</f>
        <v>0</v>
      </c>
      <c r="AI2823" s="22" t="n">
        <f aca="false">X2823*10000</f>
        <v>0</v>
      </c>
      <c r="AJ2823" s="22" t="n">
        <f aca="false">AA2823*10000</f>
        <v>0</v>
      </c>
    </row>
    <row r="2824" customFormat="false" ht="12.75" hidden="false" customHeight="false" outlineLevel="0" collapsed="false">
      <c r="AC2824" s="22" t="n">
        <f aca="false">G2824*100</f>
        <v>0</v>
      </c>
      <c r="AD2824" s="22" t="n">
        <f aca="false">H2824*100</f>
        <v>0</v>
      </c>
      <c r="AE2824" s="22" t="n">
        <f aca="false">I2824*100</f>
        <v>0</v>
      </c>
      <c r="AF2824" s="22" t="n">
        <f aca="false">J2824*100</f>
        <v>0</v>
      </c>
      <c r="AG2824" s="22" t="n">
        <f aca="false">K2824*100</f>
        <v>0</v>
      </c>
      <c r="AH2824" s="22" t="n">
        <f aca="false">U2824*10000</f>
        <v>0</v>
      </c>
      <c r="AI2824" s="22" t="n">
        <f aca="false">X2824*10000</f>
        <v>0</v>
      </c>
      <c r="AJ2824" s="22" t="n">
        <f aca="false">AA2824*10000</f>
        <v>0</v>
      </c>
    </row>
    <row r="2825" customFormat="false" ht="12.75" hidden="false" customHeight="false" outlineLevel="0" collapsed="false">
      <c r="AC2825" s="22" t="n">
        <f aca="false">G2825*100</f>
        <v>0</v>
      </c>
      <c r="AD2825" s="22" t="n">
        <f aca="false">H2825*100</f>
        <v>0</v>
      </c>
      <c r="AE2825" s="22" t="n">
        <f aca="false">I2825*100</f>
        <v>0</v>
      </c>
      <c r="AF2825" s="22" t="n">
        <f aca="false">J2825*100</f>
        <v>0</v>
      </c>
      <c r="AG2825" s="22" t="n">
        <f aca="false">K2825*100</f>
        <v>0</v>
      </c>
      <c r="AH2825" s="22" t="n">
        <f aca="false">U2825*10000</f>
        <v>0</v>
      </c>
      <c r="AI2825" s="22" t="n">
        <f aca="false">X2825*10000</f>
        <v>0</v>
      </c>
      <c r="AJ2825" s="22" t="n">
        <f aca="false">AA2825*10000</f>
        <v>0</v>
      </c>
    </row>
    <row r="2826" customFormat="false" ht="12.75" hidden="false" customHeight="false" outlineLevel="0" collapsed="false">
      <c r="AC2826" s="22" t="n">
        <f aca="false">G2826*100</f>
        <v>0</v>
      </c>
      <c r="AD2826" s="22" t="n">
        <f aca="false">H2826*100</f>
        <v>0</v>
      </c>
      <c r="AE2826" s="22" t="n">
        <f aca="false">I2826*100</f>
        <v>0</v>
      </c>
      <c r="AF2826" s="22" t="n">
        <f aca="false">J2826*100</f>
        <v>0</v>
      </c>
      <c r="AG2826" s="22" t="n">
        <f aca="false">K2826*100</f>
        <v>0</v>
      </c>
      <c r="AH2826" s="22" t="n">
        <f aca="false">U2826*10000</f>
        <v>0</v>
      </c>
      <c r="AI2826" s="22" t="n">
        <f aca="false">X2826*10000</f>
        <v>0</v>
      </c>
      <c r="AJ2826" s="22" t="n">
        <f aca="false">AA2826*10000</f>
        <v>0</v>
      </c>
    </row>
    <row r="2827" customFormat="false" ht="12.75" hidden="false" customHeight="false" outlineLevel="0" collapsed="false">
      <c r="AC2827" s="22" t="n">
        <f aca="false">G2827*100</f>
        <v>0</v>
      </c>
      <c r="AD2827" s="22" t="n">
        <f aca="false">H2827*100</f>
        <v>0</v>
      </c>
      <c r="AE2827" s="22" t="n">
        <f aca="false">I2827*100</f>
        <v>0</v>
      </c>
      <c r="AF2827" s="22" t="n">
        <f aca="false">J2827*100</f>
        <v>0</v>
      </c>
      <c r="AG2827" s="22" t="n">
        <f aca="false">K2827*100</f>
        <v>0</v>
      </c>
      <c r="AH2827" s="22" t="n">
        <f aca="false">U2827*10000</f>
        <v>0</v>
      </c>
      <c r="AI2827" s="22" t="n">
        <f aca="false">X2827*10000</f>
        <v>0</v>
      </c>
      <c r="AJ2827" s="22" t="n">
        <f aca="false">AA2827*10000</f>
        <v>0</v>
      </c>
    </row>
    <row r="2828" customFormat="false" ht="12.75" hidden="false" customHeight="false" outlineLevel="0" collapsed="false">
      <c r="AC2828" s="22" t="n">
        <f aca="false">G2828*100</f>
        <v>0</v>
      </c>
      <c r="AD2828" s="22" t="n">
        <f aca="false">H2828*100</f>
        <v>0</v>
      </c>
      <c r="AE2828" s="22" t="n">
        <f aca="false">I2828*100</f>
        <v>0</v>
      </c>
      <c r="AF2828" s="22" t="n">
        <f aca="false">J2828*100</f>
        <v>0</v>
      </c>
      <c r="AG2828" s="22" t="n">
        <f aca="false">K2828*100</f>
        <v>0</v>
      </c>
      <c r="AH2828" s="22" t="n">
        <f aca="false">U2828*10000</f>
        <v>0</v>
      </c>
      <c r="AI2828" s="22" t="n">
        <f aca="false">X2828*10000</f>
        <v>0</v>
      </c>
      <c r="AJ2828" s="22" t="n">
        <f aca="false">AA2828*10000</f>
        <v>0</v>
      </c>
    </row>
    <row r="2829" customFormat="false" ht="12.75" hidden="false" customHeight="false" outlineLevel="0" collapsed="false">
      <c r="AC2829" s="22" t="n">
        <f aca="false">G2829*100</f>
        <v>0</v>
      </c>
      <c r="AD2829" s="22" t="n">
        <f aca="false">H2829*100</f>
        <v>0</v>
      </c>
      <c r="AE2829" s="22" t="n">
        <f aca="false">I2829*100</f>
        <v>0</v>
      </c>
      <c r="AF2829" s="22" t="n">
        <f aca="false">J2829*100</f>
        <v>0</v>
      </c>
      <c r="AG2829" s="22" t="n">
        <f aca="false">K2829*100</f>
        <v>0</v>
      </c>
      <c r="AH2829" s="22" t="n">
        <f aca="false">U2829*10000</f>
        <v>0</v>
      </c>
      <c r="AI2829" s="22" t="n">
        <f aca="false">X2829*10000</f>
        <v>0</v>
      </c>
      <c r="AJ2829" s="22" t="n">
        <f aca="false">AA2829*10000</f>
        <v>0</v>
      </c>
    </row>
    <row r="2830" customFormat="false" ht="12.75" hidden="false" customHeight="false" outlineLevel="0" collapsed="false">
      <c r="AC2830" s="22" t="n">
        <f aca="false">G2830*100</f>
        <v>0</v>
      </c>
      <c r="AD2830" s="22" t="n">
        <f aca="false">H2830*100</f>
        <v>0</v>
      </c>
      <c r="AE2830" s="22" t="n">
        <f aca="false">I2830*100</f>
        <v>0</v>
      </c>
      <c r="AF2830" s="22" t="n">
        <f aca="false">J2830*100</f>
        <v>0</v>
      </c>
      <c r="AG2830" s="22" t="n">
        <f aca="false">K2830*100</f>
        <v>0</v>
      </c>
      <c r="AH2830" s="22" t="n">
        <f aca="false">U2830*10000</f>
        <v>0</v>
      </c>
      <c r="AI2830" s="22" t="n">
        <f aca="false">X2830*10000</f>
        <v>0</v>
      </c>
      <c r="AJ2830" s="22" t="n">
        <f aca="false">AA2830*10000</f>
        <v>0</v>
      </c>
    </row>
    <row r="2831" customFormat="false" ht="12.75" hidden="false" customHeight="false" outlineLevel="0" collapsed="false">
      <c r="AC2831" s="22" t="n">
        <f aca="false">G2831*100</f>
        <v>0</v>
      </c>
      <c r="AD2831" s="22" t="n">
        <f aca="false">H2831*100</f>
        <v>0</v>
      </c>
      <c r="AE2831" s="22" t="n">
        <f aca="false">I2831*100</f>
        <v>0</v>
      </c>
      <c r="AF2831" s="22" t="n">
        <f aca="false">J2831*100</f>
        <v>0</v>
      </c>
      <c r="AG2831" s="22" t="n">
        <f aca="false">K2831*100</f>
        <v>0</v>
      </c>
      <c r="AH2831" s="22" t="n">
        <f aca="false">U2831*10000</f>
        <v>0</v>
      </c>
      <c r="AI2831" s="22" t="n">
        <f aca="false">X2831*10000</f>
        <v>0</v>
      </c>
      <c r="AJ2831" s="22" t="n">
        <f aca="false">AA2831*10000</f>
        <v>0</v>
      </c>
    </row>
    <row r="2832" customFormat="false" ht="12.75" hidden="false" customHeight="false" outlineLevel="0" collapsed="false">
      <c r="AC2832" s="22" t="n">
        <f aca="false">G2832*100</f>
        <v>0</v>
      </c>
      <c r="AD2832" s="22" t="n">
        <f aca="false">H2832*100</f>
        <v>0</v>
      </c>
      <c r="AE2832" s="22" t="n">
        <f aca="false">I2832*100</f>
        <v>0</v>
      </c>
      <c r="AF2832" s="22" t="n">
        <f aca="false">J2832*100</f>
        <v>0</v>
      </c>
      <c r="AG2832" s="22" t="n">
        <f aca="false">K2832*100</f>
        <v>0</v>
      </c>
      <c r="AH2832" s="22" t="n">
        <f aca="false">U2832*10000</f>
        <v>0</v>
      </c>
      <c r="AI2832" s="22" t="n">
        <f aca="false">X2832*10000</f>
        <v>0</v>
      </c>
      <c r="AJ2832" s="22" t="n">
        <f aca="false">AA2832*10000</f>
        <v>0</v>
      </c>
    </row>
    <row r="2833" customFormat="false" ht="12.75" hidden="false" customHeight="false" outlineLevel="0" collapsed="false">
      <c r="AC2833" s="22" t="n">
        <f aca="false">G2833*100</f>
        <v>0</v>
      </c>
      <c r="AD2833" s="22" t="n">
        <f aca="false">H2833*100</f>
        <v>0</v>
      </c>
      <c r="AE2833" s="22" t="n">
        <f aca="false">I2833*100</f>
        <v>0</v>
      </c>
      <c r="AF2833" s="22" t="n">
        <f aca="false">J2833*100</f>
        <v>0</v>
      </c>
      <c r="AG2833" s="22" t="n">
        <f aca="false">K2833*100</f>
        <v>0</v>
      </c>
      <c r="AH2833" s="22" t="n">
        <f aca="false">U2833*10000</f>
        <v>0</v>
      </c>
      <c r="AI2833" s="22" t="n">
        <f aca="false">X2833*10000</f>
        <v>0</v>
      </c>
      <c r="AJ2833" s="22" t="n">
        <f aca="false">AA2833*10000</f>
        <v>0</v>
      </c>
    </row>
    <row r="2834" customFormat="false" ht="12.75" hidden="false" customHeight="false" outlineLevel="0" collapsed="false">
      <c r="AC2834" s="22" t="n">
        <f aca="false">G2834*100</f>
        <v>0</v>
      </c>
      <c r="AD2834" s="22" t="n">
        <f aca="false">H2834*100</f>
        <v>0</v>
      </c>
      <c r="AE2834" s="22" t="n">
        <f aca="false">I2834*100</f>
        <v>0</v>
      </c>
      <c r="AF2834" s="22" t="n">
        <f aca="false">J2834*100</f>
        <v>0</v>
      </c>
      <c r="AG2834" s="22" t="n">
        <f aca="false">K2834*100</f>
        <v>0</v>
      </c>
      <c r="AH2834" s="22" t="n">
        <f aca="false">U2834*10000</f>
        <v>0</v>
      </c>
      <c r="AI2834" s="22" t="n">
        <f aca="false">X2834*10000</f>
        <v>0</v>
      </c>
      <c r="AJ2834" s="22" t="n">
        <f aca="false">AA2834*10000</f>
        <v>0</v>
      </c>
    </row>
    <row r="2835" customFormat="false" ht="12.75" hidden="false" customHeight="false" outlineLevel="0" collapsed="false">
      <c r="AC2835" s="22" t="n">
        <f aca="false">G2835*100</f>
        <v>0</v>
      </c>
      <c r="AD2835" s="22" t="n">
        <f aca="false">H2835*100</f>
        <v>0</v>
      </c>
      <c r="AE2835" s="22" t="n">
        <f aca="false">I2835*100</f>
        <v>0</v>
      </c>
      <c r="AF2835" s="22" t="n">
        <f aca="false">J2835*100</f>
        <v>0</v>
      </c>
      <c r="AG2835" s="22" t="n">
        <f aca="false">K2835*100</f>
        <v>0</v>
      </c>
      <c r="AH2835" s="22" t="n">
        <f aca="false">U2835*10000</f>
        <v>0</v>
      </c>
      <c r="AI2835" s="22" t="n">
        <f aca="false">X2835*10000</f>
        <v>0</v>
      </c>
      <c r="AJ2835" s="22" t="n">
        <f aca="false">AA2835*10000</f>
        <v>0</v>
      </c>
    </row>
    <row r="2836" customFormat="false" ht="12.75" hidden="false" customHeight="false" outlineLevel="0" collapsed="false">
      <c r="AC2836" s="22" t="n">
        <f aca="false">G2836*100</f>
        <v>0</v>
      </c>
      <c r="AD2836" s="22" t="n">
        <f aca="false">H2836*100</f>
        <v>0</v>
      </c>
      <c r="AE2836" s="22" t="n">
        <f aca="false">I2836*100</f>
        <v>0</v>
      </c>
      <c r="AF2836" s="22" t="n">
        <f aca="false">J2836*100</f>
        <v>0</v>
      </c>
      <c r="AG2836" s="22" t="n">
        <f aca="false">K2836*100</f>
        <v>0</v>
      </c>
      <c r="AH2836" s="22" t="n">
        <f aca="false">U2836*10000</f>
        <v>0</v>
      </c>
      <c r="AI2836" s="22" t="n">
        <f aca="false">X2836*10000</f>
        <v>0</v>
      </c>
      <c r="AJ2836" s="22" t="n">
        <f aca="false">AA2836*10000</f>
        <v>0</v>
      </c>
    </row>
    <row r="2837" customFormat="false" ht="12.75" hidden="false" customHeight="false" outlineLevel="0" collapsed="false">
      <c r="AC2837" s="22" t="n">
        <f aca="false">G2837*100</f>
        <v>0</v>
      </c>
      <c r="AD2837" s="22" t="n">
        <f aca="false">H2837*100</f>
        <v>0</v>
      </c>
      <c r="AE2837" s="22" t="n">
        <f aca="false">I2837*100</f>
        <v>0</v>
      </c>
      <c r="AF2837" s="22" t="n">
        <f aca="false">J2837*100</f>
        <v>0</v>
      </c>
      <c r="AG2837" s="22" t="n">
        <f aca="false">K2837*100</f>
        <v>0</v>
      </c>
      <c r="AH2837" s="22" t="n">
        <f aca="false">U2837*10000</f>
        <v>0</v>
      </c>
      <c r="AI2837" s="22" t="n">
        <f aca="false">X2837*10000</f>
        <v>0</v>
      </c>
      <c r="AJ2837" s="22" t="n">
        <f aca="false">AA2837*10000</f>
        <v>0</v>
      </c>
    </row>
    <row r="2838" customFormat="false" ht="12.75" hidden="false" customHeight="false" outlineLevel="0" collapsed="false">
      <c r="AC2838" s="22" t="n">
        <f aca="false">G2838*100</f>
        <v>0</v>
      </c>
      <c r="AD2838" s="22" t="n">
        <f aca="false">H2838*100</f>
        <v>0</v>
      </c>
      <c r="AE2838" s="22" t="n">
        <f aca="false">I2838*100</f>
        <v>0</v>
      </c>
      <c r="AF2838" s="22" t="n">
        <f aca="false">J2838*100</f>
        <v>0</v>
      </c>
      <c r="AG2838" s="22" t="n">
        <f aca="false">K2838*100</f>
        <v>0</v>
      </c>
      <c r="AH2838" s="22" t="n">
        <f aca="false">U2838*10000</f>
        <v>0</v>
      </c>
      <c r="AI2838" s="22" t="n">
        <f aca="false">X2838*10000</f>
        <v>0</v>
      </c>
      <c r="AJ2838" s="22" t="n">
        <f aca="false">AA2838*10000</f>
        <v>0</v>
      </c>
    </row>
    <row r="2839" customFormat="false" ht="12.75" hidden="false" customHeight="false" outlineLevel="0" collapsed="false">
      <c r="AC2839" s="22" t="n">
        <f aca="false">G2839*100</f>
        <v>0</v>
      </c>
      <c r="AD2839" s="22" t="n">
        <f aca="false">H2839*100</f>
        <v>0</v>
      </c>
      <c r="AE2839" s="22" t="n">
        <f aca="false">I2839*100</f>
        <v>0</v>
      </c>
      <c r="AF2839" s="22" t="n">
        <f aca="false">J2839*100</f>
        <v>0</v>
      </c>
      <c r="AG2839" s="22" t="n">
        <f aca="false">K2839*100</f>
        <v>0</v>
      </c>
      <c r="AH2839" s="22" t="n">
        <f aca="false">U2839*10000</f>
        <v>0</v>
      </c>
      <c r="AI2839" s="22" t="n">
        <f aca="false">X2839*10000</f>
        <v>0</v>
      </c>
      <c r="AJ2839" s="22" t="n">
        <f aca="false">AA2839*10000</f>
        <v>0</v>
      </c>
    </row>
    <row r="2840" customFormat="false" ht="12.75" hidden="false" customHeight="false" outlineLevel="0" collapsed="false">
      <c r="AC2840" s="22" t="n">
        <f aca="false">G2840*100</f>
        <v>0</v>
      </c>
      <c r="AD2840" s="22" t="n">
        <f aca="false">H2840*100</f>
        <v>0</v>
      </c>
      <c r="AE2840" s="22" t="n">
        <f aca="false">I2840*100</f>
        <v>0</v>
      </c>
      <c r="AF2840" s="22" t="n">
        <f aca="false">J2840*100</f>
        <v>0</v>
      </c>
      <c r="AG2840" s="22" t="n">
        <f aca="false">K2840*100</f>
        <v>0</v>
      </c>
      <c r="AH2840" s="22" t="n">
        <f aca="false">U2840*10000</f>
        <v>0</v>
      </c>
      <c r="AI2840" s="22" t="n">
        <f aca="false">X2840*10000</f>
        <v>0</v>
      </c>
      <c r="AJ2840" s="22" t="n">
        <f aca="false">AA2840*10000</f>
        <v>0</v>
      </c>
    </row>
    <row r="2841" customFormat="false" ht="12.75" hidden="false" customHeight="false" outlineLevel="0" collapsed="false">
      <c r="AC2841" s="22" t="n">
        <f aca="false">G2841*100</f>
        <v>0</v>
      </c>
      <c r="AD2841" s="22" t="n">
        <f aca="false">H2841*100</f>
        <v>0</v>
      </c>
      <c r="AE2841" s="22" t="n">
        <f aca="false">I2841*100</f>
        <v>0</v>
      </c>
      <c r="AF2841" s="22" t="n">
        <f aca="false">J2841*100</f>
        <v>0</v>
      </c>
      <c r="AG2841" s="22" t="n">
        <f aca="false">K2841*100</f>
        <v>0</v>
      </c>
      <c r="AH2841" s="22" t="n">
        <f aca="false">U2841*10000</f>
        <v>0</v>
      </c>
      <c r="AI2841" s="22" t="n">
        <f aca="false">X2841*10000</f>
        <v>0</v>
      </c>
      <c r="AJ2841" s="22" t="n">
        <f aca="false">AA2841*10000</f>
        <v>0</v>
      </c>
    </row>
    <row r="2842" customFormat="false" ht="12.75" hidden="false" customHeight="false" outlineLevel="0" collapsed="false">
      <c r="AC2842" s="22" t="n">
        <f aca="false">G2842*100</f>
        <v>0</v>
      </c>
      <c r="AD2842" s="22" t="n">
        <f aca="false">H2842*100</f>
        <v>0</v>
      </c>
      <c r="AE2842" s="22" t="n">
        <f aca="false">I2842*100</f>
        <v>0</v>
      </c>
      <c r="AF2842" s="22" t="n">
        <f aca="false">J2842*100</f>
        <v>0</v>
      </c>
      <c r="AG2842" s="22" t="n">
        <f aca="false">K2842*100</f>
        <v>0</v>
      </c>
      <c r="AH2842" s="22" t="n">
        <f aca="false">U2842*10000</f>
        <v>0</v>
      </c>
      <c r="AI2842" s="22" t="n">
        <f aca="false">X2842*10000</f>
        <v>0</v>
      </c>
      <c r="AJ2842" s="22" t="n">
        <f aca="false">AA2842*10000</f>
        <v>0</v>
      </c>
    </row>
    <row r="2843" customFormat="false" ht="12.75" hidden="false" customHeight="false" outlineLevel="0" collapsed="false">
      <c r="AC2843" s="22" t="n">
        <f aca="false">G2843*100</f>
        <v>0</v>
      </c>
      <c r="AD2843" s="22" t="n">
        <f aca="false">H2843*100</f>
        <v>0</v>
      </c>
      <c r="AE2843" s="22" t="n">
        <f aca="false">I2843*100</f>
        <v>0</v>
      </c>
      <c r="AF2843" s="22" t="n">
        <f aca="false">J2843*100</f>
        <v>0</v>
      </c>
      <c r="AG2843" s="22" t="n">
        <f aca="false">K2843*100</f>
        <v>0</v>
      </c>
      <c r="AH2843" s="22" t="n">
        <f aca="false">U2843*10000</f>
        <v>0</v>
      </c>
      <c r="AI2843" s="22" t="n">
        <f aca="false">X2843*10000</f>
        <v>0</v>
      </c>
      <c r="AJ2843" s="22" t="n">
        <f aca="false">AA2843*10000</f>
        <v>0</v>
      </c>
    </row>
    <row r="2844" customFormat="false" ht="12.75" hidden="false" customHeight="false" outlineLevel="0" collapsed="false">
      <c r="AC2844" s="22" t="n">
        <f aca="false">G2844*100</f>
        <v>0</v>
      </c>
      <c r="AD2844" s="22" t="n">
        <f aca="false">H2844*100</f>
        <v>0</v>
      </c>
      <c r="AE2844" s="22" t="n">
        <f aca="false">I2844*100</f>
        <v>0</v>
      </c>
      <c r="AF2844" s="22" t="n">
        <f aca="false">J2844*100</f>
        <v>0</v>
      </c>
      <c r="AG2844" s="22" t="n">
        <f aca="false">K2844*100</f>
        <v>0</v>
      </c>
      <c r="AH2844" s="22" t="n">
        <f aca="false">U2844*10000</f>
        <v>0</v>
      </c>
      <c r="AI2844" s="22" t="n">
        <f aca="false">X2844*10000</f>
        <v>0</v>
      </c>
      <c r="AJ2844" s="22" t="n">
        <f aca="false">AA2844*10000</f>
        <v>0</v>
      </c>
    </row>
    <row r="2845" customFormat="false" ht="12.75" hidden="false" customHeight="false" outlineLevel="0" collapsed="false">
      <c r="AC2845" s="22" t="n">
        <f aca="false">G2845*100</f>
        <v>0</v>
      </c>
      <c r="AD2845" s="22" t="n">
        <f aca="false">H2845*100</f>
        <v>0</v>
      </c>
      <c r="AE2845" s="22" t="n">
        <f aca="false">I2845*100</f>
        <v>0</v>
      </c>
      <c r="AF2845" s="22" t="n">
        <f aca="false">J2845*100</f>
        <v>0</v>
      </c>
      <c r="AG2845" s="22" t="n">
        <f aca="false">K2845*100</f>
        <v>0</v>
      </c>
      <c r="AH2845" s="22" t="n">
        <f aca="false">U2845*10000</f>
        <v>0</v>
      </c>
      <c r="AI2845" s="22" t="n">
        <f aca="false">X2845*10000</f>
        <v>0</v>
      </c>
      <c r="AJ2845" s="22" t="n">
        <f aca="false">AA2845*10000</f>
        <v>0</v>
      </c>
    </row>
    <row r="2846" customFormat="false" ht="12.75" hidden="false" customHeight="false" outlineLevel="0" collapsed="false">
      <c r="AC2846" s="22" t="n">
        <f aca="false">G2846*100</f>
        <v>0</v>
      </c>
      <c r="AD2846" s="22" t="n">
        <f aca="false">H2846*100</f>
        <v>0</v>
      </c>
      <c r="AE2846" s="22" t="n">
        <f aca="false">I2846*100</f>
        <v>0</v>
      </c>
      <c r="AF2846" s="22" t="n">
        <f aca="false">J2846*100</f>
        <v>0</v>
      </c>
      <c r="AG2846" s="22" t="n">
        <f aca="false">K2846*100</f>
        <v>0</v>
      </c>
      <c r="AH2846" s="22" t="n">
        <f aca="false">U2846*10000</f>
        <v>0</v>
      </c>
      <c r="AI2846" s="22" t="n">
        <f aca="false">X2846*10000</f>
        <v>0</v>
      </c>
      <c r="AJ2846" s="22" t="n">
        <f aca="false">AA2846*10000</f>
        <v>0</v>
      </c>
    </row>
    <row r="2847" customFormat="false" ht="12.75" hidden="false" customHeight="false" outlineLevel="0" collapsed="false">
      <c r="AC2847" s="22" t="n">
        <f aca="false">G2847*100</f>
        <v>0</v>
      </c>
      <c r="AD2847" s="22" t="n">
        <f aca="false">H2847*100</f>
        <v>0</v>
      </c>
      <c r="AE2847" s="22" t="n">
        <f aca="false">I2847*100</f>
        <v>0</v>
      </c>
      <c r="AF2847" s="22" t="n">
        <f aca="false">J2847*100</f>
        <v>0</v>
      </c>
      <c r="AG2847" s="22" t="n">
        <f aca="false">K2847*100</f>
        <v>0</v>
      </c>
      <c r="AH2847" s="22" t="n">
        <f aca="false">U2847*10000</f>
        <v>0</v>
      </c>
      <c r="AI2847" s="22" t="n">
        <f aca="false">X2847*10000</f>
        <v>0</v>
      </c>
      <c r="AJ2847" s="22" t="n">
        <f aca="false">AA2847*10000</f>
        <v>0</v>
      </c>
    </row>
    <row r="2848" customFormat="false" ht="12.75" hidden="false" customHeight="false" outlineLevel="0" collapsed="false">
      <c r="AC2848" s="22" t="n">
        <f aca="false">G2848*100</f>
        <v>0</v>
      </c>
      <c r="AD2848" s="22" t="n">
        <f aca="false">H2848*100</f>
        <v>0</v>
      </c>
      <c r="AE2848" s="22" t="n">
        <f aca="false">I2848*100</f>
        <v>0</v>
      </c>
      <c r="AF2848" s="22" t="n">
        <f aca="false">J2848*100</f>
        <v>0</v>
      </c>
      <c r="AG2848" s="22" t="n">
        <f aca="false">K2848*100</f>
        <v>0</v>
      </c>
      <c r="AH2848" s="22" t="n">
        <f aca="false">U2848*10000</f>
        <v>0</v>
      </c>
      <c r="AI2848" s="22" t="n">
        <f aca="false">X2848*10000</f>
        <v>0</v>
      </c>
      <c r="AJ2848" s="22" t="n">
        <f aca="false">AA2848*10000</f>
        <v>0</v>
      </c>
    </row>
    <row r="2849" customFormat="false" ht="12.75" hidden="false" customHeight="false" outlineLevel="0" collapsed="false">
      <c r="AC2849" s="22" t="n">
        <f aca="false">G2849*100</f>
        <v>0</v>
      </c>
      <c r="AD2849" s="22" t="n">
        <f aca="false">H2849*100</f>
        <v>0</v>
      </c>
      <c r="AE2849" s="22" t="n">
        <f aca="false">I2849*100</f>
        <v>0</v>
      </c>
      <c r="AF2849" s="22" t="n">
        <f aca="false">J2849*100</f>
        <v>0</v>
      </c>
      <c r="AG2849" s="22" t="n">
        <f aca="false">K2849*100</f>
        <v>0</v>
      </c>
      <c r="AH2849" s="22" t="n">
        <f aca="false">U2849*10000</f>
        <v>0</v>
      </c>
      <c r="AI2849" s="22" t="n">
        <f aca="false">X2849*10000</f>
        <v>0</v>
      </c>
      <c r="AJ2849" s="22" t="n">
        <f aca="false">AA2849*10000</f>
        <v>0</v>
      </c>
    </row>
    <row r="2850" customFormat="false" ht="12.75" hidden="false" customHeight="false" outlineLevel="0" collapsed="false">
      <c r="AC2850" s="22" t="n">
        <f aca="false">G2850*100</f>
        <v>0</v>
      </c>
      <c r="AD2850" s="22" t="n">
        <f aca="false">H2850*100</f>
        <v>0</v>
      </c>
      <c r="AE2850" s="22" t="n">
        <f aca="false">I2850*100</f>
        <v>0</v>
      </c>
      <c r="AF2850" s="22" t="n">
        <f aca="false">J2850*100</f>
        <v>0</v>
      </c>
      <c r="AG2850" s="22" t="n">
        <f aca="false">K2850*100</f>
        <v>0</v>
      </c>
      <c r="AH2850" s="22" t="n">
        <f aca="false">U2850*10000</f>
        <v>0</v>
      </c>
      <c r="AI2850" s="22" t="n">
        <f aca="false">X2850*10000</f>
        <v>0</v>
      </c>
      <c r="AJ2850" s="22" t="n">
        <f aca="false">AA2850*10000</f>
        <v>0</v>
      </c>
    </row>
    <row r="2851" customFormat="false" ht="12.75" hidden="false" customHeight="false" outlineLevel="0" collapsed="false">
      <c r="AC2851" s="22" t="n">
        <f aca="false">G2851*100</f>
        <v>0</v>
      </c>
      <c r="AD2851" s="22" t="n">
        <f aca="false">H2851*100</f>
        <v>0</v>
      </c>
      <c r="AE2851" s="22" t="n">
        <f aca="false">I2851*100</f>
        <v>0</v>
      </c>
      <c r="AF2851" s="22" t="n">
        <f aca="false">J2851*100</f>
        <v>0</v>
      </c>
      <c r="AG2851" s="22" t="n">
        <f aca="false">K2851*100</f>
        <v>0</v>
      </c>
      <c r="AH2851" s="22" t="n">
        <f aca="false">U2851*10000</f>
        <v>0</v>
      </c>
      <c r="AI2851" s="22" t="n">
        <f aca="false">X2851*10000</f>
        <v>0</v>
      </c>
      <c r="AJ2851" s="22" t="n">
        <f aca="false">AA2851*10000</f>
        <v>0</v>
      </c>
    </row>
    <row r="2852" customFormat="false" ht="12.75" hidden="false" customHeight="false" outlineLevel="0" collapsed="false">
      <c r="AC2852" s="22" t="n">
        <f aca="false">G2852*100</f>
        <v>0</v>
      </c>
      <c r="AD2852" s="22" t="n">
        <f aca="false">H2852*100</f>
        <v>0</v>
      </c>
      <c r="AE2852" s="22" t="n">
        <f aca="false">I2852*100</f>
        <v>0</v>
      </c>
      <c r="AF2852" s="22" t="n">
        <f aca="false">J2852*100</f>
        <v>0</v>
      </c>
      <c r="AG2852" s="22" t="n">
        <f aca="false">K2852*100</f>
        <v>0</v>
      </c>
      <c r="AH2852" s="22" t="n">
        <f aca="false">U2852*10000</f>
        <v>0</v>
      </c>
      <c r="AI2852" s="22" t="n">
        <f aca="false">X2852*10000</f>
        <v>0</v>
      </c>
      <c r="AJ2852" s="22" t="n">
        <f aca="false">AA2852*10000</f>
        <v>0</v>
      </c>
    </row>
    <row r="2853" customFormat="false" ht="12.75" hidden="false" customHeight="false" outlineLevel="0" collapsed="false">
      <c r="AC2853" s="22" t="n">
        <f aca="false">G2853*100</f>
        <v>0</v>
      </c>
      <c r="AD2853" s="22" t="n">
        <f aca="false">H2853*100</f>
        <v>0</v>
      </c>
      <c r="AE2853" s="22" t="n">
        <f aca="false">I2853*100</f>
        <v>0</v>
      </c>
      <c r="AF2853" s="22" t="n">
        <f aca="false">J2853*100</f>
        <v>0</v>
      </c>
      <c r="AG2853" s="22" t="n">
        <f aca="false">K2853*100</f>
        <v>0</v>
      </c>
      <c r="AH2853" s="22" t="n">
        <f aca="false">U2853*10000</f>
        <v>0</v>
      </c>
      <c r="AI2853" s="22" t="n">
        <f aca="false">X2853*10000</f>
        <v>0</v>
      </c>
      <c r="AJ2853" s="22" t="n">
        <f aca="false">AA2853*10000</f>
        <v>0</v>
      </c>
    </row>
    <row r="2854" customFormat="false" ht="12.75" hidden="false" customHeight="false" outlineLevel="0" collapsed="false">
      <c r="AC2854" s="22" t="n">
        <f aca="false">G2854*100</f>
        <v>0</v>
      </c>
      <c r="AD2854" s="22" t="n">
        <f aca="false">H2854*100</f>
        <v>0</v>
      </c>
      <c r="AE2854" s="22" t="n">
        <f aca="false">I2854*100</f>
        <v>0</v>
      </c>
      <c r="AF2854" s="22" t="n">
        <f aca="false">J2854*100</f>
        <v>0</v>
      </c>
      <c r="AG2854" s="22" t="n">
        <f aca="false">K2854*100</f>
        <v>0</v>
      </c>
      <c r="AH2854" s="22" t="n">
        <f aca="false">U2854*10000</f>
        <v>0</v>
      </c>
      <c r="AI2854" s="22" t="n">
        <f aca="false">X2854*10000</f>
        <v>0</v>
      </c>
      <c r="AJ2854" s="22" t="n">
        <f aca="false">AA2854*10000</f>
        <v>0</v>
      </c>
    </row>
    <row r="2855" customFormat="false" ht="12.75" hidden="false" customHeight="false" outlineLevel="0" collapsed="false">
      <c r="AC2855" s="22" t="n">
        <f aca="false">G2855*100</f>
        <v>0</v>
      </c>
      <c r="AD2855" s="22" t="n">
        <f aca="false">H2855*100</f>
        <v>0</v>
      </c>
      <c r="AE2855" s="22" t="n">
        <f aca="false">I2855*100</f>
        <v>0</v>
      </c>
      <c r="AF2855" s="22" t="n">
        <f aca="false">J2855*100</f>
        <v>0</v>
      </c>
      <c r="AG2855" s="22" t="n">
        <f aca="false">K2855*100</f>
        <v>0</v>
      </c>
      <c r="AH2855" s="22" t="n">
        <f aca="false">U2855*10000</f>
        <v>0</v>
      </c>
      <c r="AI2855" s="22" t="n">
        <f aca="false">X2855*10000</f>
        <v>0</v>
      </c>
      <c r="AJ2855" s="22" t="n">
        <f aca="false">AA2855*10000</f>
        <v>0</v>
      </c>
    </row>
    <row r="2856" customFormat="false" ht="12.75" hidden="false" customHeight="false" outlineLevel="0" collapsed="false">
      <c r="AC2856" s="22" t="n">
        <f aca="false">G2856*100</f>
        <v>0</v>
      </c>
      <c r="AD2856" s="22" t="n">
        <f aca="false">H2856*100</f>
        <v>0</v>
      </c>
      <c r="AE2856" s="22" t="n">
        <f aca="false">I2856*100</f>
        <v>0</v>
      </c>
      <c r="AF2856" s="22" t="n">
        <f aca="false">J2856*100</f>
        <v>0</v>
      </c>
      <c r="AG2856" s="22" t="n">
        <f aca="false">K2856*100</f>
        <v>0</v>
      </c>
      <c r="AH2856" s="22" t="n">
        <f aca="false">U2856*10000</f>
        <v>0</v>
      </c>
      <c r="AI2856" s="22" t="n">
        <f aca="false">X2856*10000</f>
        <v>0</v>
      </c>
      <c r="AJ2856" s="22" t="n">
        <f aca="false">AA2856*10000</f>
        <v>0</v>
      </c>
    </row>
    <row r="2857" customFormat="false" ht="12.75" hidden="false" customHeight="false" outlineLevel="0" collapsed="false">
      <c r="AC2857" s="22" t="n">
        <f aca="false">G2857*100</f>
        <v>0</v>
      </c>
      <c r="AD2857" s="22" t="n">
        <f aca="false">H2857*100</f>
        <v>0</v>
      </c>
      <c r="AE2857" s="22" t="n">
        <f aca="false">I2857*100</f>
        <v>0</v>
      </c>
      <c r="AF2857" s="22" t="n">
        <f aca="false">J2857*100</f>
        <v>0</v>
      </c>
      <c r="AG2857" s="22" t="n">
        <f aca="false">K2857*100</f>
        <v>0</v>
      </c>
      <c r="AH2857" s="22" t="n">
        <f aca="false">U2857*10000</f>
        <v>0</v>
      </c>
      <c r="AI2857" s="22" t="n">
        <f aca="false">X2857*10000</f>
        <v>0</v>
      </c>
      <c r="AJ2857" s="22" t="n">
        <f aca="false">AA2857*10000</f>
        <v>0</v>
      </c>
    </row>
    <row r="2858" customFormat="false" ht="12.75" hidden="false" customHeight="false" outlineLevel="0" collapsed="false">
      <c r="AC2858" s="22" t="n">
        <f aca="false">G2858*100</f>
        <v>0</v>
      </c>
      <c r="AD2858" s="22" t="n">
        <f aca="false">H2858*100</f>
        <v>0</v>
      </c>
      <c r="AE2858" s="22" t="n">
        <f aca="false">I2858*100</f>
        <v>0</v>
      </c>
      <c r="AF2858" s="22" t="n">
        <f aca="false">J2858*100</f>
        <v>0</v>
      </c>
      <c r="AG2858" s="22" t="n">
        <f aca="false">K2858*100</f>
        <v>0</v>
      </c>
      <c r="AH2858" s="22" t="n">
        <f aca="false">U2858*10000</f>
        <v>0</v>
      </c>
      <c r="AI2858" s="22" t="n">
        <f aca="false">X2858*10000</f>
        <v>0</v>
      </c>
      <c r="AJ2858" s="22" t="n">
        <f aca="false">AA2858*10000</f>
        <v>0</v>
      </c>
    </row>
    <row r="2859" customFormat="false" ht="12.75" hidden="false" customHeight="false" outlineLevel="0" collapsed="false">
      <c r="AC2859" s="22" t="n">
        <f aca="false">G2859*100</f>
        <v>0</v>
      </c>
      <c r="AD2859" s="22" t="n">
        <f aca="false">H2859*100</f>
        <v>0</v>
      </c>
      <c r="AE2859" s="22" t="n">
        <f aca="false">I2859*100</f>
        <v>0</v>
      </c>
      <c r="AF2859" s="22" t="n">
        <f aca="false">J2859*100</f>
        <v>0</v>
      </c>
      <c r="AG2859" s="22" t="n">
        <f aca="false">K2859*100</f>
        <v>0</v>
      </c>
      <c r="AH2859" s="22" t="n">
        <f aca="false">U2859*10000</f>
        <v>0</v>
      </c>
      <c r="AI2859" s="22" t="n">
        <f aca="false">X2859*10000</f>
        <v>0</v>
      </c>
      <c r="AJ2859" s="22" t="n">
        <f aca="false">AA2859*10000</f>
        <v>0</v>
      </c>
    </row>
    <row r="2860" customFormat="false" ht="12.75" hidden="false" customHeight="false" outlineLevel="0" collapsed="false">
      <c r="AC2860" s="22" t="n">
        <f aca="false">G2860*100</f>
        <v>0</v>
      </c>
      <c r="AD2860" s="22" t="n">
        <f aca="false">H2860*100</f>
        <v>0</v>
      </c>
      <c r="AE2860" s="22" t="n">
        <f aca="false">I2860*100</f>
        <v>0</v>
      </c>
      <c r="AF2860" s="22" t="n">
        <f aca="false">J2860*100</f>
        <v>0</v>
      </c>
      <c r="AG2860" s="22" t="n">
        <f aca="false">K2860*100</f>
        <v>0</v>
      </c>
      <c r="AH2860" s="22" t="n">
        <f aca="false">U2860*10000</f>
        <v>0</v>
      </c>
      <c r="AI2860" s="22" t="n">
        <f aca="false">X2860*10000</f>
        <v>0</v>
      </c>
      <c r="AJ2860" s="22" t="n">
        <f aca="false">AA2860*10000</f>
        <v>0</v>
      </c>
    </row>
    <row r="2861" customFormat="false" ht="12.75" hidden="false" customHeight="false" outlineLevel="0" collapsed="false">
      <c r="AC2861" s="22" t="n">
        <f aca="false">G2861*100</f>
        <v>0</v>
      </c>
      <c r="AD2861" s="22" t="n">
        <f aca="false">H2861*100</f>
        <v>0</v>
      </c>
      <c r="AE2861" s="22" t="n">
        <f aca="false">I2861*100</f>
        <v>0</v>
      </c>
      <c r="AF2861" s="22" t="n">
        <f aca="false">J2861*100</f>
        <v>0</v>
      </c>
      <c r="AG2861" s="22" t="n">
        <f aca="false">K2861*100</f>
        <v>0</v>
      </c>
      <c r="AH2861" s="22" t="n">
        <f aca="false">U2861*10000</f>
        <v>0</v>
      </c>
      <c r="AI2861" s="22" t="n">
        <f aca="false">X2861*10000</f>
        <v>0</v>
      </c>
      <c r="AJ2861" s="22" t="n">
        <f aca="false">AA2861*10000</f>
        <v>0</v>
      </c>
    </row>
    <row r="2862" customFormat="false" ht="12.75" hidden="false" customHeight="false" outlineLevel="0" collapsed="false">
      <c r="AC2862" s="22" t="n">
        <f aca="false">G2862*100</f>
        <v>0</v>
      </c>
      <c r="AD2862" s="22" t="n">
        <f aca="false">H2862*100</f>
        <v>0</v>
      </c>
      <c r="AE2862" s="22" t="n">
        <f aca="false">I2862*100</f>
        <v>0</v>
      </c>
      <c r="AF2862" s="22" t="n">
        <f aca="false">J2862*100</f>
        <v>0</v>
      </c>
      <c r="AG2862" s="22" t="n">
        <f aca="false">K2862*100</f>
        <v>0</v>
      </c>
      <c r="AH2862" s="22" t="n">
        <f aca="false">U2862*10000</f>
        <v>0</v>
      </c>
      <c r="AI2862" s="22" t="n">
        <f aca="false">X2862*10000</f>
        <v>0</v>
      </c>
      <c r="AJ2862" s="22" t="n">
        <f aca="false">AA2862*10000</f>
        <v>0</v>
      </c>
    </row>
    <row r="2863" customFormat="false" ht="12.75" hidden="false" customHeight="false" outlineLevel="0" collapsed="false">
      <c r="AC2863" s="22" t="n">
        <f aca="false">G2863*100</f>
        <v>0</v>
      </c>
      <c r="AD2863" s="22" t="n">
        <f aca="false">H2863*100</f>
        <v>0</v>
      </c>
      <c r="AE2863" s="22" t="n">
        <f aca="false">I2863*100</f>
        <v>0</v>
      </c>
      <c r="AF2863" s="22" t="n">
        <f aca="false">J2863*100</f>
        <v>0</v>
      </c>
      <c r="AG2863" s="22" t="n">
        <f aca="false">K2863*100</f>
        <v>0</v>
      </c>
      <c r="AH2863" s="22" t="n">
        <f aca="false">U2863*10000</f>
        <v>0</v>
      </c>
      <c r="AI2863" s="22" t="n">
        <f aca="false">X2863*10000</f>
        <v>0</v>
      </c>
      <c r="AJ2863" s="22" t="n">
        <f aca="false">AA2863*10000</f>
        <v>0</v>
      </c>
    </row>
    <row r="2864" customFormat="false" ht="12.75" hidden="false" customHeight="false" outlineLevel="0" collapsed="false">
      <c r="AC2864" s="22" t="n">
        <f aca="false">G2864*100</f>
        <v>0</v>
      </c>
      <c r="AD2864" s="22" t="n">
        <f aca="false">H2864*100</f>
        <v>0</v>
      </c>
      <c r="AE2864" s="22" t="n">
        <f aca="false">I2864*100</f>
        <v>0</v>
      </c>
      <c r="AF2864" s="22" t="n">
        <f aca="false">J2864*100</f>
        <v>0</v>
      </c>
      <c r="AG2864" s="22" t="n">
        <f aca="false">K2864*100</f>
        <v>0</v>
      </c>
      <c r="AH2864" s="22" t="n">
        <f aca="false">U2864*10000</f>
        <v>0</v>
      </c>
      <c r="AI2864" s="22" t="n">
        <f aca="false">X2864*10000</f>
        <v>0</v>
      </c>
      <c r="AJ2864" s="22" t="n">
        <f aca="false">AA2864*10000</f>
        <v>0</v>
      </c>
    </row>
    <row r="2865" customFormat="false" ht="12.75" hidden="false" customHeight="false" outlineLevel="0" collapsed="false">
      <c r="AC2865" s="22" t="n">
        <f aca="false">G2865*100</f>
        <v>0</v>
      </c>
      <c r="AD2865" s="22" t="n">
        <f aca="false">H2865*100</f>
        <v>0</v>
      </c>
      <c r="AE2865" s="22" t="n">
        <f aca="false">I2865*100</f>
        <v>0</v>
      </c>
      <c r="AF2865" s="22" t="n">
        <f aca="false">J2865*100</f>
        <v>0</v>
      </c>
      <c r="AG2865" s="22" t="n">
        <f aca="false">K2865*100</f>
        <v>0</v>
      </c>
      <c r="AH2865" s="22" t="n">
        <f aca="false">U2865*10000</f>
        <v>0</v>
      </c>
      <c r="AI2865" s="22" t="n">
        <f aca="false">X2865*10000</f>
        <v>0</v>
      </c>
      <c r="AJ2865" s="22" t="n">
        <f aca="false">AA2865*10000</f>
        <v>0</v>
      </c>
    </row>
    <row r="2866" customFormat="false" ht="12.75" hidden="false" customHeight="false" outlineLevel="0" collapsed="false">
      <c r="AC2866" s="22" t="n">
        <f aca="false">G2866*100</f>
        <v>0</v>
      </c>
      <c r="AD2866" s="22" t="n">
        <f aca="false">H2866*100</f>
        <v>0</v>
      </c>
      <c r="AE2866" s="22" t="n">
        <f aca="false">I2866*100</f>
        <v>0</v>
      </c>
      <c r="AF2866" s="22" t="n">
        <f aca="false">J2866*100</f>
        <v>0</v>
      </c>
      <c r="AG2866" s="22" t="n">
        <f aca="false">K2866*100</f>
        <v>0</v>
      </c>
      <c r="AH2866" s="22" t="n">
        <f aca="false">U2866*10000</f>
        <v>0</v>
      </c>
      <c r="AI2866" s="22" t="n">
        <f aca="false">X2866*10000</f>
        <v>0</v>
      </c>
      <c r="AJ2866" s="22" t="n">
        <f aca="false">AA2866*10000</f>
        <v>0</v>
      </c>
    </row>
    <row r="2867" customFormat="false" ht="12.75" hidden="false" customHeight="false" outlineLevel="0" collapsed="false">
      <c r="AC2867" s="22" t="n">
        <f aca="false">G2867*100</f>
        <v>0</v>
      </c>
      <c r="AD2867" s="22" t="n">
        <f aca="false">H2867*100</f>
        <v>0</v>
      </c>
      <c r="AE2867" s="22" t="n">
        <f aca="false">I2867*100</f>
        <v>0</v>
      </c>
      <c r="AF2867" s="22" t="n">
        <f aca="false">J2867*100</f>
        <v>0</v>
      </c>
      <c r="AG2867" s="22" t="n">
        <f aca="false">K2867*100</f>
        <v>0</v>
      </c>
      <c r="AH2867" s="22" t="n">
        <f aca="false">U2867*10000</f>
        <v>0</v>
      </c>
      <c r="AI2867" s="22" t="n">
        <f aca="false">X2867*10000</f>
        <v>0</v>
      </c>
      <c r="AJ2867" s="22" t="n">
        <f aca="false">AA2867*10000</f>
        <v>0</v>
      </c>
    </row>
    <row r="2868" customFormat="false" ht="12.75" hidden="false" customHeight="false" outlineLevel="0" collapsed="false">
      <c r="AC2868" s="22" t="n">
        <f aca="false">G2868*100</f>
        <v>0</v>
      </c>
      <c r="AD2868" s="22" t="n">
        <f aca="false">H2868*100</f>
        <v>0</v>
      </c>
      <c r="AE2868" s="22" t="n">
        <f aca="false">I2868*100</f>
        <v>0</v>
      </c>
      <c r="AF2868" s="22" t="n">
        <f aca="false">J2868*100</f>
        <v>0</v>
      </c>
      <c r="AG2868" s="22" t="n">
        <f aca="false">K2868*100</f>
        <v>0</v>
      </c>
      <c r="AH2868" s="22" t="n">
        <f aca="false">U2868*10000</f>
        <v>0</v>
      </c>
      <c r="AI2868" s="22" t="n">
        <f aca="false">X2868*10000</f>
        <v>0</v>
      </c>
      <c r="AJ2868" s="22" t="n">
        <f aca="false">AA2868*10000</f>
        <v>0</v>
      </c>
    </row>
    <row r="2869" customFormat="false" ht="12.75" hidden="false" customHeight="false" outlineLevel="0" collapsed="false">
      <c r="AC2869" s="22" t="n">
        <f aca="false">G2869*100</f>
        <v>0</v>
      </c>
      <c r="AD2869" s="22" t="n">
        <f aca="false">H2869*100</f>
        <v>0</v>
      </c>
      <c r="AE2869" s="22" t="n">
        <f aca="false">I2869*100</f>
        <v>0</v>
      </c>
      <c r="AF2869" s="22" t="n">
        <f aca="false">J2869*100</f>
        <v>0</v>
      </c>
      <c r="AG2869" s="22" t="n">
        <f aca="false">K2869*100</f>
        <v>0</v>
      </c>
      <c r="AH2869" s="22" t="n">
        <f aca="false">U2869*10000</f>
        <v>0</v>
      </c>
      <c r="AI2869" s="22" t="n">
        <f aca="false">X2869*10000</f>
        <v>0</v>
      </c>
      <c r="AJ2869" s="22" t="n">
        <f aca="false">AA2869*10000</f>
        <v>0</v>
      </c>
    </row>
    <row r="2870" customFormat="false" ht="12.75" hidden="false" customHeight="false" outlineLevel="0" collapsed="false">
      <c r="AC2870" s="22" t="n">
        <f aca="false">G2870*100</f>
        <v>0</v>
      </c>
      <c r="AD2870" s="22" t="n">
        <f aca="false">H2870*100</f>
        <v>0</v>
      </c>
      <c r="AE2870" s="22" t="n">
        <f aca="false">I2870*100</f>
        <v>0</v>
      </c>
      <c r="AF2870" s="22" t="n">
        <f aca="false">J2870*100</f>
        <v>0</v>
      </c>
      <c r="AG2870" s="22" t="n">
        <f aca="false">K2870*100</f>
        <v>0</v>
      </c>
      <c r="AH2870" s="22" t="n">
        <f aca="false">U2870*10000</f>
        <v>0</v>
      </c>
      <c r="AI2870" s="22" t="n">
        <f aca="false">X2870*10000</f>
        <v>0</v>
      </c>
      <c r="AJ2870" s="22" t="n">
        <f aca="false">AA2870*10000</f>
        <v>0</v>
      </c>
    </row>
    <row r="2871" customFormat="false" ht="12.75" hidden="false" customHeight="false" outlineLevel="0" collapsed="false">
      <c r="AC2871" s="22" t="n">
        <f aca="false">G2871*100</f>
        <v>0</v>
      </c>
      <c r="AD2871" s="22" t="n">
        <f aca="false">H2871*100</f>
        <v>0</v>
      </c>
      <c r="AE2871" s="22" t="n">
        <f aca="false">I2871*100</f>
        <v>0</v>
      </c>
      <c r="AF2871" s="22" t="n">
        <f aca="false">J2871*100</f>
        <v>0</v>
      </c>
      <c r="AG2871" s="22" t="n">
        <f aca="false">K2871*100</f>
        <v>0</v>
      </c>
      <c r="AH2871" s="22" t="n">
        <f aca="false">U2871*10000</f>
        <v>0</v>
      </c>
      <c r="AI2871" s="22" t="n">
        <f aca="false">X2871*10000</f>
        <v>0</v>
      </c>
      <c r="AJ2871" s="22" t="n">
        <f aca="false">AA2871*10000</f>
        <v>0</v>
      </c>
    </row>
    <row r="2872" customFormat="false" ht="12.75" hidden="false" customHeight="false" outlineLevel="0" collapsed="false">
      <c r="AC2872" s="22" t="n">
        <f aca="false">G2872*100</f>
        <v>0</v>
      </c>
      <c r="AD2872" s="22" t="n">
        <f aca="false">H2872*100</f>
        <v>0</v>
      </c>
      <c r="AE2872" s="22" t="n">
        <f aca="false">I2872*100</f>
        <v>0</v>
      </c>
      <c r="AF2872" s="22" t="n">
        <f aca="false">J2872*100</f>
        <v>0</v>
      </c>
      <c r="AG2872" s="22" t="n">
        <f aca="false">K2872*100</f>
        <v>0</v>
      </c>
      <c r="AH2872" s="22" t="n">
        <f aca="false">U2872*10000</f>
        <v>0</v>
      </c>
      <c r="AI2872" s="22" t="n">
        <f aca="false">X2872*10000</f>
        <v>0</v>
      </c>
      <c r="AJ2872" s="22" t="n">
        <f aca="false">AA2872*10000</f>
        <v>0</v>
      </c>
    </row>
    <row r="2873" customFormat="false" ht="12.75" hidden="false" customHeight="false" outlineLevel="0" collapsed="false">
      <c r="AC2873" s="22" t="n">
        <f aca="false">G2873*100</f>
        <v>0</v>
      </c>
      <c r="AD2873" s="22" t="n">
        <f aca="false">H2873*100</f>
        <v>0</v>
      </c>
      <c r="AE2873" s="22" t="n">
        <f aca="false">I2873*100</f>
        <v>0</v>
      </c>
      <c r="AF2873" s="22" t="n">
        <f aca="false">J2873*100</f>
        <v>0</v>
      </c>
      <c r="AG2873" s="22" t="n">
        <f aca="false">K2873*100</f>
        <v>0</v>
      </c>
      <c r="AH2873" s="22" t="n">
        <f aca="false">U2873*10000</f>
        <v>0</v>
      </c>
      <c r="AI2873" s="22" t="n">
        <f aca="false">X2873*10000</f>
        <v>0</v>
      </c>
      <c r="AJ2873" s="22" t="n">
        <f aca="false">AA2873*10000</f>
        <v>0</v>
      </c>
    </row>
    <row r="2874" customFormat="false" ht="12.75" hidden="false" customHeight="false" outlineLevel="0" collapsed="false">
      <c r="AC2874" s="22" t="n">
        <f aca="false">G2874*100</f>
        <v>0</v>
      </c>
      <c r="AD2874" s="22" t="n">
        <f aca="false">H2874*100</f>
        <v>0</v>
      </c>
      <c r="AE2874" s="22" t="n">
        <f aca="false">I2874*100</f>
        <v>0</v>
      </c>
      <c r="AF2874" s="22" t="n">
        <f aca="false">J2874*100</f>
        <v>0</v>
      </c>
      <c r="AG2874" s="22" t="n">
        <f aca="false">K2874*100</f>
        <v>0</v>
      </c>
      <c r="AH2874" s="22" t="n">
        <f aca="false">U2874*10000</f>
        <v>0</v>
      </c>
      <c r="AI2874" s="22" t="n">
        <f aca="false">X2874*10000</f>
        <v>0</v>
      </c>
      <c r="AJ2874" s="22" t="n">
        <f aca="false">AA2874*10000</f>
        <v>0</v>
      </c>
    </row>
    <row r="2875" customFormat="false" ht="12.75" hidden="false" customHeight="false" outlineLevel="0" collapsed="false">
      <c r="AC2875" s="22" t="n">
        <f aca="false">G2875*100</f>
        <v>0</v>
      </c>
      <c r="AD2875" s="22" t="n">
        <f aca="false">H2875*100</f>
        <v>0</v>
      </c>
      <c r="AE2875" s="22" t="n">
        <f aca="false">I2875*100</f>
        <v>0</v>
      </c>
      <c r="AF2875" s="22" t="n">
        <f aca="false">J2875*100</f>
        <v>0</v>
      </c>
      <c r="AG2875" s="22" t="n">
        <f aca="false">K2875*100</f>
        <v>0</v>
      </c>
      <c r="AH2875" s="22" t="n">
        <f aca="false">U2875*10000</f>
        <v>0</v>
      </c>
      <c r="AI2875" s="22" t="n">
        <f aca="false">X2875*10000</f>
        <v>0</v>
      </c>
      <c r="AJ2875" s="22" t="n">
        <f aca="false">AA2875*10000</f>
        <v>0</v>
      </c>
    </row>
    <row r="2876" customFormat="false" ht="12.75" hidden="false" customHeight="false" outlineLevel="0" collapsed="false">
      <c r="AC2876" s="22" t="n">
        <f aca="false">G2876*100</f>
        <v>0</v>
      </c>
      <c r="AD2876" s="22" t="n">
        <f aca="false">H2876*100</f>
        <v>0</v>
      </c>
      <c r="AE2876" s="22" t="n">
        <f aca="false">I2876*100</f>
        <v>0</v>
      </c>
      <c r="AF2876" s="22" t="n">
        <f aca="false">J2876*100</f>
        <v>0</v>
      </c>
      <c r="AG2876" s="22" t="n">
        <f aca="false">K2876*100</f>
        <v>0</v>
      </c>
      <c r="AH2876" s="22" t="n">
        <f aca="false">U2876*10000</f>
        <v>0</v>
      </c>
      <c r="AI2876" s="22" t="n">
        <f aca="false">X2876*10000</f>
        <v>0</v>
      </c>
      <c r="AJ2876" s="22" t="n">
        <f aca="false">AA2876*10000</f>
        <v>0</v>
      </c>
    </row>
    <row r="2877" customFormat="false" ht="12.75" hidden="false" customHeight="false" outlineLevel="0" collapsed="false">
      <c r="AC2877" s="22" t="n">
        <f aca="false">G2877*100</f>
        <v>0</v>
      </c>
      <c r="AD2877" s="22" t="n">
        <f aca="false">H2877*100</f>
        <v>0</v>
      </c>
      <c r="AE2877" s="22" t="n">
        <f aca="false">I2877*100</f>
        <v>0</v>
      </c>
      <c r="AF2877" s="22" t="n">
        <f aca="false">J2877*100</f>
        <v>0</v>
      </c>
      <c r="AG2877" s="22" t="n">
        <f aca="false">K2877*100</f>
        <v>0</v>
      </c>
      <c r="AH2877" s="22" t="n">
        <f aca="false">U2877*10000</f>
        <v>0</v>
      </c>
      <c r="AI2877" s="22" t="n">
        <f aca="false">X2877*10000</f>
        <v>0</v>
      </c>
      <c r="AJ2877" s="22" t="n">
        <f aca="false">AA2877*10000</f>
        <v>0</v>
      </c>
    </row>
    <row r="2878" customFormat="false" ht="12.75" hidden="false" customHeight="false" outlineLevel="0" collapsed="false">
      <c r="AC2878" s="22" t="n">
        <f aca="false">G2878*100</f>
        <v>0</v>
      </c>
      <c r="AD2878" s="22" t="n">
        <f aca="false">H2878*100</f>
        <v>0</v>
      </c>
      <c r="AE2878" s="22" t="n">
        <f aca="false">I2878*100</f>
        <v>0</v>
      </c>
      <c r="AF2878" s="22" t="n">
        <f aca="false">J2878*100</f>
        <v>0</v>
      </c>
      <c r="AG2878" s="22" t="n">
        <f aca="false">K2878*100</f>
        <v>0</v>
      </c>
      <c r="AH2878" s="22" t="n">
        <f aca="false">U2878*10000</f>
        <v>0</v>
      </c>
      <c r="AI2878" s="22" t="n">
        <f aca="false">X2878*10000</f>
        <v>0</v>
      </c>
      <c r="AJ2878" s="22" t="n">
        <f aca="false">AA2878*10000</f>
        <v>0</v>
      </c>
    </row>
    <row r="2879" customFormat="false" ht="12.75" hidden="false" customHeight="false" outlineLevel="0" collapsed="false">
      <c r="AC2879" s="22" t="n">
        <f aca="false">G2879*100</f>
        <v>0</v>
      </c>
      <c r="AD2879" s="22" t="n">
        <f aca="false">H2879*100</f>
        <v>0</v>
      </c>
      <c r="AE2879" s="22" t="n">
        <f aca="false">I2879*100</f>
        <v>0</v>
      </c>
      <c r="AF2879" s="22" t="n">
        <f aca="false">J2879*100</f>
        <v>0</v>
      </c>
      <c r="AG2879" s="22" t="n">
        <f aca="false">K2879*100</f>
        <v>0</v>
      </c>
      <c r="AH2879" s="22" t="n">
        <f aca="false">U2879*10000</f>
        <v>0</v>
      </c>
      <c r="AI2879" s="22" t="n">
        <f aca="false">X2879*10000</f>
        <v>0</v>
      </c>
      <c r="AJ2879" s="22" t="n">
        <f aca="false">AA2879*10000</f>
        <v>0</v>
      </c>
    </row>
    <row r="2880" customFormat="false" ht="12.75" hidden="false" customHeight="false" outlineLevel="0" collapsed="false">
      <c r="AC2880" s="22" t="n">
        <f aca="false">G2880*100</f>
        <v>0</v>
      </c>
      <c r="AD2880" s="22" t="n">
        <f aca="false">H2880*100</f>
        <v>0</v>
      </c>
      <c r="AE2880" s="22" t="n">
        <f aca="false">I2880*100</f>
        <v>0</v>
      </c>
      <c r="AF2880" s="22" t="n">
        <f aca="false">J2880*100</f>
        <v>0</v>
      </c>
      <c r="AG2880" s="22" t="n">
        <f aca="false">K2880*100</f>
        <v>0</v>
      </c>
      <c r="AH2880" s="22" t="n">
        <f aca="false">U2880*10000</f>
        <v>0</v>
      </c>
      <c r="AI2880" s="22" t="n">
        <f aca="false">X2880*10000</f>
        <v>0</v>
      </c>
      <c r="AJ2880" s="22" t="n">
        <f aca="false">AA2880*10000</f>
        <v>0</v>
      </c>
    </row>
    <row r="2881" customFormat="false" ht="12.75" hidden="false" customHeight="false" outlineLevel="0" collapsed="false">
      <c r="AC2881" s="22" t="n">
        <f aca="false">G2881*100</f>
        <v>0</v>
      </c>
      <c r="AD2881" s="22" t="n">
        <f aca="false">H2881*100</f>
        <v>0</v>
      </c>
      <c r="AE2881" s="22" t="n">
        <f aca="false">I2881*100</f>
        <v>0</v>
      </c>
      <c r="AF2881" s="22" t="n">
        <f aca="false">J2881*100</f>
        <v>0</v>
      </c>
      <c r="AG2881" s="22" t="n">
        <f aca="false">K2881*100</f>
        <v>0</v>
      </c>
      <c r="AH2881" s="22" t="n">
        <f aca="false">U2881*10000</f>
        <v>0</v>
      </c>
      <c r="AI2881" s="22" t="n">
        <f aca="false">X2881*10000</f>
        <v>0</v>
      </c>
      <c r="AJ2881" s="22" t="n">
        <f aca="false">AA2881*10000</f>
        <v>0</v>
      </c>
    </row>
    <row r="2882" customFormat="false" ht="12.75" hidden="false" customHeight="false" outlineLevel="0" collapsed="false">
      <c r="AC2882" s="22" t="n">
        <f aca="false">G2882*100</f>
        <v>0</v>
      </c>
      <c r="AD2882" s="22" t="n">
        <f aca="false">H2882*100</f>
        <v>0</v>
      </c>
      <c r="AE2882" s="22" t="n">
        <f aca="false">I2882*100</f>
        <v>0</v>
      </c>
      <c r="AF2882" s="22" t="n">
        <f aca="false">J2882*100</f>
        <v>0</v>
      </c>
      <c r="AG2882" s="22" t="n">
        <f aca="false">K2882*100</f>
        <v>0</v>
      </c>
      <c r="AH2882" s="22" t="n">
        <f aca="false">U2882*10000</f>
        <v>0</v>
      </c>
      <c r="AI2882" s="22" t="n">
        <f aca="false">X2882*10000</f>
        <v>0</v>
      </c>
      <c r="AJ2882" s="22" t="n">
        <f aca="false">AA2882*10000</f>
        <v>0</v>
      </c>
    </row>
    <row r="2883" customFormat="false" ht="12.75" hidden="false" customHeight="false" outlineLevel="0" collapsed="false">
      <c r="AC2883" s="22" t="n">
        <f aca="false">G2883*100</f>
        <v>0</v>
      </c>
      <c r="AD2883" s="22" t="n">
        <f aca="false">H2883*100</f>
        <v>0</v>
      </c>
      <c r="AE2883" s="22" t="n">
        <f aca="false">I2883*100</f>
        <v>0</v>
      </c>
      <c r="AF2883" s="22" t="n">
        <f aca="false">J2883*100</f>
        <v>0</v>
      </c>
      <c r="AG2883" s="22" t="n">
        <f aca="false">K2883*100</f>
        <v>0</v>
      </c>
      <c r="AH2883" s="22" t="n">
        <f aca="false">U2883*10000</f>
        <v>0</v>
      </c>
      <c r="AI2883" s="22" t="n">
        <f aca="false">X2883*10000</f>
        <v>0</v>
      </c>
      <c r="AJ2883" s="22" t="n">
        <f aca="false">AA2883*10000</f>
        <v>0</v>
      </c>
    </row>
    <row r="2884" customFormat="false" ht="12.75" hidden="false" customHeight="false" outlineLevel="0" collapsed="false">
      <c r="AC2884" s="22" t="n">
        <f aca="false">G2884*100</f>
        <v>0</v>
      </c>
      <c r="AD2884" s="22" t="n">
        <f aca="false">H2884*100</f>
        <v>0</v>
      </c>
      <c r="AE2884" s="22" t="n">
        <f aca="false">I2884*100</f>
        <v>0</v>
      </c>
      <c r="AF2884" s="22" t="n">
        <f aca="false">J2884*100</f>
        <v>0</v>
      </c>
      <c r="AG2884" s="22" t="n">
        <f aca="false">K2884*100</f>
        <v>0</v>
      </c>
      <c r="AH2884" s="22" t="n">
        <f aca="false">U2884*10000</f>
        <v>0</v>
      </c>
      <c r="AI2884" s="22" t="n">
        <f aca="false">X2884*10000</f>
        <v>0</v>
      </c>
      <c r="AJ2884" s="22" t="n">
        <f aca="false">AA2884*10000</f>
        <v>0</v>
      </c>
    </row>
    <row r="2885" customFormat="false" ht="12.75" hidden="false" customHeight="false" outlineLevel="0" collapsed="false">
      <c r="AC2885" s="22" t="n">
        <f aca="false">G2885*100</f>
        <v>0</v>
      </c>
      <c r="AD2885" s="22" t="n">
        <f aca="false">H2885*100</f>
        <v>0</v>
      </c>
      <c r="AE2885" s="22" t="n">
        <f aca="false">I2885*100</f>
        <v>0</v>
      </c>
      <c r="AF2885" s="22" t="n">
        <f aca="false">J2885*100</f>
        <v>0</v>
      </c>
      <c r="AG2885" s="22" t="n">
        <f aca="false">K2885*100</f>
        <v>0</v>
      </c>
      <c r="AH2885" s="22" t="n">
        <f aca="false">U2885*10000</f>
        <v>0</v>
      </c>
      <c r="AI2885" s="22" t="n">
        <f aca="false">X2885*10000</f>
        <v>0</v>
      </c>
      <c r="AJ2885" s="22" t="n">
        <f aca="false">AA2885*10000</f>
        <v>0</v>
      </c>
    </row>
    <row r="2886" customFormat="false" ht="12.75" hidden="false" customHeight="false" outlineLevel="0" collapsed="false">
      <c r="AC2886" s="22" t="n">
        <f aca="false">G2886*100</f>
        <v>0</v>
      </c>
      <c r="AD2886" s="22" t="n">
        <f aca="false">H2886*100</f>
        <v>0</v>
      </c>
      <c r="AE2886" s="22" t="n">
        <f aca="false">I2886*100</f>
        <v>0</v>
      </c>
      <c r="AF2886" s="22" t="n">
        <f aca="false">J2886*100</f>
        <v>0</v>
      </c>
      <c r="AG2886" s="22" t="n">
        <f aca="false">K2886*100</f>
        <v>0</v>
      </c>
      <c r="AH2886" s="22" t="n">
        <f aca="false">U2886*10000</f>
        <v>0</v>
      </c>
      <c r="AI2886" s="22" t="n">
        <f aca="false">X2886*10000</f>
        <v>0</v>
      </c>
      <c r="AJ2886" s="22" t="n">
        <f aca="false">AA2886*10000</f>
        <v>0</v>
      </c>
    </row>
    <row r="2887" customFormat="false" ht="12.75" hidden="false" customHeight="false" outlineLevel="0" collapsed="false">
      <c r="AC2887" s="22" t="n">
        <f aca="false">G2887*100</f>
        <v>0</v>
      </c>
      <c r="AD2887" s="22" t="n">
        <f aca="false">H2887*100</f>
        <v>0</v>
      </c>
      <c r="AE2887" s="22" t="n">
        <f aca="false">I2887*100</f>
        <v>0</v>
      </c>
      <c r="AF2887" s="22" t="n">
        <f aca="false">J2887*100</f>
        <v>0</v>
      </c>
      <c r="AG2887" s="22" t="n">
        <f aca="false">K2887*100</f>
        <v>0</v>
      </c>
      <c r="AH2887" s="22" t="n">
        <f aca="false">U2887*10000</f>
        <v>0</v>
      </c>
      <c r="AI2887" s="22" t="n">
        <f aca="false">X2887*10000</f>
        <v>0</v>
      </c>
      <c r="AJ2887" s="22" t="n">
        <f aca="false">AA2887*10000</f>
        <v>0</v>
      </c>
    </row>
    <row r="2888" customFormat="false" ht="12.75" hidden="false" customHeight="false" outlineLevel="0" collapsed="false">
      <c r="AC2888" s="22" t="n">
        <f aca="false">G2888*100</f>
        <v>0</v>
      </c>
      <c r="AD2888" s="22" t="n">
        <f aca="false">H2888*100</f>
        <v>0</v>
      </c>
      <c r="AE2888" s="22" t="n">
        <f aca="false">I2888*100</f>
        <v>0</v>
      </c>
      <c r="AF2888" s="22" t="n">
        <f aca="false">J2888*100</f>
        <v>0</v>
      </c>
      <c r="AG2888" s="22" t="n">
        <f aca="false">K2888*100</f>
        <v>0</v>
      </c>
      <c r="AH2888" s="22" t="n">
        <f aca="false">U2888*10000</f>
        <v>0</v>
      </c>
      <c r="AI2888" s="22" t="n">
        <f aca="false">X2888*10000</f>
        <v>0</v>
      </c>
      <c r="AJ2888" s="22" t="n">
        <f aca="false">AA2888*10000</f>
        <v>0</v>
      </c>
    </row>
    <row r="2889" customFormat="false" ht="12.75" hidden="false" customHeight="false" outlineLevel="0" collapsed="false">
      <c r="AC2889" s="22" t="n">
        <f aca="false">G2889*100</f>
        <v>0</v>
      </c>
      <c r="AD2889" s="22" t="n">
        <f aca="false">H2889*100</f>
        <v>0</v>
      </c>
      <c r="AE2889" s="22" t="n">
        <f aca="false">I2889*100</f>
        <v>0</v>
      </c>
      <c r="AF2889" s="22" t="n">
        <f aca="false">J2889*100</f>
        <v>0</v>
      </c>
      <c r="AG2889" s="22" t="n">
        <f aca="false">K2889*100</f>
        <v>0</v>
      </c>
      <c r="AH2889" s="22" t="n">
        <f aca="false">U2889*10000</f>
        <v>0</v>
      </c>
      <c r="AI2889" s="22" t="n">
        <f aca="false">X2889*10000</f>
        <v>0</v>
      </c>
      <c r="AJ2889" s="22" t="n">
        <f aca="false">AA2889*10000</f>
        <v>0</v>
      </c>
    </row>
    <row r="2890" customFormat="false" ht="12.75" hidden="false" customHeight="false" outlineLevel="0" collapsed="false">
      <c r="AC2890" s="22" t="n">
        <f aca="false">G2890*100</f>
        <v>0</v>
      </c>
      <c r="AD2890" s="22" t="n">
        <f aca="false">H2890*100</f>
        <v>0</v>
      </c>
      <c r="AE2890" s="22" t="n">
        <f aca="false">I2890*100</f>
        <v>0</v>
      </c>
      <c r="AF2890" s="22" t="n">
        <f aca="false">J2890*100</f>
        <v>0</v>
      </c>
      <c r="AG2890" s="22" t="n">
        <f aca="false">K2890*100</f>
        <v>0</v>
      </c>
      <c r="AH2890" s="22" t="n">
        <f aca="false">U2890*10000</f>
        <v>0</v>
      </c>
      <c r="AI2890" s="22" t="n">
        <f aca="false">X2890*10000</f>
        <v>0</v>
      </c>
      <c r="AJ2890" s="22" t="n">
        <f aca="false">AA2890*10000</f>
        <v>0</v>
      </c>
    </row>
    <row r="2891" customFormat="false" ht="12.75" hidden="false" customHeight="false" outlineLevel="0" collapsed="false">
      <c r="AC2891" s="22" t="n">
        <f aca="false">G2891*100</f>
        <v>0</v>
      </c>
      <c r="AD2891" s="22" t="n">
        <f aca="false">H2891*100</f>
        <v>0</v>
      </c>
      <c r="AE2891" s="22" t="n">
        <f aca="false">I2891*100</f>
        <v>0</v>
      </c>
      <c r="AF2891" s="22" t="n">
        <f aca="false">J2891*100</f>
        <v>0</v>
      </c>
      <c r="AG2891" s="22" t="n">
        <f aca="false">K2891*100</f>
        <v>0</v>
      </c>
      <c r="AH2891" s="22" t="n">
        <f aca="false">U2891*10000</f>
        <v>0</v>
      </c>
      <c r="AI2891" s="22" t="n">
        <f aca="false">X2891*10000</f>
        <v>0</v>
      </c>
      <c r="AJ2891" s="22" t="n">
        <f aca="false">AA2891*10000</f>
        <v>0</v>
      </c>
    </row>
    <row r="2892" customFormat="false" ht="12.75" hidden="false" customHeight="false" outlineLevel="0" collapsed="false">
      <c r="AC2892" s="22" t="n">
        <f aca="false">G2892*100</f>
        <v>0</v>
      </c>
      <c r="AD2892" s="22" t="n">
        <f aca="false">H2892*100</f>
        <v>0</v>
      </c>
      <c r="AE2892" s="22" t="n">
        <f aca="false">I2892*100</f>
        <v>0</v>
      </c>
      <c r="AF2892" s="22" t="n">
        <f aca="false">J2892*100</f>
        <v>0</v>
      </c>
      <c r="AG2892" s="22" t="n">
        <f aca="false">K2892*100</f>
        <v>0</v>
      </c>
      <c r="AH2892" s="22" t="n">
        <f aca="false">U2892*10000</f>
        <v>0</v>
      </c>
      <c r="AI2892" s="22" t="n">
        <f aca="false">X2892*10000</f>
        <v>0</v>
      </c>
      <c r="AJ2892" s="22" t="n">
        <f aca="false">AA2892*10000</f>
        <v>0</v>
      </c>
    </row>
    <row r="2893" customFormat="false" ht="12.75" hidden="false" customHeight="false" outlineLevel="0" collapsed="false">
      <c r="AC2893" s="22" t="n">
        <f aca="false">G2893*100</f>
        <v>0</v>
      </c>
      <c r="AD2893" s="22" t="n">
        <f aca="false">H2893*100</f>
        <v>0</v>
      </c>
      <c r="AE2893" s="22" t="n">
        <f aca="false">I2893*100</f>
        <v>0</v>
      </c>
      <c r="AF2893" s="22" t="n">
        <f aca="false">J2893*100</f>
        <v>0</v>
      </c>
      <c r="AG2893" s="22" t="n">
        <f aca="false">K2893*100</f>
        <v>0</v>
      </c>
      <c r="AH2893" s="22" t="n">
        <f aca="false">U2893*10000</f>
        <v>0</v>
      </c>
      <c r="AI2893" s="22" t="n">
        <f aca="false">X2893*10000</f>
        <v>0</v>
      </c>
      <c r="AJ2893" s="22" t="n">
        <f aca="false">AA2893*10000</f>
        <v>0</v>
      </c>
    </row>
    <row r="2894" customFormat="false" ht="12.75" hidden="false" customHeight="false" outlineLevel="0" collapsed="false">
      <c r="AC2894" s="22" t="n">
        <f aca="false">G2894*100</f>
        <v>0</v>
      </c>
      <c r="AD2894" s="22" t="n">
        <f aca="false">H2894*100</f>
        <v>0</v>
      </c>
      <c r="AE2894" s="22" t="n">
        <f aca="false">I2894*100</f>
        <v>0</v>
      </c>
      <c r="AF2894" s="22" t="n">
        <f aca="false">J2894*100</f>
        <v>0</v>
      </c>
      <c r="AG2894" s="22" t="n">
        <f aca="false">K2894*100</f>
        <v>0</v>
      </c>
      <c r="AH2894" s="22" t="n">
        <f aca="false">U2894*10000</f>
        <v>0</v>
      </c>
      <c r="AI2894" s="22" t="n">
        <f aca="false">X2894*10000</f>
        <v>0</v>
      </c>
      <c r="AJ2894" s="22" t="n">
        <f aca="false">AA2894*10000</f>
        <v>0</v>
      </c>
    </row>
    <row r="2895" customFormat="false" ht="12.75" hidden="false" customHeight="false" outlineLevel="0" collapsed="false">
      <c r="AC2895" s="22" t="n">
        <f aca="false">G2895*100</f>
        <v>0</v>
      </c>
      <c r="AD2895" s="22" t="n">
        <f aca="false">H2895*100</f>
        <v>0</v>
      </c>
      <c r="AE2895" s="22" t="n">
        <f aca="false">I2895*100</f>
        <v>0</v>
      </c>
      <c r="AF2895" s="22" t="n">
        <f aca="false">J2895*100</f>
        <v>0</v>
      </c>
      <c r="AG2895" s="22" t="n">
        <f aca="false">K2895*100</f>
        <v>0</v>
      </c>
      <c r="AH2895" s="22" t="n">
        <f aca="false">U2895*10000</f>
        <v>0</v>
      </c>
      <c r="AI2895" s="22" t="n">
        <f aca="false">X2895*10000</f>
        <v>0</v>
      </c>
      <c r="AJ2895" s="22" t="n">
        <f aca="false">AA2895*10000</f>
        <v>0</v>
      </c>
    </row>
    <row r="2896" customFormat="false" ht="12.75" hidden="false" customHeight="false" outlineLevel="0" collapsed="false">
      <c r="AC2896" s="22" t="n">
        <f aca="false">G2896*100</f>
        <v>0</v>
      </c>
      <c r="AD2896" s="22" t="n">
        <f aca="false">H2896*100</f>
        <v>0</v>
      </c>
      <c r="AE2896" s="22" t="n">
        <f aca="false">I2896*100</f>
        <v>0</v>
      </c>
      <c r="AF2896" s="22" t="n">
        <f aca="false">J2896*100</f>
        <v>0</v>
      </c>
      <c r="AG2896" s="22" t="n">
        <f aca="false">K2896*100</f>
        <v>0</v>
      </c>
      <c r="AH2896" s="22" t="n">
        <f aca="false">U2896*10000</f>
        <v>0</v>
      </c>
      <c r="AI2896" s="22" t="n">
        <f aca="false">X2896*10000</f>
        <v>0</v>
      </c>
      <c r="AJ2896" s="22" t="n">
        <f aca="false">AA2896*10000</f>
        <v>0</v>
      </c>
    </row>
    <row r="2897" customFormat="false" ht="12.75" hidden="false" customHeight="false" outlineLevel="0" collapsed="false">
      <c r="AC2897" s="22" t="n">
        <f aca="false">G2897*100</f>
        <v>0</v>
      </c>
      <c r="AD2897" s="22" t="n">
        <f aca="false">H2897*100</f>
        <v>0</v>
      </c>
      <c r="AE2897" s="22" t="n">
        <f aca="false">I2897*100</f>
        <v>0</v>
      </c>
      <c r="AF2897" s="22" t="n">
        <f aca="false">J2897*100</f>
        <v>0</v>
      </c>
      <c r="AG2897" s="22" t="n">
        <f aca="false">K2897*100</f>
        <v>0</v>
      </c>
      <c r="AH2897" s="22" t="n">
        <f aca="false">U2897*10000</f>
        <v>0</v>
      </c>
      <c r="AI2897" s="22" t="n">
        <f aca="false">X2897*10000</f>
        <v>0</v>
      </c>
      <c r="AJ2897" s="22" t="n">
        <f aca="false">AA2897*10000</f>
        <v>0</v>
      </c>
    </row>
    <row r="2898" customFormat="false" ht="12.75" hidden="false" customHeight="false" outlineLevel="0" collapsed="false">
      <c r="AC2898" s="22" t="n">
        <f aca="false">G2898*100</f>
        <v>0</v>
      </c>
      <c r="AD2898" s="22" t="n">
        <f aca="false">H2898*100</f>
        <v>0</v>
      </c>
      <c r="AE2898" s="22" t="n">
        <f aca="false">I2898*100</f>
        <v>0</v>
      </c>
      <c r="AF2898" s="22" t="n">
        <f aca="false">J2898*100</f>
        <v>0</v>
      </c>
      <c r="AG2898" s="22" t="n">
        <f aca="false">K2898*100</f>
        <v>0</v>
      </c>
      <c r="AH2898" s="22" t="n">
        <f aca="false">U2898*10000</f>
        <v>0</v>
      </c>
      <c r="AI2898" s="22" t="n">
        <f aca="false">X2898*10000</f>
        <v>0</v>
      </c>
      <c r="AJ2898" s="22" t="n">
        <f aca="false">AA2898*10000</f>
        <v>0</v>
      </c>
    </row>
    <row r="2899" customFormat="false" ht="12.75" hidden="false" customHeight="false" outlineLevel="0" collapsed="false">
      <c r="AC2899" s="22" t="n">
        <f aca="false">G2899*100</f>
        <v>0</v>
      </c>
      <c r="AD2899" s="22" t="n">
        <f aca="false">H2899*100</f>
        <v>0</v>
      </c>
      <c r="AE2899" s="22" t="n">
        <f aca="false">I2899*100</f>
        <v>0</v>
      </c>
      <c r="AF2899" s="22" t="n">
        <f aca="false">J2899*100</f>
        <v>0</v>
      </c>
      <c r="AG2899" s="22" t="n">
        <f aca="false">K2899*100</f>
        <v>0</v>
      </c>
      <c r="AH2899" s="22" t="n">
        <f aca="false">U2899*10000</f>
        <v>0</v>
      </c>
      <c r="AI2899" s="22" t="n">
        <f aca="false">X2899*10000</f>
        <v>0</v>
      </c>
      <c r="AJ2899" s="22" t="n">
        <f aca="false">AA2899*10000</f>
        <v>0</v>
      </c>
    </row>
    <row r="2900" customFormat="false" ht="12.75" hidden="false" customHeight="false" outlineLevel="0" collapsed="false">
      <c r="AC2900" s="22" t="n">
        <f aca="false">G2900*100</f>
        <v>0</v>
      </c>
      <c r="AD2900" s="22" t="n">
        <f aca="false">H2900*100</f>
        <v>0</v>
      </c>
      <c r="AE2900" s="22" t="n">
        <f aca="false">I2900*100</f>
        <v>0</v>
      </c>
      <c r="AF2900" s="22" t="n">
        <f aca="false">J2900*100</f>
        <v>0</v>
      </c>
      <c r="AG2900" s="22" t="n">
        <f aca="false">K2900*100</f>
        <v>0</v>
      </c>
      <c r="AH2900" s="22" t="n">
        <f aca="false">U2900*10000</f>
        <v>0</v>
      </c>
      <c r="AI2900" s="22" t="n">
        <f aca="false">X2900*10000</f>
        <v>0</v>
      </c>
      <c r="AJ2900" s="22" t="n">
        <f aca="false">AA2900*10000</f>
        <v>0</v>
      </c>
    </row>
    <row r="2901" customFormat="false" ht="12.75" hidden="false" customHeight="false" outlineLevel="0" collapsed="false">
      <c r="AC2901" s="22" t="n">
        <f aca="false">G2901*100</f>
        <v>0</v>
      </c>
      <c r="AD2901" s="22" t="n">
        <f aca="false">H2901*100</f>
        <v>0</v>
      </c>
      <c r="AE2901" s="22" t="n">
        <f aca="false">I2901*100</f>
        <v>0</v>
      </c>
      <c r="AF2901" s="22" t="n">
        <f aca="false">J2901*100</f>
        <v>0</v>
      </c>
      <c r="AG2901" s="22" t="n">
        <f aca="false">K2901*100</f>
        <v>0</v>
      </c>
      <c r="AH2901" s="22" t="n">
        <f aca="false">U2901*10000</f>
        <v>0</v>
      </c>
      <c r="AI2901" s="22" t="n">
        <f aca="false">X2901*10000</f>
        <v>0</v>
      </c>
      <c r="AJ2901" s="22" t="n">
        <f aca="false">AA2901*10000</f>
        <v>0</v>
      </c>
    </row>
    <row r="2902" customFormat="false" ht="12.75" hidden="false" customHeight="false" outlineLevel="0" collapsed="false">
      <c r="AC2902" s="22" t="n">
        <f aca="false">G2902*100</f>
        <v>0</v>
      </c>
      <c r="AD2902" s="22" t="n">
        <f aca="false">H2902*100</f>
        <v>0</v>
      </c>
      <c r="AE2902" s="22" t="n">
        <f aca="false">I2902*100</f>
        <v>0</v>
      </c>
      <c r="AF2902" s="22" t="n">
        <f aca="false">J2902*100</f>
        <v>0</v>
      </c>
      <c r="AG2902" s="22" t="n">
        <f aca="false">K2902*100</f>
        <v>0</v>
      </c>
      <c r="AH2902" s="22" t="n">
        <f aca="false">U2902*10000</f>
        <v>0</v>
      </c>
      <c r="AI2902" s="22" t="n">
        <f aca="false">X2902*10000</f>
        <v>0</v>
      </c>
      <c r="AJ2902" s="22" t="n">
        <f aca="false">AA2902*10000</f>
        <v>0</v>
      </c>
    </row>
    <row r="2903" customFormat="false" ht="12.75" hidden="false" customHeight="false" outlineLevel="0" collapsed="false">
      <c r="AC2903" s="22" t="n">
        <f aca="false">G2903*100</f>
        <v>0</v>
      </c>
      <c r="AD2903" s="22" t="n">
        <f aca="false">H2903*100</f>
        <v>0</v>
      </c>
      <c r="AE2903" s="22" t="n">
        <f aca="false">I2903*100</f>
        <v>0</v>
      </c>
      <c r="AF2903" s="22" t="n">
        <f aca="false">J2903*100</f>
        <v>0</v>
      </c>
      <c r="AG2903" s="22" t="n">
        <f aca="false">K2903*100</f>
        <v>0</v>
      </c>
      <c r="AH2903" s="22" t="n">
        <f aca="false">U2903*10000</f>
        <v>0</v>
      </c>
      <c r="AI2903" s="22" t="n">
        <f aca="false">X2903*10000</f>
        <v>0</v>
      </c>
      <c r="AJ2903" s="22" t="n">
        <f aca="false">AA2903*10000</f>
        <v>0</v>
      </c>
    </row>
    <row r="2904" customFormat="false" ht="12.75" hidden="false" customHeight="false" outlineLevel="0" collapsed="false">
      <c r="AC2904" s="22" t="n">
        <f aca="false">G2904*100</f>
        <v>0</v>
      </c>
      <c r="AD2904" s="22" t="n">
        <f aca="false">H2904*100</f>
        <v>0</v>
      </c>
      <c r="AE2904" s="22" t="n">
        <f aca="false">I2904*100</f>
        <v>0</v>
      </c>
      <c r="AF2904" s="22" t="n">
        <f aca="false">J2904*100</f>
        <v>0</v>
      </c>
      <c r="AG2904" s="22" t="n">
        <f aca="false">K2904*100</f>
        <v>0</v>
      </c>
      <c r="AH2904" s="22" t="n">
        <f aca="false">U2904*10000</f>
        <v>0</v>
      </c>
      <c r="AI2904" s="22" t="n">
        <f aca="false">X2904*10000</f>
        <v>0</v>
      </c>
      <c r="AJ2904" s="22" t="n">
        <f aca="false">AA2904*10000</f>
        <v>0</v>
      </c>
    </row>
    <row r="2905" customFormat="false" ht="12.75" hidden="false" customHeight="false" outlineLevel="0" collapsed="false">
      <c r="AC2905" s="22" t="n">
        <f aca="false">G2905*100</f>
        <v>0</v>
      </c>
      <c r="AD2905" s="22" t="n">
        <f aca="false">H2905*100</f>
        <v>0</v>
      </c>
      <c r="AE2905" s="22" t="n">
        <f aca="false">I2905*100</f>
        <v>0</v>
      </c>
      <c r="AF2905" s="22" t="n">
        <f aca="false">J2905*100</f>
        <v>0</v>
      </c>
      <c r="AG2905" s="22" t="n">
        <f aca="false">K2905*100</f>
        <v>0</v>
      </c>
      <c r="AH2905" s="22" t="n">
        <f aca="false">U2905*10000</f>
        <v>0</v>
      </c>
      <c r="AI2905" s="22" t="n">
        <f aca="false">X2905*10000</f>
        <v>0</v>
      </c>
      <c r="AJ2905" s="22" t="n">
        <f aca="false">AA2905*10000</f>
        <v>0</v>
      </c>
    </row>
    <row r="2906" customFormat="false" ht="12.75" hidden="false" customHeight="false" outlineLevel="0" collapsed="false">
      <c r="AC2906" s="22" t="n">
        <f aca="false">G2906*100</f>
        <v>0</v>
      </c>
      <c r="AD2906" s="22" t="n">
        <f aca="false">H2906*100</f>
        <v>0</v>
      </c>
      <c r="AE2906" s="22" t="n">
        <f aca="false">I2906*100</f>
        <v>0</v>
      </c>
      <c r="AF2906" s="22" t="n">
        <f aca="false">J2906*100</f>
        <v>0</v>
      </c>
      <c r="AG2906" s="22" t="n">
        <f aca="false">K2906*100</f>
        <v>0</v>
      </c>
      <c r="AH2906" s="22" t="n">
        <f aca="false">U2906*10000</f>
        <v>0</v>
      </c>
      <c r="AI2906" s="22" t="n">
        <f aca="false">X2906*10000</f>
        <v>0</v>
      </c>
      <c r="AJ2906" s="22" t="n">
        <f aca="false">AA2906*10000</f>
        <v>0</v>
      </c>
    </row>
    <row r="2907" customFormat="false" ht="12.75" hidden="false" customHeight="false" outlineLevel="0" collapsed="false">
      <c r="AC2907" s="22" t="n">
        <f aca="false">G2907*100</f>
        <v>0</v>
      </c>
      <c r="AD2907" s="22" t="n">
        <f aca="false">H2907*100</f>
        <v>0</v>
      </c>
      <c r="AE2907" s="22" t="n">
        <f aca="false">I2907*100</f>
        <v>0</v>
      </c>
      <c r="AF2907" s="22" t="n">
        <f aca="false">J2907*100</f>
        <v>0</v>
      </c>
      <c r="AG2907" s="22" t="n">
        <f aca="false">K2907*100</f>
        <v>0</v>
      </c>
      <c r="AH2907" s="22" t="n">
        <f aca="false">U2907*10000</f>
        <v>0</v>
      </c>
      <c r="AI2907" s="22" t="n">
        <f aca="false">X2907*10000</f>
        <v>0</v>
      </c>
      <c r="AJ2907" s="22" t="n">
        <f aca="false">AA2907*10000</f>
        <v>0</v>
      </c>
    </row>
    <row r="2908" customFormat="false" ht="12.75" hidden="false" customHeight="false" outlineLevel="0" collapsed="false">
      <c r="AC2908" s="22" t="n">
        <f aca="false">G2908*100</f>
        <v>0</v>
      </c>
      <c r="AD2908" s="22" t="n">
        <f aca="false">H2908*100</f>
        <v>0</v>
      </c>
      <c r="AE2908" s="22" t="n">
        <f aca="false">I2908*100</f>
        <v>0</v>
      </c>
      <c r="AF2908" s="22" t="n">
        <f aca="false">J2908*100</f>
        <v>0</v>
      </c>
      <c r="AG2908" s="22" t="n">
        <f aca="false">K2908*100</f>
        <v>0</v>
      </c>
      <c r="AH2908" s="22" t="n">
        <f aca="false">U2908*10000</f>
        <v>0</v>
      </c>
      <c r="AI2908" s="22" t="n">
        <f aca="false">X2908*10000</f>
        <v>0</v>
      </c>
      <c r="AJ2908" s="22" t="n">
        <f aca="false">AA2908*10000</f>
        <v>0</v>
      </c>
    </row>
    <row r="2909" customFormat="false" ht="12.75" hidden="false" customHeight="false" outlineLevel="0" collapsed="false">
      <c r="AC2909" s="22" t="n">
        <f aca="false">G2909*100</f>
        <v>0</v>
      </c>
      <c r="AD2909" s="22" t="n">
        <f aca="false">H2909*100</f>
        <v>0</v>
      </c>
      <c r="AE2909" s="22" t="n">
        <f aca="false">I2909*100</f>
        <v>0</v>
      </c>
      <c r="AF2909" s="22" t="n">
        <f aca="false">J2909*100</f>
        <v>0</v>
      </c>
      <c r="AG2909" s="22" t="n">
        <f aca="false">K2909*100</f>
        <v>0</v>
      </c>
      <c r="AH2909" s="22" t="n">
        <f aca="false">U2909*10000</f>
        <v>0</v>
      </c>
      <c r="AI2909" s="22" t="n">
        <f aca="false">X2909*10000</f>
        <v>0</v>
      </c>
      <c r="AJ2909" s="22" t="n">
        <f aca="false">AA2909*10000</f>
        <v>0</v>
      </c>
    </row>
    <row r="2910" customFormat="false" ht="12.75" hidden="false" customHeight="false" outlineLevel="0" collapsed="false">
      <c r="AC2910" s="22" t="n">
        <f aca="false">G2910*100</f>
        <v>0</v>
      </c>
      <c r="AD2910" s="22" t="n">
        <f aca="false">H2910*100</f>
        <v>0</v>
      </c>
      <c r="AE2910" s="22" t="n">
        <f aca="false">I2910*100</f>
        <v>0</v>
      </c>
      <c r="AF2910" s="22" t="n">
        <f aca="false">J2910*100</f>
        <v>0</v>
      </c>
      <c r="AG2910" s="22" t="n">
        <f aca="false">K2910*100</f>
        <v>0</v>
      </c>
      <c r="AH2910" s="22" t="n">
        <f aca="false">U2910*10000</f>
        <v>0</v>
      </c>
      <c r="AI2910" s="22" t="n">
        <f aca="false">X2910*10000</f>
        <v>0</v>
      </c>
      <c r="AJ2910" s="22" t="n">
        <f aca="false">AA2910*10000</f>
        <v>0</v>
      </c>
    </row>
    <row r="2911" customFormat="false" ht="12.75" hidden="false" customHeight="false" outlineLevel="0" collapsed="false">
      <c r="AC2911" s="22" t="n">
        <f aca="false">G2911*100</f>
        <v>0</v>
      </c>
      <c r="AD2911" s="22" t="n">
        <f aca="false">H2911*100</f>
        <v>0</v>
      </c>
      <c r="AE2911" s="22" t="n">
        <f aca="false">I2911*100</f>
        <v>0</v>
      </c>
      <c r="AF2911" s="22" t="n">
        <f aca="false">J2911*100</f>
        <v>0</v>
      </c>
      <c r="AG2911" s="22" t="n">
        <f aca="false">K2911*100</f>
        <v>0</v>
      </c>
      <c r="AH2911" s="22" t="n">
        <f aca="false">U2911*10000</f>
        <v>0</v>
      </c>
      <c r="AI2911" s="22" t="n">
        <f aca="false">X2911*10000</f>
        <v>0</v>
      </c>
      <c r="AJ2911" s="22" t="n">
        <f aca="false">AA2911*10000</f>
        <v>0</v>
      </c>
    </row>
    <row r="2912" customFormat="false" ht="12.75" hidden="false" customHeight="false" outlineLevel="0" collapsed="false">
      <c r="AC2912" s="22" t="n">
        <f aca="false">G2912*100</f>
        <v>0</v>
      </c>
      <c r="AD2912" s="22" t="n">
        <f aca="false">H2912*100</f>
        <v>0</v>
      </c>
      <c r="AE2912" s="22" t="n">
        <f aca="false">I2912*100</f>
        <v>0</v>
      </c>
      <c r="AF2912" s="22" t="n">
        <f aca="false">J2912*100</f>
        <v>0</v>
      </c>
      <c r="AG2912" s="22" t="n">
        <f aca="false">K2912*100</f>
        <v>0</v>
      </c>
      <c r="AH2912" s="22" t="n">
        <f aca="false">U2912*10000</f>
        <v>0</v>
      </c>
      <c r="AI2912" s="22" t="n">
        <f aca="false">X2912*10000</f>
        <v>0</v>
      </c>
      <c r="AJ2912" s="22" t="n">
        <f aca="false">AA2912*10000</f>
        <v>0</v>
      </c>
    </row>
    <row r="2913" customFormat="false" ht="12.75" hidden="false" customHeight="false" outlineLevel="0" collapsed="false">
      <c r="AC2913" s="22" t="n">
        <f aca="false">G2913*100</f>
        <v>0</v>
      </c>
      <c r="AD2913" s="22" t="n">
        <f aca="false">H2913*100</f>
        <v>0</v>
      </c>
      <c r="AE2913" s="22" t="n">
        <f aca="false">I2913*100</f>
        <v>0</v>
      </c>
      <c r="AF2913" s="22" t="n">
        <f aca="false">J2913*100</f>
        <v>0</v>
      </c>
      <c r="AG2913" s="22" t="n">
        <f aca="false">K2913*100</f>
        <v>0</v>
      </c>
      <c r="AH2913" s="22" t="n">
        <f aca="false">U2913*10000</f>
        <v>0</v>
      </c>
      <c r="AI2913" s="22" t="n">
        <f aca="false">X2913*10000</f>
        <v>0</v>
      </c>
      <c r="AJ2913" s="22" t="n">
        <f aca="false">AA2913*10000</f>
        <v>0</v>
      </c>
    </row>
    <row r="2914" customFormat="false" ht="12.75" hidden="false" customHeight="false" outlineLevel="0" collapsed="false">
      <c r="AC2914" s="22" t="n">
        <f aca="false">G2914*100</f>
        <v>0</v>
      </c>
      <c r="AD2914" s="22" t="n">
        <f aca="false">H2914*100</f>
        <v>0</v>
      </c>
      <c r="AE2914" s="22" t="n">
        <f aca="false">I2914*100</f>
        <v>0</v>
      </c>
      <c r="AF2914" s="22" t="n">
        <f aca="false">J2914*100</f>
        <v>0</v>
      </c>
      <c r="AG2914" s="22" t="n">
        <f aca="false">K2914*100</f>
        <v>0</v>
      </c>
      <c r="AH2914" s="22" t="n">
        <f aca="false">U2914*10000</f>
        <v>0</v>
      </c>
      <c r="AI2914" s="22" t="n">
        <f aca="false">X2914*10000</f>
        <v>0</v>
      </c>
      <c r="AJ2914" s="22" t="n">
        <f aca="false">AA2914*10000</f>
        <v>0</v>
      </c>
    </row>
    <row r="2915" customFormat="false" ht="12.75" hidden="false" customHeight="false" outlineLevel="0" collapsed="false">
      <c r="AC2915" s="22" t="n">
        <f aca="false">G2915*100</f>
        <v>0</v>
      </c>
      <c r="AD2915" s="22" t="n">
        <f aca="false">H2915*100</f>
        <v>0</v>
      </c>
      <c r="AE2915" s="22" t="n">
        <f aca="false">I2915*100</f>
        <v>0</v>
      </c>
      <c r="AF2915" s="22" t="n">
        <f aca="false">J2915*100</f>
        <v>0</v>
      </c>
      <c r="AG2915" s="22" t="n">
        <f aca="false">K2915*100</f>
        <v>0</v>
      </c>
      <c r="AH2915" s="22" t="n">
        <f aca="false">U2915*10000</f>
        <v>0</v>
      </c>
      <c r="AI2915" s="22" t="n">
        <f aca="false">X2915*10000</f>
        <v>0</v>
      </c>
      <c r="AJ2915" s="22" t="n">
        <f aca="false">AA2915*10000</f>
        <v>0</v>
      </c>
    </row>
    <row r="2916" customFormat="false" ht="12.75" hidden="false" customHeight="false" outlineLevel="0" collapsed="false">
      <c r="AC2916" s="22" t="n">
        <f aca="false">G2916*100</f>
        <v>0</v>
      </c>
      <c r="AD2916" s="22" t="n">
        <f aca="false">H2916*100</f>
        <v>0</v>
      </c>
      <c r="AE2916" s="22" t="n">
        <f aca="false">I2916*100</f>
        <v>0</v>
      </c>
      <c r="AF2916" s="22" t="n">
        <f aca="false">J2916*100</f>
        <v>0</v>
      </c>
      <c r="AG2916" s="22" t="n">
        <f aca="false">K2916*100</f>
        <v>0</v>
      </c>
      <c r="AH2916" s="22" t="n">
        <f aca="false">U2916*10000</f>
        <v>0</v>
      </c>
      <c r="AI2916" s="22" t="n">
        <f aca="false">X2916*10000</f>
        <v>0</v>
      </c>
      <c r="AJ2916" s="22" t="n">
        <f aca="false">AA2916*10000</f>
        <v>0</v>
      </c>
    </row>
    <row r="2917" customFormat="false" ht="12.75" hidden="false" customHeight="false" outlineLevel="0" collapsed="false">
      <c r="AC2917" s="22" t="n">
        <f aca="false">G2917*100</f>
        <v>0</v>
      </c>
      <c r="AD2917" s="22" t="n">
        <f aca="false">H2917*100</f>
        <v>0</v>
      </c>
      <c r="AE2917" s="22" t="n">
        <f aca="false">I2917*100</f>
        <v>0</v>
      </c>
      <c r="AF2917" s="22" t="n">
        <f aca="false">J2917*100</f>
        <v>0</v>
      </c>
      <c r="AG2917" s="22" t="n">
        <f aca="false">K2917*100</f>
        <v>0</v>
      </c>
      <c r="AH2917" s="22" t="n">
        <f aca="false">U2917*10000</f>
        <v>0</v>
      </c>
      <c r="AI2917" s="22" t="n">
        <f aca="false">X2917*10000</f>
        <v>0</v>
      </c>
      <c r="AJ2917" s="22" t="n">
        <f aca="false">AA2917*10000</f>
        <v>0</v>
      </c>
    </row>
    <row r="2918" customFormat="false" ht="12.75" hidden="false" customHeight="false" outlineLevel="0" collapsed="false">
      <c r="AC2918" s="22" t="n">
        <f aca="false">G2918*100</f>
        <v>0</v>
      </c>
      <c r="AD2918" s="22" t="n">
        <f aca="false">H2918*100</f>
        <v>0</v>
      </c>
      <c r="AE2918" s="22" t="n">
        <f aca="false">I2918*100</f>
        <v>0</v>
      </c>
      <c r="AF2918" s="22" t="n">
        <f aca="false">J2918*100</f>
        <v>0</v>
      </c>
      <c r="AG2918" s="22" t="n">
        <f aca="false">K2918*100</f>
        <v>0</v>
      </c>
      <c r="AH2918" s="22" t="n">
        <f aca="false">U2918*10000</f>
        <v>0</v>
      </c>
      <c r="AI2918" s="22" t="n">
        <f aca="false">X2918*10000</f>
        <v>0</v>
      </c>
      <c r="AJ2918" s="22" t="n">
        <f aca="false">AA2918*10000</f>
        <v>0</v>
      </c>
    </row>
    <row r="2919" customFormat="false" ht="12.75" hidden="false" customHeight="false" outlineLevel="0" collapsed="false">
      <c r="AC2919" s="22" t="n">
        <f aca="false">G2919*100</f>
        <v>0</v>
      </c>
      <c r="AD2919" s="22" t="n">
        <f aca="false">H2919*100</f>
        <v>0</v>
      </c>
      <c r="AE2919" s="22" t="n">
        <f aca="false">I2919*100</f>
        <v>0</v>
      </c>
      <c r="AF2919" s="22" t="n">
        <f aca="false">J2919*100</f>
        <v>0</v>
      </c>
      <c r="AG2919" s="22" t="n">
        <f aca="false">K2919*100</f>
        <v>0</v>
      </c>
      <c r="AH2919" s="22" t="n">
        <f aca="false">U2919*10000</f>
        <v>0</v>
      </c>
      <c r="AI2919" s="22" t="n">
        <f aca="false">X2919*10000</f>
        <v>0</v>
      </c>
      <c r="AJ2919" s="22" t="n">
        <f aca="false">AA2919*10000</f>
        <v>0</v>
      </c>
    </row>
    <row r="2920" customFormat="false" ht="12.75" hidden="false" customHeight="false" outlineLevel="0" collapsed="false">
      <c r="AC2920" s="22" t="n">
        <f aca="false">G2920*100</f>
        <v>0</v>
      </c>
      <c r="AD2920" s="22" t="n">
        <f aca="false">H2920*100</f>
        <v>0</v>
      </c>
      <c r="AE2920" s="22" t="n">
        <f aca="false">I2920*100</f>
        <v>0</v>
      </c>
      <c r="AF2920" s="22" t="n">
        <f aca="false">J2920*100</f>
        <v>0</v>
      </c>
      <c r="AG2920" s="22" t="n">
        <f aca="false">K2920*100</f>
        <v>0</v>
      </c>
      <c r="AH2920" s="22" t="n">
        <f aca="false">U2920*10000</f>
        <v>0</v>
      </c>
      <c r="AI2920" s="22" t="n">
        <f aca="false">X2920*10000</f>
        <v>0</v>
      </c>
      <c r="AJ2920" s="22" t="n">
        <f aca="false">AA2920*10000</f>
        <v>0</v>
      </c>
    </row>
    <row r="2921" customFormat="false" ht="12.75" hidden="false" customHeight="false" outlineLevel="0" collapsed="false">
      <c r="AC2921" s="22" t="n">
        <f aca="false">G2921*100</f>
        <v>0</v>
      </c>
      <c r="AD2921" s="22" t="n">
        <f aca="false">H2921*100</f>
        <v>0</v>
      </c>
      <c r="AE2921" s="22" t="n">
        <f aca="false">I2921*100</f>
        <v>0</v>
      </c>
      <c r="AF2921" s="22" t="n">
        <f aca="false">J2921*100</f>
        <v>0</v>
      </c>
      <c r="AG2921" s="22" t="n">
        <f aca="false">K2921*100</f>
        <v>0</v>
      </c>
      <c r="AH2921" s="22" t="n">
        <f aca="false">U2921*10000</f>
        <v>0</v>
      </c>
      <c r="AI2921" s="22" t="n">
        <f aca="false">X2921*10000</f>
        <v>0</v>
      </c>
      <c r="AJ2921" s="22" t="n">
        <f aca="false">AA2921*10000</f>
        <v>0</v>
      </c>
    </row>
    <row r="2922" customFormat="false" ht="12.75" hidden="false" customHeight="false" outlineLevel="0" collapsed="false">
      <c r="AC2922" s="22" t="n">
        <f aca="false">G2922*100</f>
        <v>0</v>
      </c>
      <c r="AD2922" s="22" t="n">
        <f aca="false">H2922*100</f>
        <v>0</v>
      </c>
      <c r="AE2922" s="22" t="n">
        <f aca="false">I2922*100</f>
        <v>0</v>
      </c>
      <c r="AF2922" s="22" t="n">
        <f aca="false">J2922*100</f>
        <v>0</v>
      </c>
      <c r="AG2922" s="22" t="n">
        <f aca="false">K2922*100</f>
        <v>0</v>
      </c>
      <c r="AH2922" s="22" t="n">
        <f aca="false">U2922*10000</f>
        <v>0</v>
      </c>
      <c r="AI2922" s="22" t="n">
        <f aca="false">X2922*10000</f>
        <v>0</v>
      </c>
      <c r="AJ2922" s="22" t="n">
        <f aca="false">AA2922*10000</f>
        <v>0</v>
      </c>
    </row>
    <row r="2923" customFormat="false" ht="12.75" hidden="false" customHeight="false" outlineLevel="0" collapsed="false">
      <c r="AC2923" s="22" t="n">
        <f aca="false">G2923*100</f>
        <v>0</v>
      </c>
      <c r="AD2923" s="22" t="n">
        <f aca="false">H2923*100</f>
        <v>0</v>
      </c>
      <c r="AE2923" s="22" t="n">
        <f aca="false">I2923*100</f>
        <v>0</v>
      </c>
      <c r="AF2923" s="22" t="n">
        <f aca="false">J2923*100</f>
        <v>0</v>
      </c>
      <c r="AG2923" s="22" t="n">
        <f aca="false">K2923*100</f>
        <v>0</v>
      </c>
      <c r="AH2923" s="22" t="n">
        <f aca="false">U2923*10000</f>
        <v>0</v>
      </c>
      <c r="AI2923" s="22" t="n">
        <f aca="false">X2923*10000</f>
        <v>0</v>
      </c>
      <c r="AJ2923" s="22" t="n">
        <f aca="false">AA2923*10000</f>
        <v>0</v>
      </c>
    </row>
    <row r="2924" customFormat="false" ht="12.75" hidden="false" customHeight="false" outlineLevel="0" collapsed="false">
      <c r="AC2924" s="22" t="n">
        <f aca="false">G2924*100</f>
        <v>0</v>
      </c>
      <c r="AD2924" s="22" t="n">
        <f aca="false">H2924*100</f>
        <v>0</v>
      </c>
      <c r="AE2924" s="22" t="n">
        <f aca="false">I2924*100</f>
        <v>0</v>
      </c>
      <c r="AF2924" s="22" t="n">
        <f aca="false">J2924*100</f>
        <v>0</v>
      </c>
      <c r="AG2924" s="22" t="n">
        <f aca="false">K2924*100</f>
        <v>0</v>
      </c>
      <c r="AH2924" s="22" t="n">
        <f aca="false">U2924*10000</f>
        <v>0</v>
      </c>
      <c r="AI2924" s="22" t="n">
        <f aca="false">X2924*10000</f>
        <v>0</v>
      </c>
      <c r="AJ2924" s="22" t="n">
        <f aca="false">AA2924*10000</f>
        <v>0</v>
      </c>
    </row>
    <row r="2925" customFormat="false" ht="12.75" hidden="false" customHeight="false" outlineLevel="0" collapsed="false">
      <c r="AC2925" s="22" t="n">
        <f aca="false">G2925*100</f>
        <v>0</v>
      </c>
      <c r="AD2925" s="22" t="n">
        <f aca="false">H2925*100</f>
        <v>0</v>
      </c>
      <c r="AE2925" s="22" t="n">
        <f aca="false">I2925*100</f>
        <v>0</v>
      </c>
      <c r="AF2925" s="22" t="n">
        <f aca="false">J2925*100</f>
        <v>0</v>
      </c>
      <c r="AG2925" s="22" t="n">
        <f aca="false">K2925*100</f>
        <v>0</v>
      </c>
      <c r="AH2925" s="22" t="n">
        <f aca="false">U2925*10000</f>
        <v>0</v>
      </c>
      <c r="AI2925" s="22" t="n">
        <f aca="false">X2925*10000</f>
        <v>0</v>
      </c>
      <c r="AJ2925" s="22" t="n">
        <f aca="false">AA2925*10000</f>
        <v>0</v>
      </c>
    </row>
    <row r="2926" customFormat="false" ht="12.75" hidden="false" customHeight="false" outlineLevel="0" collapsed="false">
      <c r="AC2926" s="22" t="n">
        <f aca="false">G2926*100</f>
        <v>0</v>
      </c>
      <c r="AD2926" s="22" t="n">
        <f aca="false">H2926*100</f>
        <v>0</v>
      </c>
      <c r="AE2926" s="22" t="n">
        <f aca="false">I2926*100</f>
        <v>0</v>
      </c>
      <c r="AF2926" s="22" t="n">
        <f aca="false">J2926*100</f>
        <v>0</v>
      </c>
      <c r="AG2926" s="22" t="n">
        <f aca="false">K2926*100</f>
        <v>0</v>
      </c>
      <c r="AH2926" s="22" t="n">
        <f aca="false">U2926*10000</f>
        <v>0</v>
      </c>
      <c r="AI2926" s="22" t="n">
        <f aca="false">X2926*10000</f>
        <v>0</v>
      </c>
      <c r="AJ2926" s="22" t="n">
        <f aca="false">AA2926*10000</f>
        <v>0</v>
      </c>
    </row>
    <row r="2927" customFormat="false" ht="12.75" hidden="false" customHeight="false" outlineLevel="0" collapsed="false">
      <c r="AC2927" s="22" t="n">
        <f aca="false">G2927*100</f>
        <v>0</v>
      </c>
      <c r="AD2927" s="22" t="n">
        <f aca="false">H2927*100</f>
        <v>0</v>
      </c>
      <c r="AE2927" s="22" t="n">
        <f aca="false">I2927*100</f>
        <v>0</v>
      </c>
      <c r="AF2927" s="22" t="n">
        <f aca="false">J2927*100</f>
        <v>0</v>
      </c>
      <c r="AG2927" s="22" t="n">
        <f aca="false">K2927*100</f>
        <v>0</v>
      </c>
      <c r="AH2927" s="22" t="n">
        <f aca="false">U2927*10000</f>
        <v>0</v>
      </c>
      <c r="AI2927" s="22" t="n">
        <f aca="false">X2927*10000</f>
        <v>0</v>
      </c>
      <c r="AJ2927" s="22" t="n">
        <f aca="false">AA2927*10000</f>
        <v>0</v>
      </c>
    </row>
    <row r="2928" customFormat="false" ht="12.75" hidden="false" customHeight="false" outlineLevel="0" collapsed="false">
      <c r="AC2928" s="22" t="n">
        <f aca="false">G2928*100</f>
        <v>0</v>
      </c>
      <c r="AD2928" s="22" t="n">
        <f aca="false">H2928*100</f>
        <v>0</v>
      </c>
      <c r="AE2928" s="22" t="n">
        <f aca="false">I2928*100</f>
        <v>0</v>
      </c>
      <c r="AF2928" s="22" t="n">
        <f aca="false">J2928*100</f>
        <v>0</v>
      </c>
      <c r="AG2928" s="22" t="n">
        <f aca="false">K2928*100</f>
        <v>0</v>
      </c>
      <c r="AH2928" s="22" t="n">
        <f aca="false">U2928*10000</f>
        <v>0</v>
      </c>
      <c r="AI2928" s="22" t="n">
        <f aca="false">X2928*10000</f>
        <v>0</v>
      </c>
      <c r="AJ2928" s="22" t="n">
        <f aca="false">AA2928*10000</f>
        <v>0</v>
      </c>
    </row>
    <row r="2929" customFormat="false" ht="12.75" hidden="false" customHeight="false" outlineLevel="0" collapsed="false">
      <c r="AC2929" s="22" t="n">
        <f aca="false">G2929*100</f>
        <v>0</v>
      </c>
      <c r="AD2929" s="22" t="n">
        <f aca="false">H2929*100</f>
        <v>0</v>
      </c>
      <c r="AE2929" s="22" t="n">
        <f aca="false">I2929*100</f>
        <v>0</v>
      </c>
      <c r="AF2929" s="22" t="n">
        <f aca="false">J2929*100</f>
        <v>0</v>
      </c>
      <c r="AG2929" s="22" t="n">
        <f aca="false">K2929*100</f>
        <v>0</v>
      </c>
      <c r="AH2929" s="22" t="n">
        <f aca="false">U2929*10000</f>
        <v>0</v>
      </c>
      <c r="AI2929" s="22" t="n">
        <f aca="false">X2929*10000</f>
        <v>0</v>
      </c>
      <c r="AJ2929" s="22" t="n">
        <f aca="false">AA2929*10000</f>
        <v>0</v>
      </c>
    </row>
    <row r="2930" customFormat="false" ht="12.75" hidden="false" customHeight="false" outlineLevel="0" collapsed="false">
      <c r="AC2930" s="22" t="n">
        <f aca="false">G2930*100</f>
        <v>0</v>
      </c>
      <c r="AD2930" s="22" t="n">
        <f aca="false">H2930*100</f>
        <v>0</v>
      </c>
      <c r="AE2930" s="22" t="n">
        <f aca="false">I2930*100</f>
        <v>0</v>
      </c>
      <c r="AF2930" s="22" t="n">
        <f aca="false">J2930*100</f>
        <v>0</v>
      </c>
      <c r="AG2930" s="22" t="n">
        <f aca="false">K2930*100</f>
        <v>0</v>
      </c>
      <c r="AH2930" s="22" t="n">
        <f aca="false">U2930*10000</f>
        <v>0</v>
      </c>
      <c r="AI2930" s="22" t="n">
        <f aca="false">X2930*10000</f>
        <v>0</v>
      </c>
      <c r="AJ2930" s="22" t="n">
        <f aca="false">AA2930*10000</f>
        <v>0</v>
      </c>
    </row>
    <row r="2931" customFormat="false" ht="12.75" hidden="false" customHeight="false" outlineLevel="0" collapsed="false">
      <c r="AC2931" s="22" t="n">
        <f aca="false">G2931*100</f>
        <v>0</v>
      </c>
      <c r="AD2931" s="22" t="n">
        <f aca="false">H2931*100</f>
        <v>0</v>
      </c>
      <c r="AE2931" s="22" t="n">
        <f aca="false">I2931*100</f>
        <v>0</v>
      </c>
      <c r="AF2931" s="22" t="n">
        <f aca="false">J2931*100</f>
        <v>0</v>
      </c>
      <c r="AG2931" s="22" t="n">
        <f aca="false">K2931*100</f>
        <v>0</v>
      </c>
      <c r="AH2931" s="22" t="n">
        <f aca="false">U2931*10000</f>
        <v>0</v>
      </c>
      <c r="AI2931" s="22" t="n">
        <f aca="false">X2931*10000</f>
        <v>0</v>
      </c>
      <c r="AJ2931" s="22" t="n">
        <f aca="false">AA2931*10000</f>
        <v>0</v>
      </c>
    </row>
    <row r="2932" customFormat="false" ht="12.75" hidden="false" customHeight="false" outlineLevel="0" collapsed="false">
      <c r="AC2932" s="22" t="n">
        <f aca="false">G2932*100</f>
        <v>0</v>
      </c>
      <c r="AD2932" s="22" t="n">
        <f aca="false">H2932*100</f>
        <v>0</v>
      </c>
      <c r="AE2932" s="22" t="n">
        <f aca="false">I2932*100</f>
        <v>0</v>
      </c>
      <c r="AF2932" s="22" t="n">
        <f aca="false">J2932*100</f>
        <v>0</v>
      </c>
      <c r="AG2932" s="22" t="n">
        <f aca="false">K2932*100</f>
        <v>0</v>
      </c>
      <c r="AH2932" s="22" t="n">
        <f aca="false">U2932*10000</f>
        <v>0</v>
      </c>
      <c r="AI2932" s="22" t="n">
        <f aca="false">X2932*10000</f>
        <v>0</v>
      </c>
      <c r="AJ2932" s="22" t="n">
        <f aca="false">AA2932*10000</f>
        <v>0</v>
      </c>
    </row>
    <row r="2933" customFormat="false" ht="12.75" hidden="false" customHeight="false" outlineLevel="0" collapsed="false">
      <c r="AC2933" s="22" t="n">
        <f aca="false">G2933*100</f>
        <v>0</v>
      </c>
      <c r="AD2933" s="22" t="n">
        <f aca="false">H2933*100</f>
        <v>0</v>
      </c>
      <c r="AE2933" s="22" t="n">
        <f aca="false">I2933*100</f>
        <v>0</v>
      </c>
      <c r="AF2933" s="22" t="n">
        <f aca="false">J2933*100</f>
        <v>0</v>
      </c>
      <c r="AG2933" s="22" t="n">
        <f aca="false">K2933*100</f>
        <v>0</v>
      </c>
      <c r="AH2933" s="22" t="n">
        <f aca="false">U2933*10000</f>
        <v>0</v>
      </c>
      <c r="AI2933" s="22" t="n">
        <f aca="false">X2933*10000</f>
        <v>0</v>
      </c>
      <c r="AJ2933" s="22" t="n">
        <f aca="false">AA2933*10000</f>
        <v>0</v>
      </c>
    </row>
    <row r="2934" customFormat="false" ht="12.75" hidden="false" customHeight="false" outlineLevel="0" collapsed="false">
      <c r="AC2934" s="22" t="n">
        <f aca="false">G2934*100</f>
        <v>0</v>
      </c>
      <c r="AD2934" s="22" t="n">
        <f aca="false">H2934*100</f>
        <v>0</v>
      </c>
      <c r="AE2934" s="22" t="n">
        <f aca="false">I2934*100</f>
        <v>0</v>
      </c>
      <c r="AF2934" s="22" t="n">
        <f aca="false">J2934*100</f>
        <v>0</v>
      </c>
      <c r="AG2934" s="22" t="n">
        <f aca="false">K2934*100</f>
        <v>0</v>
      </c>
      <c r="AH2934" s="22" t="n">
        <f aca="false">U2934*10000</f>
        <v>0</v>
      </c>
      <c r="AI2934" s="22" t="n">
        <f aca="false">X2934*10000</f>
        <v>0</v>
      </c>
      <c r="AJ2934" s="22" t="n">
        <f aca="false">AA2934*10000</f>
        <v>0</v>
      </c>
    </row>
    <row r="2935" customFormat="false" ht="12.75" hidden="false" customHeight="false" outlineLevel="0" collapsed="false">
      <c r="AC2935" s="22" t="n">
        <f aca="false">G2935*100</f>
        <v>0</v>
      </c>
      <c r="AD2935" s="22" t="n">
        <f aca="false">H2935*100</f>
        <v>0</v>
      </c>
      <c r="AE2935" s="22" t="n">
        <f aca="false">I2935*100</f>
        <v>0</v>
      </c>
      <c r="AF2935" s="22" t="n">
        <f aca="false">J2935*100</f>
        <v>0</v>
      </c>
      <c r="AG2935" s="22" t="n">
        <f aca="false">K2935*100</f>
        <v>0</v>
      </c>
      <c r="AH2935" s="22" t="n">
        <f aca="false">U2935*10000</f>
        <v>0</v>
      </c>
      <c r="AI2935" s="22" t="n">
        <f aca="false">X2935*10000</f>
        <v>0</v>
      </c>
      <c r="AJ2935" s="22" t="n">
        <f aca="false">AA2935*10000</f>
        <v>0</v>
      </c>
    </row>
    <row r="2936" customFormat="false" ht="12.75" hidden="false" customHeight="false" outlineLevel="0" collapsed="false">
      <c r="AC2936" s="22" t="n">
        <f aca="false">G2936*100</f>
        <v>0</v>
      </c>
      <c r="AD2936" s="22" t="n">
        <f aca="false">H2936*100</f>
        <v>0</v>
      </c>
      <c r="AE2936" s="22" t="n">
        <f aca="false">I2936*100</f>
        <v>0</v>
      </c>
      <c r="AF2936" s="22" t="n">
        <f aca="false">J2936*100</f>
        <v>0</v>
      </c>
      <c r="AG2936" s="22" t="n">
        <f aca="false">K2936*100</f>
        <v>0</v>
      </c>
      <c r="AH2936" s="22" t="n">
        <f aca="false">U2936*10000</f>
        <v>0</v>
      </c>
      <c r="AI2936" s="22" t="n">
        <f aca="false">X2936*10000</f>
        <v>0</v>
      </c>
      <c r="AJ2936" s="22" t="n">
        <f aca="false">AA2936*10000</f>
        <v>0</v>
      </c>
    </row>
    <row r="2937" customFormat="false" ht="12.75" hidden="false" customHeight="false" outlineLevel="0" collapsed="false">
      <c r="AC2937" s="22" t="n">
        <f aca="false">G2937*100</f>
        <v>0</v>
      </c>
      <c r="AD2937" s="22" t="n">
        <f aca="false">H2937*100</f>
        <v>0</v>
      </c>
      <c r="AE2937" s="22" t="n">
        <f aca="false">I2937*100</f>
        <v>0</v>
      </c>
      <c r="AF2937" s="22" t="n">
        <f aca="false">J2937*100</f>
        <v>0</v>
      </c>
      <c r="AG2937" s="22" t="n">
        <f aca="false">K2937*100</f>
        <v>0</v>
      </c>
      <c r="AH2937" s="22" t="n">
        <f aca="false">U2937*10000</f>
        <v>0</v>
      </c>
      <c r="AI2937" s="22" t="n">
        <f aca="false">X2937*10000</f>
        <v>0</v>
      </c>
      <c r="AJ2937" s="22" t="n">
        <f aca="false">AA2937*10000</f>
        <v>0</v>
      </c>
    </row>
    <row r="2938" customFormat="false" ht="12.75" hidden="false" customHeight="false" outlineLevel="0" collapsed="false">
      <c r="AC2938" s="22" t="n">
        <f aca="false">G2938*100</f>
        <v>0</v>
      </c>
      <c r="AD2938" s="22" t="n">
        <f aca="false">H2938*100</f>
        <v>0</v>
      </c>
      <c r="AE2938" s="22" t="n">
        <f aca="false">I2938*100</f>
        <v>0</v>
      </c>
      <c r="AF2938" s="22" t="n">
        <f aca="false">J2938*100</f>
        <v>0</v>
      </c>
      <c r="AG2938" s="22" t="n">
        <f aca="false">K2938*100</f>
        <v>0</v>
      </c>
      <c r="AH2938" s="22" t="n">
        <f aca="false">U2938*10000</f>
        <v>0</v>
      </c>
      <c r="AI2938" s="22" t="n">
        <f aca="false">X2938*10000</f>
        <v>0</v>
      </c>
      <c r="AJ2938" s="22" t="n">
        <f aca="false">AA2938*10000</f>
        <v>0</v>
      </c>
    </row>
    <row r="2939" customFormat="false" ht="12.75" hidden="false" customHeight="false" outlineLevel="0" collapsed="false">
      <c r="AC2939" s="22" t="n">
        <f aca="false">G2939*100</f>
        <v>0</v>
      </c>
      <c r="AD2939" s="22" t="n">
        <f aca="false">H2939*100</f>
        <v>0</v>
      </c>
      <c r="AE2939" s="22" t="n">
        <f aca="false">I2939*100</f>
        <v>0</v>
      </c>
      <c r="AF2939" s="22" t="n">
        <f aca="false">J2939*100</f>
        <v>0</v>
      </c>
      <c r="AG2939" s="22" t="n">
        <f aca="false">K2939*100</f>
        <v>0</v>
      </c>
      <c r="AH2939" s="22" t="n">
        <f aca="false">U2939*10000</f>
        <v>0</v>
      </c>
      <c r="AI2939" s="22" t="n">
        <f aca="false">X2939*10000</f>
        <v>0</v>
      </c>
      <c r="AJ2939" s="22" t="n">
        <f aca="false">AA2939*10000</f>
        <v>0</v>
      </c>
    </row>
    <row r="2940" customFormat="false" ht="12.75" hidden="false" customHeight="false" outlineLevel="0" collapsed="false">
      <c r="AC2940" s="22" t="n">
        <f aca="false">G2940*100</f>
        <v>0</v>
      </c>
      <c r="AD2940" s="22" t="n">
        <f aca="false">H2940*100</f>
        <v>0</v>
      </c>
      <c r="AE2940" s="22" t="n">
        <f aca="false">I2940*100</f>
        <v>0</v>
      </c>
      <c r="AF2940" s="22" t="n">
        <f aca="false">J2940*100</f>
        <v>0</v>
      </c>
      <c r="AG2940" s="22" t="n">
        <f aca="false">K2940*100</f>
        <v>0</v>
      </c>
      <c r="AH2940" s="22" t="n">
        <f aca="false">U2940*10000</f>
        <v>0</v>
      </c>
      <c r="AI2940" s="22" t="n">
        <f aca="false">X2940*10000</f>
        <v>0</v>
      </c>
      <c r="AJ2940" s="22" t="n">
        <f aca="false">AA2940*10000</f>
        <v>0</v>
      </c>
    </row>
    <row r="2941" customFormat="false" ht="12.75" hidden="false" customHeight="false" outlineLevel="0" collapsed="false">
      <c r="AC2941" s="22" t="n">
        <f aca="false">G2941*100</f>
        <v>0</v>
      </c>
      <c r="AD2941" s="22" t="n">
        <f aca="false">H2941*100</f>
        <v>0</v>
      </c>
      <c r="AE2941" s="22" t="n">
        <f aca="false">I2941*100</f>
        <v>0</v>
      </c>
      <c r="AF2941" s="22" t="n">
        <f aca="false">J2941*100</f>
        <v>0</v>
      </c>
      <c r="AG2941" s="22" t="n">
        <f aca="false">K2941*100</f>
        <v>0</v>
      </c>
      <c r="AH2941" s="22" t="n">
        <f aca="false">U2941*10000</f>
        <v>0</v>
      </c>
      <c r="AI2941" s="22" t="n">
        <f aca="false">X2941*10000</f>
        <v>0</v>
      </c>
      <c r="AJ2941" s="22" t="n">
        <f aca="false">AA2941*10000</f>
        <v>0</v>
      </c>
    </row>
    <row r="2942" customFormat="false" ht="12.75" hidden="false" customHeight="false" outlineLevel="0" collapsed="false">
      <c r="AC2942" s="22" t="n">
        <f aca="false">G2942*100</f>
        <v>0</v>
      </c>
      <c r="AD2942" s="22" t="n">
        <f aca="false">H2942*100</f>
        <v>0</v>
      </c>
      <c r="AE2942" s="22" t="n">
        <f aca="false">I2942*100</f>
        <v>0</v>
      </c>
      <c r="AF2942" s="22" t="n">
        <f aca="false">J2942*100</f>
        <v>0</v>
      </c>
      <c r="AG2942" s="22" t="n">
        <f aca="false">K2942*100</f>
        <v>0</v>
      </c>
      <c r="AH2942" s="22" t="n">
        <f aca="false">U2942*10000</f>
        <v>0</v>
      </c>
      <c r="AI2942" s="22" t="n">
        <f aca="false">X2942*10000</f>
        <v>0</v>
      </c>
      <c r="AJ2942" s="22" t="n">
        <f aca="false">AA2942*10000</f>
        <v>0</v>
      </c>
    </row>
    <row r="2943" customFormat="false" ht="12.75" hidden="false" customHeight="false" outlineLevel="0" collapsed="false">
      <c r="AC2943" s="22" t="n">
        <f aca="false">G2943*100</f>
        <v>0</v>
      </c>
      <c r="AD2943" s="22" t="n">
        <f aca="false">H2943*100</f>
        <v>0</v>
      </c>
      <c r="AE2943" s="22" t="n">
        <f aca="false">I2943*100</f>
        <v>0</v>
      </c>
      <c r="AF2943" s="22" t="n">
        <f aca="false">J2943*100</f>
        <v>0</v>
      </c>
      <c r="AG2943" s="22" t="n">
        <f aca="false">K2943*100</f>
        <v>0</v>
      </c>
      <c r="AH2943" s="22" t="n">
        <f aca="false">U2943*10000</f>
        <v>0</v>
      </c>
      <c r="AI2943" s="22" t="n">
        <f aca="false">X2943*10000</f>
        <v>0</v>
      </c>
      <c r="AJ2943" s="22" t="n">
        <f aca="false">AA2943*10000</f>
        <v>0</v>
      </c>
    </row>
    <row r="2944" customFormat="false" ht="12.75" hidden="false" customHeight="false" outlineLevel="0" collapsed="false">
      <c r="AC2944" s="22" t="n">
        <f aca="false">G2944*100</f>
        <v>0</v>
      </c>
      <c r="AD2944" s="22" t="n">
        <f aca="false">H2944*100</f>
        <v>0</v>
      </c>
      <c r="AE2944" s="22" t="n">
        <f aca="false">I2944*100</f>
        <v>0</v>
      </c>
      <c r="AF2944" s="22" t="n">
        <f aca="false">J2944*100</f>
        <v>0</v>
      </c>
      <c r="AG2944" s="22" t="n">
        <f aca="false">K2944*100</f>
        <v>0</v>
      </c>
      <c r="AH2944" s="22" t="n">
        <f aca="false">U2944*10000</f>
        <v>0</v>
      </c>
      <c r="AI2944" s="22" t="n">
        <f aca="false">X2944*10000</f>
        <v>0</v>
      </c>
      <c r="AJ2944" s="22" t="n">
        <f aca="false">AA2944*10000</f>
        <v>0</v>
      </c>
    </row>
    <row r="2945" customFormat="false" ht="12.75" hidden="false" customHeight="false" outlineLevel="0" collapsed="false">
      <c r="AC2945" s="22" t="n">
        <f aca="false">G2945*100</f>
        <v>0</v>
      </c>
      <c r="AD2945" s="22" t="n">
        <f aca="false">H2945*100</f>
        <v>0</v>
      </c>
      <c r="AE2945" s="22" t="n">
        <f aca="false">I2945*100</f>
        <v>0</v>
      </c>
      <c r="AF2945" s="22" t="n">
        <f aca="false">J2945*100</f>
        <v>0</v>
      </c>
      <c r="AG2945" s="22" t="n">
        <f aca="false">K2945*100</f>
        <v>0</v>
      </c>
      <c r="AH2945" s="22" t="n">
        <f aca="false">U2945*10000</f>
        <v>0</v>
      </c>
      <c r="AI2945" s="22" t="n">
        <f aca="false">X2945*10000</f>
        <v>0</v>
      </c>
      <c r="AJ2945" s="22" t="n">
        <f aca="false">AA2945*10000</f>
        <v>0</v>
      </c>
    </row>
    <row r="2946" customFormat="false" ht="12.75" hidden="false" customHeight="false" outlineLevel="0" collapsed="false">
      <c r="AC2946" s="22" t="n">
        <f aca="false">G2946*100</f>
        <v>0</v>
      </c>
      <c r="AD2946" s="22" t="n">
        <f aca="false">H2946*100</f>
        <v>0</v>
      </c>
      <c r="AE2946" s="22" t="n">
        <f aca="false">I2946*100</f>
        <v>0</v>
      </c>
      <c r="AF2946" s="22" t="n">
        <f aca="false">J2946*100</f>
        <v>0</v>
      </c>
      <c r="AG2946" s="22" t="n">
        <f aca="false">K2946*100</f>
        <v>0</v>
      </c>
      <c r="AH2946" s="22" t="n">
        <f aca="false">U2946*10000</f>
        <v>0</v>
      </c>
      <c r="AI2946" s="22" t="n">
        <f aca="false">X2946*10000</f>
        <v>0</v>
      </c>
      <c r="AJ2946" s="22" t="n">
        <f aca="false">AA2946*10000</f>
        <v>0</v>
      </c>
    </row>
    <row r="2947" customFormat="false" ht="12.75" hidden="false" customHeight="false" outlineLevel="0" collapsed="false">
      <c r="AC2947" s="22" t="n">
        <f aca="false">G2947*100</f>
        <v>0</v>
      </c>
      <c r="AD2947" s="22" t="n">
        <f aca="false">H2947*100</f>
        <v>0</v>
      </c>
      <c r="AE2947" s="22" t="n">
        <f aca="false">I2947*100</f>
        <v>0</v>
      </c>
      <c r="AF2947" s="22" t="n">
        <f aca="false">J2947*100</f>
        <v>0</v>
      </c>
      <c r="AG2947" s="22" t="n">
        <f aca="false">K2947*100</f>
        <v>0</v>
      </c>
      <c r="AH2947" s="22" t="n">
        <f aca="false">U2947*10000</f>
        <v>0</v>
      </c>
      <c r="AI2947" s="22" t="n">
        <f aca="false">X2947*10000</f>
        <v>0</v>
      </c>
      <c r="AJ2947" s="22" t="n">
        <f aca="false">AA2947*10000</f>
        <v>0</v>
      </c>
    </row>
    <row r="2948" customFormat="false" ht="12.75" hidden="false" customHeight="false" outlineLevel="0" collapsed="false">
      <c r="AC2948" s="22" t="n">
        <f aca="false">G2948*100</f>
        <v>0</v>
      </c>
      <c r="AD2948" s="22" t="n">
        <f aca="false">H2948*100</f>
        <v>0</v>
      </c>
      <c r="AE2948" s="22" t="n">
        <f aca="false">I2948*100</f>
        <v>0</v>
      </c>
      <c r="AF2948" s="22" t="n">
        <f aca="false">J2948*100</f>
        <v>0</v>
      </c>
      <c r="AG2948" s="22" t="n">
        <f aca="false">K2948*100</f>
        <v>0</v>
      </c>
      <c r="AH2948" s="22" t="n">
        <f aca="false">U2948*10000</f>
        <v>0</v>
      </c>
      <c r="AI2948" s="22" t="n">
        <f aca="false">X2948*10000</f>
        <v>0</v>
      </c>
      <c r="AJ2948" s="22" t="n">
        <f aca="false">AA2948*10000</f>
        <v>0</v>
      </c>
    </row>
    <row r="2949" customFormat="false" ht="12.75" hidden="false" customHeight="false" outlineLevel="0" collapsed="false">
      <c r="AC2949" s="22" t="n">
        <f aca="false">G2949*100</f>
        <v>0</v>
      </c>
      <c r="AD2949" s="22" t="n">
        <f aca="false">H2949*100</f>
        <v>0</v>
      </c>
      <c r="AE2949" s="22" t="n">
        <f aca="false">I2949*100</f>
        <v>0</v>
      </c>
      <c r="AF2949" s="22" t="n">
        <f aca="false">J2949*100</f>
        <v>0</v>
      </c>
      <c r="AG2949" s="22" t="n">
        <f aca="false">K2949*100</f>
        <v>0</v>
      </c>
      <c r="AH2949" s="22" t="n">
        <f aca="false">U2949*10000</f>
        <v>0</v>
      </c>
      <c r="AI2949" s="22" t="n">
        <f aca="false">X2949*10000</f>
        <v>0</v>
      </c>
      <c r="AJ2949" s="22" t="n">
        <f aca="false">AA2949*10000</f>
        <v>0</v>
      </c>
    </row>
    <row r="2950" customFormat="false" ht="12.75" hidden="false" customHeight="false" outlineLevel="0" collapsed="false">
      <c r="AC2950" s="22" t="n">
        <f aca="false">G2950*100</f>
        <v>0</v>
      </c>
      <c r="AD2950" s="22" t="n">
        <f aca="false">H2950*100</f>
        <v>0</v>
      </c>
      <c r="AE2950" s="22" t="n">
        <f aca="false">I2950*100</f>
        <v>0</v>
      </c>
      <c r="AF2950" s="22" t="n">
        <f aca="false">J2950*100</f>
        <v>0</v>
      </c>
      <c r="AG2950" s="22" t="n">
        <f aca="false">K2950*100</f>
        <v>0</v>
      </c>
      <c r="AH2950" s="22" t="n">
        <f aca="false">U2950*10000</f>
        <v>0</v>
      </c>
      <c r="AI2950" s="22" t="n">
        <f aca="false">X2950*10000</f>
        <v>0</v>
      </c>
      <c r="AJ2950" s="22" t="n">
        <f aca="false">AA2950*10000</f>
        <v>0</v>
      </c>
    </row>
    <row r="2951" customFormat="false" ht="12.75" hidden="false" customHeight="false" outlineLevel="0" collapsed="false">
      <c r="AC2951" s="22" t="n">
        <f aca="false">G2951*100</f>
        <v>0</v>
      </c>
      <c r="AD2951" s="22" t="n">
        <f aca="false">H2951*100</f>
        <v>0</v>
      </c>
      <c r="AE2951" s="22" t="n">
        <f aca="false">I2951*100</f>
        <v>0</v>
      </c>
      <c r="AF2951" s="22" t="n">
        <f aca="false">J2951*100</f>
        <v>0</v>
      </c>
      <c r="AG2951" s="22" t="n">
        <f aca="false">K2951*100</f>
        <v>0</v>
      </c>
      <c r="AH2951" s="22" t="n">
        <f aca="false">U2951*10000</f>
        <v>0</v>
      </c>
      <c r="AI2951" s="22" t="n">
        <f aca="false">X2951*10000</f>
        <v>0</v>
      </c>
      <c r="AJ2951" s="22" t="n">
        <f aca="false">AA2951*10000</f>
        <v>0</v>
      </c>
    </row>
    <row r="2952" customFormat="false" ht="12.75" hidden="false" customHeight="false" outlineLevel="0" collapsed="false">
      <c r="AC2952" s="22" t="n">
        <f aca="false">G2952*100</f>
        <v>0</v>
      </c>
      <c r="AD2952" s="22" t="n">
        <f aca="false">H2952*100</f>
        <v>0</v>
      </c>
      <c r="AE2952" s="22" t="n">
        <f aca="false">I2952*100</f>
        <v>0</v>
      </c>
      <c r="AF2952" s="22" t="n">
        <f aca="false">J2952*100</f>
        <v>0</v>
      </c>
      <c r="AG2952" s="22" t="n">
        <f aca="false">K2952*100</f>
        <v>0</v>
      </c>
      <c r="AH2952" s="22" t="n">
        <f aca="false">U2952*10000</f>
        <v>0</v>
      </c>
      <c r="AI2952" s="22" t="n">
        <f aca="false">X2952*10000</f>
        <v>0</v>
      </c>
      <c r="AJ2952" s="22" t="n">
        <f aca="false">AA2952*10000</f>
        <v>0</v>
      </c>
    </row>
    <row r="2953" customFormat="false" ht="12.75" hidden="false" customHeight="false" outlineLevel="0" collapsed="false">
      <c r="AC2953" s="22" t="n">
        <f aca="false">G2953*100</f>
        <v>0</v>
      </c>
      <c r="AD2953" s="22" t="n">
        <f aca="false">H2953*100</f>
        <v>0</v>
      </c>
      <c r="AE2953" s="22" t="n">
        <f aca="false">I2953*100</f>
        <v>0</v>
      </c>
      <c r="AF2953" s="22" t="n">
        <f aca="false">J2953*100</f>
        <v>0</v>
      </c>
      <c r="AG2953" s="22" t="n">
        <f aca="false">K2953*100</f>
        <v>0</v>
      </c>
      <c r="AH2953" s="22" t="n">
        <f aca="false">U2953*10000</f>
        <v>0</v>
      </c>
      <c r="AI2953" s="22" t="n">
        <f aca="false">X2953*10000</f>
        <v>0</v>
      </c>
      <c r="AJ2953" s="22" t="n">
        <f aca="false">AA2953*10000</f>
        <v>0</v>
      </c>
    </row>
    <row r="2954" customFormat="false" ht="12.75" hidden="false" customHeight="false" outlineLevel="0" collapsed="false">
      <c r="AC2954" s="22" t="n">
        <f aca="false">G2954*100</f>
        <v>0</v>
      </c>
      <c r="AD2954" s="22" t="n">
        <f aca="false">H2954*100</f>
        <v>0</v>
      </c>
      <c r="AE2954" s="22" t="n">
        <f aca="false">I2954*100</f>
        <v>0</v>
      </c>
      <c r="AF2954" s="22" t="n">
        <f aca="false">J2954*100</f>
        <v>0</v>
      </c>
      <c r="AG2954" s="22" t="n">
        <f aca="false">K2954*100</f>
        <v>0</v>
      </c>
      <c r="AH2954" s="22" t="n">
        <f aca="false">U2954*10000</f>
        <v>0</v>
      </c>
      <c r="AI2954" s="22" t="n">
        <f aca="false">X2954*10000</f>
        <v>0</v>
      </c>
      <c r="AJ2954" s="22" t="n">
        <f aca="false">AA2954*10000</f>
        <v>0</v>
      </c>
    </row>
    <row r="2955" customFormat="false" ht="12.75" hidden="false" customHeight="false" outlineLevel="0" collapsed="false">
      <c r="AC2955" s="22" t="n">
        <f aca="false">G2955*100</f>
        <v>0</v>
      </c>
      <c r="AD2955" s="22" t="n">
        <f aca="false">H2955*100</f>
        <v>0</v>
      </c>
      <c r="AE2955" s="22" t="n">
        <f aca="false">I2955*100</f>
        <v>0</v>
      </c>
      <c r="AF2955" s="22" t="n">
        <f aca="false">J2955*100</f>
        <v>0</v>
      </c>
      <c r="AG2955" s="22" t="n">
        <f aca="false">K2955*100</f>
        <v>0</v>
      </c>
      <c r="AH2955" s="22" t="n">
        <f aca="false">U2955*10000</f>
        <v>0</v>
      </c>
      <c r="AI2955" s="22" t="n">
        <f aca="false">X2955*10000</f>
        <v>0</v>
      </c>
      <c r="AJ2955" s="22" t="n">
        <f aca="false">AA2955*10000</f>
        <v>0</v>
      </c>
    </row>
    <row r="2956" customFormat="false" ht="12.75" hidden="false" customHeight="false" outlineLevel="0" collapsed="false">
      <c r="AC2956" s="22" t="n">
        <f aca="false">G2956*100</f>
        <v>0</v>
      </c>
      <c r="AD2956" s="22" t="n">
        <f aca="false">H2956*100</f>
        <v>0</v>
      </c>
      <c r="AE2956" s="22" t="n">
        <f aca="false">I2956*100</f>
        <v>0</v>
      </c>
      <c r="AF2956" s="22" t="n">
        <f aca="false">J2956*100</f>
        <v>0</v>
      </c>
      <c r="AG2956" s="22" t="n">
        <f aca="false">K2956*100</f>
        <v>0</v>
      </c>
      <c r="AH2956" s="22" t="n">
        <f aca="false">U2956*10000</f>
        <v>0</v>
      </c>
      <c r="AI2956" s="22" t="n">
        <f aca="false">X2956*10000</f>
        <v>0</v>
      </c>
      <c r="AJ2956" s="22" t="n">
        <f aca="false">AA2956*10000</f>
        <v>0</v>
      </c>
    </row>
    <row r="2957" customFormat="false" ht="12.75" hidden="false" customHeight="false" outlineLevel="0" collapsed="false">
      <c r="AC2957" s="22" t="n">
        <f aca="false">G2957*100</f>
        <v>0</v>
      </c>
      <c r="AD2957" s="22" t="n">
        <f aca="false">H2957*100</f>
        <v>0</v>
      </c>
      <c r="AE2957" s="22" t="n">
        <f aca="false">I2957*100</f>
        <v>0</v>
      </c>
      <c r="AF2957" s="22" t="n">
        <f aca="false">J2957*100</f>
        <v>0</v>
      </c>
      <c r="AG2957" s="22" t="n">
        <f aca="false">K2957*100</f>
        <v>0</v>
      </c>
      <c r="AH2957" s="22" t="n">
        <f aca="false">U2957*10000</f>
        <v>0</v>
      </c>
      <c r="AI2957" s="22" t="n">
        <f aca="false">X2957*10000</f>
        <v>0</v>
      </c>
      <c r="AJ2957" s="22" t="n">
        <f aca="false">AA2957*10000</f>
        <v>0</v>
      </c>
    </row>
    <row r="2958" customFormat="false" ht="12.75" hidden="false" customHeight="false" outlineLevel="0" collapsed="false">
      <c r="AC2958" s="22" t="n">
        <f aca="false">G2958*100</f>
        <v>0</v>
      </c>
      <c r="AD2958" s="22" t="n">
        <f aca="false">H2958*100</f>
        <v>0</v>
      </c>
      <c r="AE2958" s="22" t="n">
        <f aca="false">I2958*100</f>
        <v>0</v>
      </c>
      <c r="AF2958" s="22" t="n">
        <f aca="false">J2958*100</f>
        <v>0</v>
      </c>
      <c r="AG2958" s="22" t="n">
        <f aca="false">K2958*100</f>
        <v>0</v>
      </c>
      <c r="AH2958" s="22" t="n">
        <f aca="false">U2958*10000</f>
        <v>0</v>
      </c>
      <c r="AI2958" s="22" t="n">
        <f aca="false">X2958*10000</f>
        <v>0</v>
      </c>
      <c r="AJ2958" s="22" t="n">
        <f aca="false">AA2958*10000</f>
        <v>0</v>
      </c>
    </row>
    <row r="2959" customFormat="false" ht="12.75" hidden="false" customHeight="false" outlineLevel="0" collapsed="false">
      <c r="AC2959" s="22" t="n">
        <f aca="false">G2959*100</f>
        <v>0</v>
      </c>
      <c r="AD2959" s="22" t="n">
        <f aca="false">H2959*100</f>
        <v>0</v>
      </c>
      <c r="AE2959" s="22" t="n">
        <f aca="false">I2959*100</f>
        <v>0</v>
      </c>
      <c r="AF2959" s="22" t="n">
        <f aca="false">J2959*100</f>
        <v>0</v>
      </c>
      <c r="AG2959" s="22" t="n">
        <f aca="false">K2959*100</f>
        <v>0</v>
      </c>
      <c r="AH2959" s="22" t="n">
        <f aca="false">U2959*10000</f>
        <v>0</v>
      </c>
      <c r="AI2959" s="22" t="n">
        <f aca="false">X2959*10000</f>
        <v>0</v>
      </c>
      <c r="AJ2959" s="22" t="n">
        <f aca="false">AA2959*10000</f>
        <v>0</v>
      </c>
    </row>
    <row r="2960" customFormat="false" ht="12.75" hidden="false" customHeight="false" outlineLevel="0" collapsed="false">
      <c r="AC2960" s="22" t="n">
        <f aca="false">G2960*100</f>
        <v>0</v>
      </c>
      <c r="AD2960" s="22" t="n">
        <f aca="false">H2960*100</f>
        <v>0</v>
      </c>
      <c r="AE2960" s="22" t="n">
        <f aca="false">I2960*100</f>
        <v>0</v>
      </c>
      <c r="AF2960" s="22" t="n">
        <f aca="false">J2960*100</f>
        <v>0</v>
      </c>
      <c r="AG2960" s="22" t="n">
        <f aca="false">K2960*100</f>
        <v>0</v>
      </c>
      <c r="AH2960" s="22" t="n">
        <f aca="false">U2960*10000</f>
        <v>0</v>
      </c>
      <c r="AI2960" s="22" t="n">
        <f aca="false">X2960*10000</f>
        <v>0</v>
      </c>
      <c r="AJ2960" s="22" t="n">
        <f aca="false">AA2960*10000</f>
        <v>0</v>
      </c>
    </row>
    <row r="2961" customFormat="false" ht="12.75" hidden="false" customHeight="false" outlineLevel="0" collapsed="false">
      <c r="AC2961" s="22" t="n">
        <f aca="false">G2961*100</f>
        <v>0</v>
      </c>
      <c r="AD2961" s="22" t="n">
        <f aca="false">H2961*100</f>
        <v>0</v>
      </c>
      <c r="AE2961" s="22" t="n">
        <f aca="false">I2961*100</f>
        <v>0</v>
      </c>
      <c r="AF2961" s="22" t="n">
        <f aca="false">J2961*100</f>
        <v>0</v>
      </c>
      <c r="AG2961" s="22" t="n">
        <f aca="false">K2961*100</f>
        <v>0</v>
      </c>
      <c r="AH2961" s="22" t="n">
        <f aca="false">U2961*10000</f>
        <v>0</v>
      </c>
      <c r="AI2961" s="22" t="n">
        <f aca="false">X2961*10000</f>
        <v>0</v>
      </c>
      <c r="AJ2961" s="22" t="n">
        <f aca="false">AA2961*10000</f>
        <v>0</v>
      </c>
    </row>
    <row r="2962" customFormat="false" ht="12.75" hidden="false" customHeight="false" outlineLevel="0" collapsed="false">
      <c r="AC2962" s="22" t="n">
        <f aca="false">G2962*100</f>
        <v>0</v>
      </c>
      <c r="AD2962" s="22" t="n">
        <f aca="false">H2962*100</f>
        <v>0</v>
      </c>
      <c r="AE2962" s="22" t="n">
        <f aca="false">I2962*100</f>
        <v>0</v>
      </c>
      <c r="AF2962" s="22" t="n">
        <f aca="false">J2962*100</f>
        <v>0</v>
      </c>
      <c r="AG2962" s="22" t="n">
        <f aca="false">K2962*100</f>
        <v>0</v>
      </c>
      <c r="AH2962" s="22" t="n">
        <f aca="false">U2962*10000</f>
        <v>0</v>
      </c>
      <c r="AI2962" s="22" t="n">
        <f aca="false">X2962*10000</f>
        <v>0</v>
      </c>
      <c r="AJ2962" s="22" t="n">
        <f aca="false">AA2962*10000</f>
        <v>0</v>
      </c>
    </row>
    <row r="2963" customFormat="false" ht="12.75" hidden="false" customHeight="false" outlineLevel="0" collapsed="false">
      <c r="AC2963" s="22" t="n">
        <f aca="false">G2963*100</f>
        <v>0</v>
      </c>
      <c r="AD2963" s="22" t="n">
        <f aca="false">H2963*100</f>
        <v>0</v>
      </c>
      <c r="AE2963" s="22" t="n">
        <f aca="false">I2963*100</f>
        <v>0</v>
      </c>
      <c r="AF2963" s="22" t="n">
        <f aca="false">J2963*100</f>
        <v>0</v>
      </c>
      <c r="AG2963" s="22" t="n">
        <f aca="false">K2963*100</f>
        <v>0</v>
      </c>
      <c r="AH2963" s="22" t="n">
        <f aca="false">U2963*10000</f>
        <v>0</v>
      </c>
      <c r="AI2963" s="22" t="n">
        <f aca="false">X2963*10000</f>
        <v>0</v>
      </c>
      <c r="AJ2963" s="22" t="n">
        <f aca="false">AA2963*10000</f>
        <v>0</v>
      </c>
    </row>
    <row r="2964" customFormat="false" ht="12.75" hidden="false" customHeight="false" outlineLevel="0" collapsed="false">
      <c r="AC2964" s="22" t="n">
        <f aca="false">G2964*100</f>
        <v>0</v>
      </c>
      <c r="AD2964" s="22" t="n">
        <f aca="false">H2964*100</f>
        <v>0</v>
      </c>
      <c r="AE2964" s="22" t="n">
        <f aca="false">I2964*100</f>
        <v>0</v>
      </c>
      <c r="AF2964" s="22" t="n">
        <f aca="false">J2964*100</f>
        <v>0</v>
      </c>
      <c r="AG2964" s="22" t="n">
        <f aca="false">K2964*100</f>
        <v>0</v>
      </c>
      <c r="AH2964" s="22" t="n">
        <f aca="false">U2964*10000</f>
        <v>0</v>
      </c>
      <c r="AI2964" s="22" t="n">
        <f aca="false">X2964*10000</f>
        <v>0</v>
      </c>
      <c r="AJ2964" s="22" t="n">
        <f aca="false">AA2964*10000</f>
        <v>0</v>
      </c>
    </row>
    <row r="2965" customFormat="false" ht="12.75" hidden="false" customHeight="false" outlineLevel="0" collapsed="false">
      <c r="AC2965" s="22" t="n">
        <f aca="false">G2965*100</f>
        <v>0</v>
      </c>
      <c r="AD2965" s="22" t="n">
        <f aca="false">H2965*100</f>
        <v>0</v>
      </c>
      <c r="AE2965" s="22" t="n">
        <f aca="false">I2965*100</f>
        <v>0</v>
      </c>
      <c r="AF2965" s="22" t="n">
        <f aca="false">J2965*100</f>
        <v>0</v>
      </c>
      <c r="AG2965" s="22" t="n">
        <f aca="false">K2965*100</f>
        <v>0</v>
      </c>
      <c r="AH2965" s="22" t="n">
        <f aca="false">U2965*10000</f>
        <v>0</v>
      </c>
      <c r="AI2965" s="22" t="n">
        <f aca="false">X2965*10000</f>
        <v>0</v>
      </c>
      <c r="AJ2965" s="22" t="n">
        <f aca="false">AA2965*10000</f>
        <v>0</v>
      </c>
    </row>
    <row r="2966" customFormat="false" ht="12.75" hidden="false" customHeight="false" outlineLevel="0" collapsed="false">
      <c r="AC2966" s="22" t="n">
        <f aca="false">G2966*100</f>
        <v>0</v>
      </c>
      <c r="AD2966" s="22" t="n">
        <f aca="false">H2966*100</f>
        <v>0</v>
      </c>
      <c r="AE2966" s="22" t="n">
        <f aca="false">I2966*100</f>
        <v>0</v>
      </c>
      <c r="AF2966" s="22" t="n">
        <f aca="false">J2966*100</f>
        <v>0</v>
      </c>
      <c r="AG2966" s="22" t="n">
        <f aca="false">K2966*100</f>
        <v>0</v>
      </c>
      <c r="AH2966" s="22" t="n">
        <f aca="false">U2966*10000</f>
        <v>0</v>
      </c>
      <c r="AI2966" s="22" t="n">
        <f aca="false">X2966*10000</f>
        <v>0</v>
      </c>
      <c r="AJ2966" s="22" t="n">
        <f aca="false">AA2966*10000</f>
        <v>0</v>
      </c>
    </row>
    <row r="2967" customFormat="false" ht="12.75" hidden="false" customHeight="false" outlineLevel="0" collapsed="false">
      <c r="AC2967" s="22" t="n">
        <f aca="false">G2967*100</f>
        <v>0</v>
      </c>
      <c r="AD2967" s="22" t="n">
        <f aca="false">H2967*100</f>
        <v>0</v>
      </c>
      <c r="AE2967" s="22" t="n">
        <f aca="false">I2967*100</f>
        <v>0</v>
      </c>
      <c r="AF2967" s="22" t="n">
        <f aca="false">J2967*100</f>
        <v>0</v>
      </c>
      <c r="AG2967" s="22" t="n">
        <f aca="false">K2967*100</f>
        <v>0</v>
      </c>
      <c r="AH2967" s="22" t="n">
        <f aca="false">U2967*10000</f>
        <v>0</v>
      </c>
      <c r="AI2967" s="22" t="n">
        <f aca="false">X2967*10000</f>
        <v>0</v>
      </c>
      <c r="AJ2967" s="22" t="n">
        <f aca="false">AA2967*10000</f>
        <v>0</v>
      </c>
    </row>
    <row r="2968" customFormat="false" ht="12.75" hidden="false" customHeight="false" outlineLevel="0" collapsed="false">
      <c r="AC2968" s="22" t="n">
        <f aca="false">G2968*100</f>
        <v>0</v>
      </c>
      <c r="AD2968" s="22" t="n">
        <f aca="false">H2968*100</f>
        <v>0</v>
      </c>
      <c r="AE2968" s="22" t="n">
        <f aca="false">I2968*100</f>
        <v>0</v>
      </c>
      <c r="AF2968" s="22" t="n">
        <f aca="false">J2968*100</f>
        <v>0</v>
      </c>
      <c r="AG2968" s="22" t="n">
        <f aca="false">K2968*100</f>
        <v>0</v>
      </c>
      <c r="AH2968" s="22" t="n">
        <f aca="false">U2968*10000</f>
        <v>0</v>
      </c>
      <c r="AI2968" s="22" t="n">
        <f aca="false">X2968*10000</f>
        <v>0</v>
      </c>
      <c r="AJ2968" s="22" t="n">
        <f aca="false">AA2968*10000</f>
        <v>0</v>
      </c>
    </row>
    <row r="2969" customFormat="false" ht="12.75" hidden="false" customHeight="false" outlineLevel="0" collapsed="false">
      <c r="AC2969" s="22" t="n">
        <f aca="false">G2969*100</f>
        <v>0</v>
      </c>
      <c r="AD2969" s="22" t="n">
        <f aca="false">H2969*100</f>
        <v>0</v>
      </c>
      <c r="AE2969" s="22" t="n">
        <f aca="false">I2969*100</f>
        <v>0</v>
      </c>
      <c r="AF2969" s="22" t="n">
        <f aca="false">J2969*100</f>
        <v>0</v>
      </c>
      <c r="AG2969" s="22" t="n">
        <f aca="false">K2969*100</f>
        <v>0</v>
      </c>
      <c r="AH2969" s="22" t="n">
        <f aca="false">U2969*10000</f>
        <v>0</v>
      </c>
      <c r="AI2969" s="22" t="n">
        <f aca="false">X2969*10000</f>
        <v>0</v>
      </c>
      <c r="AJ2969" s="22" t="n">
        <f aca="false">AA2969*10000</f>
        <v>0</v>
      </c>
    </row>
    <row r="2970" customFormat="false" ht="12.75" hidden="false" customHeight="false" outlineLevel="0" collapsed="false">
      <c r="AC2970" s="22" t="n">
        <f aca="false">G2970*100</f>
        <v>0</v>
      </c>
      <c r="AD2970" s="22" t="n">
        <f aca="false">H2970*100</f>
        <v>0</v>
      </c>
      <c r="AE2970" s="22" t="n">
        <f aca="false">I2970*100</f>
        <v>0</v>
      </c>
      <c r="AF2970" s="22" t="n">
        <f aca="false">J2970*100</f>
        <v>0</v>
      </c>
      <c r="AG2970" s="22" t="n">
        <f aca="false">K2970*100</f>
        <v>0</v>
      </c>
      <c r="AH2970" s="22" t="n">
        <f aca="false">U2970*10000</f>
        <v>0</v>
      </c>
      <c r="AI2970" s="22" t="n">
        <f aca="false">X2970*10000</f>
        <v>0</v>
      </c>
      <c r="AJ2970" s="22" t="n">
        <f aca="false">AA2970*10000</f>
        <v>0</v>
      </c>
    </row>
    <row r="2971" customFormat="false" ht="12.75" hidden="false" customHeight="false" outlineLevel="0" collapsed="false">
      <c r="AC2971" s="22" t="n">
        <f aca="false">G2971*100</f>
        <v>0</v>
      </c>
      <c r="AD2971" s="22" t="n">
        <f aca="false">H2971*100</f>
        <v>0</v>
      </c>
      <c r="AE2971" s="22" t="n">
        <f aca="false">I2971*100</f>
        <v>0</v>
      </c>
      <c r="AF2971" s="22" t="n">
        <f aca="false">J2971*100</f>
        <v>0</v>
      </c>
      <c r="AG2971" s="22" t="n">
        <f aca="false">K2971*100</f>
        <v>0</v>
      </c>
      <c r="AH2971" s="22" t="n">
        <f aca="false">U2971*10000</f>
        <v>0</v>
      </c>
      <c r="AI2971" s="22" t="n">
        <f aca="false">X2971*10000</f>
        <v>0</v>
      </c>
      <c r="AJ2971" s="22" t="n">
        <f aca="false">AA2971*10000</f>
        <v>0</v>
      </c>
    </row>
    <row r="2972" customFormat="false" ht="12.75" hidden="false" customHeight="false" outlineLevel="0" collapsed="false">
      <c r="AC2972" s="22" t="n">
        <f aca="false">G2972*100</f>
        <v>0</v>
      </c>
      <c r="AD2972" s="22" t="n">
        <f aca="false">H2972*100</f>
        <v>0</v>
      </c>
      <c r="AE2972" s="22" t="n">
        <f aca="false">I2972*100</f>
        <v>0</v>
      </c>
      <c r="AF2972" s="22" t="n">
        <f aca="false">J2972*100</f>
        <v>0</v>
      </c>
      <c r="AG2972" s="22" t="n">
        <f aca="false">K2972*100</f>
        <v>0</v>
      </c>
      <c r="AH2972" s="22" t="n">
        <f aca="false">U2972*10000</f>
        <v>0</v>
      </c>
      <c r="AI2972" s="22" t="n">
        <f aca="false">X2972*10000</f>
        <v>0</v>
      </c>
      <c r="AJ2972" s="22" t="n">
        <f aca="false">AA2972*10000</f>
        <v>0</v>
      </c>
    </row>
    <row r="2973" customFormat="false" ht="12.75" hidden="false" customHeight="false" outlineLevel="0" collapsed="false">
      <c r="AC2973" s="22" t="n">
        <f aca="false">G2973*100</f>
        <v>0</v>
      </c>
      <c r="AD2973" s="22" t="n">
        <f aca="false">H2973*100</f>
        <v>0</v>
      </c>
      <c r="AE2973" s="22" t="n">
        <f aca="false">I2973*100</f>
        <v>0</v>
      </c>
      <c r="AF2973" s="22" t="n">
        <f aca="false">J2973*100</f>
        <v>0</v>
      </c>
      <c r="AG2973" s="22" t="n">
        <f aca="false">K2973*100</f>
        <v>0</v>
      </c>
      <c r="AH2973" s="22" t="n">
        <f aca="false">U2973*10000</f>
        <v>0</v>
      </c>
      <c r="AI2973" s="22" t="n">
        <f aca="false">X2973*10000</f>
        <v>0</v>
      </c>
      <c r="AJ2973" s="22" t="n">
        <f aca="false">AA2973*10000</f>
        <v>0</v>
      </c>
    </row>
    <row r="2974" customFormat="false" ht="12.75" hidden="false" customHeight="false" outlineLevel="0" collapsed="false">
      <c r="AC2974" s="22" t="n">
        <f aca="false">G2974*100</f>
        <v>0</v>
      </c>
      <c r="AD2974" s="22" t="n">
        <f aca="false">H2974*100</f>
        <v>0</v>
      </c>
      <c r="AE2974" s="22" t="n">
        <f aca="false">I2974*100</f>
        <v>0</v>
      </c>
      <c r="AF2974" s="22" t="n">
        <f aca="false">J2974*100</f>
        <v>0</v>
      </c>
      <c r="AG2974" s="22" t="n">
        <f aca="false">K2974*100</f>
        <v>0</v>
      </c>
      <c r="AH2974" s="22" t="n">
        <f aca="false">U2974*10000</f>
        <v>0</v>
      </c>
      <c r="AI2974" s="22" t="n">
        <f aca="false">X2974*10000</f>
        <v>0</v>
      </c>
      <c r="AJ2974" s="22" t="n">
        <f aca="false">AA2974*10000</f>
        <v>0</v>
      </c>
    </row>
    <row r="2975" customFormat="false" ht="12.75" hidden="false" customHeight="false" outlineLevel="0" collapsed="false">
      <c r="AC2975" s="22" t="n">
        <f aca="false">G2975*100</f>
        <v>0</v>
      </c>
      <c r="AD2975" s="22" t="n">
        <f aca="false">H2975*100</f>
        <v>0</v>
      </c>
      <c r="AE2975" s="22" t="n">
        <f aca="false">I2975*100</f>
        <v>0</v>
      </c>
      <c r="AF2975" s="22" t="n">
        <f aca="false">J2975*100</f>
        <v>0</v>
      </c>
      <c r="AG2975" s="22" t="n">
        <f aca="false">K2975*100</f>
        <v>0</v>
      </c>
      <c r="AH2975" s="22" t="n">
        <f aca="false">U2975*10000</f>
        <v>0</v>
      </c>
      <c r="AI2975" s="22" t="n">
        <f aca="false">X2975*10000</f>
        <v>0</v>
      </c>
      <c r="AJ2975" s="22" t="n">
        <f aca="false">AA2975*10000</f>
        <v>0</v>
      </c>
    </row>
    <row r="2976" customFormat="false" ht="12.75" hidden="false" customHeight="false" outlineLevel="0" collapsed="false">
      <c r="AC2976" s="22" t="n">
        <f aca="false">G2976*100</f>
        <v>0</v>
      </c>
      <c r="AD2976" s="22" t="n">
        <f aca="false">H2976*100</f>
        <v>0</v>
      </c>
      <c r="AE2976" s="22" t="n">
        <f aca="false">I2976*100</f>
        <v>0</v>
      </c>
      <c r="AF2976" s="22" t="n">
        <f aca="false">J2976*100</f>
        <v>0</v>
      </c>
      <c r="AG2976" s="22" t="n">
        <f aca="false">K2976*100</f>
        <v>0</v>
      </c>
      <c r="AH2976" s="22" t="n">
        <f aca="false">U2976*10000</f>
        <v>0</v>
      </c>
      <c r="AI2976" s="22" t="n">
        <f aca="false">X2976*10000</f>
        <v>0</v>
      </c>
      <c r="AJ2976" s="22" t="n">
        <f aca="false">AA2976*10000</f>
        <v>0</v>
      </c>
    </row>
    <row r="2977" customFormat="false" ht="12.75" hidden="false" customHeight="false" outlineLevel="0" collapsed="false">
      <c r="AC2977" s="22" t="n">
        <f aca="false">G2977*100</f>
        <v>0</v>
      </c>
      <c r="AD2977" s="22" t="n">
        <f aca="false">H2977*100</f>
        <v>0</v>
      </c>
      <c r="AE2977" s="22" t="n">
        <f aca="false">I2977*100</f>
        <v>0</v>
      </c>
      <c r="AF2977" s="22" t="n">
        <f aca="false">J2977*100</f>
        <v>0</v>
      </c>
      <c r="AG2977" s="22" t="n">
        <f aca="false">K2977*100</f>
        <v>0</v>
      </c>
      <c r="AH2977" s="22" t="n">
        <f aca="false">U2977*10000</f>
        <v>0</v>
      </c>
      <c r="AI2977" s="22" t="n">
        <f aca="false">X2977*10000</f>
        <v>0</v>
      </c>
      <c r="AJ2977" s="22" t="n">
        <f aca="false">AA2977*10000</f>
        <v>0</v>
      </c>
    </row>
    <row r="2978" customFormat="false" ht="12.75" hidden="false" customHeight="false" outlineLevel="0" collapsed="false">
      <c r="AC2978" s="22" t="n">
        <f aca="false">G2978*100</f>
        <v>0</v>
      </c>
      <c r="AD2978" s="22" t="n">
        <f aca="false">H2978*100</f>
        <v>0</v>
      </c>
      <c r="AE2978" s="22" t="n">
        <f aca="false">I2978*100</f>
        <v>0</v>
      </c>
      <c r="AF2978" s="22" t="n">
        <f aca="false">J2978*100</f>
        <v>0</v>
      </c>
      <c r="AG2978" s="22" t="n">
        <f aca="false">K2978*100</f>
        <v>0</v>
      </c>
      <c r="AH2978" s="22" t="n">
        <f aca="false">U2978*10000</f>
        <v>0</v>
      </c>
      <c r="AI2978" s="22" t="n">
        <f aca="false">X2978*10000</f>
        <v>0</v>
      </c>
      <c r="AJ2978" s="22" t="n">
        <f aca="false">AA2978*10000</f>
        <v>0</v>
      </c>
    </row>
    <row r="2979" customFormat="false" ht="12.75" hidden="false" customHeight="false" outlineLevel="0" collapsed="false">
      <c r="AC2979" s="22" t="n">
        <f aca="false">G2979*100</f>
        <v>0</v>
      </c>
      <c r="AD2979" s="22" t="n">
        <f aca="false">H2979*100</f>
        <v>0</v>
      </c>
      <c r="AE2979" s="22" t="n">
        <f aca="false">I2979*100</f>
        <v>0</v>
      </c>
      <c r="AF2979" s="22" t="n">
        <f aca="false">J2979*100</f>
        <v>0</v>
      </c>
      <c r="AG2979" s="22" t="n">
        <f aca="false">K2979*100</f>
        <v>0</v>
      </c>
      <c r="AH2979" s="22" t="n">
        <f aca="false">U2979*10000</f>
        <v>0</v>
      </c>
      <c r="AI2979" s="22" t="n">
        <f aca="false">X2979*10000</f>
        <v>0</v>
      </c>
      <c r="AJ2979" s="22" t="n">
        <f aca="false">AA2979*10000</f>
        <v>0</v>
      </c>
    </row>
    <row r="2980" customFormat="false" ht="12.75" hidden="false" customHeight="false" outlineLevel="0" collapsed="false">
      <c r="AC2980" s="22" t="n">
        <f aca="false">G2980*100</f>
        <v>0</v>
      </c>
      <c r="AD2980" s="22" t="n">
        <f aca="false">H2980*100</f>
        <v>0</v>
      </c>
      <c r="AE2980" s="22" t="n">
        <f aca="false">I2980*100</f>
        <v>0</v>
      </c>
      <c r="AF2980" s="22" t="n">
        <f aca="false">J2980*100</f>
        <v>0</v>
      </c>
      <c r="AG2980" s="22" t="n">
        <f aca="false">K2980*100</f>
        <v>0</v>
      </c>
      <c r="AH2980" s="22" t="n">
        <f aca="false">U2980*10000</f>
        <v>0</v>
      </c>
      <c r="AI2980" s="22" t="n">
        <f aca="false">X2980*10000</f>
        <v>0</v>
      </c>
      <c r="AJ2980" s="22" t="n">
        <f aca="false">AA2980*10000</f>
        <v>0</v>
      </c>
    </row>
    <row r="2981" customFormat="false" ht="12.75" hidden="false" customHeight="false" outlineLevel="0" collapsed="false">
      <c r="AC2981" s="22" t="n">
        <f aca="false">G2981*100</f>
        <v>0</v>
      </c>
      <c r="AD2981" s="22" t="n">
        <f aca="false">H2981*100</f>
        <v>0</v>
      </c>
      <c r="AE2981" s="22" t="n">
        <f aca="false">I2981*100</f>
        <v>0</v>
      </c>
      <c r="AF2981" s="22" t="n">
        <f aca="false">J2981*100</f>
        <v>0</v>
      </c>
      <c r="AG2981" s="22" t="n">
        <f aca="false">K2981*100</f>
        <v>0</v>
      </c>
      <c r="AH2981" s="22" t="n">
        <f aca="false">U2981*10000</f>
        <v>0</v>
      </c>
      <c r="AI2981" s="22" t="n">
        <f aca="false">X2981*10000</f>
        <v>0</v>
      </c>
      <c r="AJ2981" s="22" t="n">
        <f aca="false">AA2981*10000</f>
        <v>0</v>
      </c>
    </row>
    <row r="2982" customFormat="false" ht="12.75" hidden="false" customHeight="false" outlineLevel="0" collapsed="false">
      <c r="AC2982" s="22" t="n">
        <f aca="false">G2982*100</f>
        <v>0</v>
      </c>
      <c r="AD2982" s="22" t="n">
        <f aca="false">H2982*100</f>
        <v>0</v>
      </c>
      <c r="AE2982" s="22" t="n">
        <f aca="false">I2982*100</f>
        <v>0</v>
      </c>
      <c r="AF2982" s="22" t="n">
        <f aca="false">J2982*100</f>
        <v>0</v>
      </c>
      <c r="AG2982" s="22" t="n">
        <f aca="false">K2982*100</f>
        <v>0</v>
      </c>
      <c r="AH2982" s="22" t="n">
        <f aca="false">U2982*10000</f>
        <v>0</v>
      </c>
      <c r="AI2982" s="22" t="n">
        <f aca="false">X2982*10000</f>
        <v>0</v>
      </c>
      <c r="AJ2982" s="22" t="n">
        <f aca="false">AA2982*10000</f>
        <v>0</v>
      </c>
    </row>
    <row r="2983" customFormat="false" ht="12.75" hidden="false" customHeight="false" outlineLevel="0" collapsed="false">
      <c r="AC2983" s="22" t="n">
        <f aca="false">G2983*100</f>
        <v>0</v>
      </c>
      <c r="AD2983" s="22" t="n">
        <f aca="false">H2983*100</f>
        <v>0</v>
      </c>
      <c r="AE2983" s="22" t="n">
        <f aca="false">I2983*100</f>
        <v>0</v>
      </c>
      <c r="AF2983" s="22" t="n">
        <f aca="false">J2983*100</f>
        <v>0</v>
      </c>
      <c r="AG2983" s="22" t="n">
        <f aca="false">K2983*100</f>
        <v>0</v>
      </c>
      <c r="AH2983" s="22" t="n">
        <f aca="false">U2983*10000</f>
        <v>0</v>
      </c>
      <c r="AI2983" s="22" t="n">
        <f aca="false">X2983*10000</f>
        <v>0</v>
      </c>
      <c r="AJ2983" s="22" t="n">
        <f aca="false">AA2983*10000</f>
        <v>0</v>
      </c>
    </row>
    <row r="2984" customFormat="false" ht="12.75" hidden="false" customHeight="false" outlineLevel="0" collapsed="false">
      <c r="AC2984" s="22" t="n">
        <f aca="false">G2984*100</f>
        <v>0</v>
      </c>
      <c r="AD2984" s="22" t="n">
        <f aca="false">H2984*100</f>
        <v>0</v>
      </c>
      <c r="AE2984" s="22" t="n">
        <f aca="false">I2984*100</f>
        <v>0</v>
      </c>
      <c r="AF2984" s="22" t="n">
        <f aca="false">J2984*100</f>
        <v>0</v>
      </c>
      <c r="AG2984" s="22" t="n">
        <f aca="false">K2984*100</f>
        <v>0</v>
      </c>
      <c r="AH2984" s="22" t="n">
        <f aca="false">U2984*10000</f>
        <v>0</v>
      </c>
      <c r="AI2984" s="22" t="n">
        <f aca="false">X2984*10000</f>
        <v>0</v>
      </c>
      <c r="AJ2984" s="22" t="n">
        <f aca="false">AA2984*10000</f>
        <v>0</v>
      </c>
    </row>
    <row r="2985" customFormat="false" ht="12.75" hidden="false" customHeight="false" outlineLevel="0" collapsed="false">
      <c r="AC2985" s="22" t="n">
        <f aca="false">G2985*100</f>
        <v>0</v>
      </c>
      <c r="AD2985" s="22" t="n">
        <f aca="false">H2985*100</f>
        <v>0</v>
      </c>
      <c r="AE2985" s="22" t="n">
        <f aca="false">I2985*100</f>
        <v>0</v>
      </c>
      <c r="AF2985" s="22" t="n">
        <f aca="false">J2985*100</f>
        <v>0</v>
      </c>
      <c r="AG2985" s="22" t="n">
        <f aca="false">K2985*100</f>
        <v>0</v>
      </c>
      <c r="AH2985" s="22" t="n">
        <f aca="false">U2985*10000</f>
        <v>0</v>
      </c>
      <c r="AI2985" s="22" t="n">
        <f aca="false">X2985*10000</f>
        <v>0</v>
      </c>
      <c r="AJ2985" s="22" t="n">
        <f aca="false">AA2985*10000</f>
        <v>0</v>
      </c>
    </row>
    <row r="2986" customFormat="false" ht="12.75" hidden="false" customHeight="false" outlineLevel="0" collapsed="false">
      <c r="AC2986" s="22" t="n">
        <f aca="false">G2986*100</f>
        <v>0</v>
      </c>
      <c r="AD2986" s="22" t="n">
        <f aca="false">H2986*100</f>
        <v>0</v>
      </c>
      <c r="AE2986" s="22" t="n">
        <f aca="false">I2986*100</f>
        <v>0</v>
      </c>
      <c r="AF2986" s="22" t="n">
        <f aca="false">J2986*100</f>
        <v>0</v>
      </c>
      <c r="AG2986" s="22" t="n">
        <f aca="false">K2986*100</f>
        <v>0</v>
      </c>
      <c r="AH2986" s="22" t="n">
        <f aca="false">U2986*10000</f>
        <v>0</v>
      </c>
      <c r="AI2986" s="22" t="n">
        <f aca="false">X2986*10000</f>
        <v>0</v>
      </c>
      <c r="AJ2986" s="22" t="n">
        <f aca="false">AA2986*10000</f>
        <v>0</v>
      </c>
    </row>
    <row r="2987" customFormat="false" ht="12.75" hidden="false" customHeight="false" outlineLevel="0" collapsed="false">
      <c r="AC2987" s="22" t="n">
        <f aca="false">G2987*100</f>
        <v>0</v>
      </c>
      <c r="AD2987" s="22" t="n">
        <f aca="false">H2987*100</f>
        <v>0</v>
      </c>
      <c r="AE2987" s="22" t="n">
        <f aca="false">I2987*100</f>
        <v>0</v>
      </c>
      <c r="AF2987" s="22" t="n">
        <f aca="false">J2987*100</f>
        <v>0</v>
      </c>
      <c r="AG2987" s="22" t="n">
        <f aca="false">K2987*100</f>
        <v>0</v>
      </c>
      <c r="AH2987" s="22" t="n">
        <f aca="false">U2987*10000</f>
        <v>0</v>
      </c>
      <c r="AI2987" s="22" t="n">
        <f aca="false">X2987*10000</f>
        <v>0</v>
      </c>
      <c r="AJ2987" s="22" t="n">
        <f aca="false">AA2987*10000</f>
        <v>0</v>
      </c>
    </row>
    <row r="2988" customFormat="false" ht="12.75" hidden="false" customHeight="false" outlineLevel="0" collapsed="false">
      <c r="AC2988" s="22" t="n">
        <f aca="false">G2988*100</f>
        <v>0</v>
      </c>
      <c r="AD2988" s="22" t="n">
        <f aca="false">H2988*100</f>
        <v>0</v>
      </c>
      <c r="AE2988" s="22" t="n">
        <f aca="false">I2988*100</f>
        <v>0</v>
      </c>
      <c r="AF2988" s="22" t="n">
        <f aca="false">J2988*100</f>
        <v>0</v>
      </c>
      <c r="AG2988" s="22" t="n">
        <f aca="false">K2988*100</f>
        <v>0</v>
      </c>
      <c r="AH2988" s="22" t="n">
        <f aca="false">U2988*10000</f>
        <v>0</v>
      </c>
      <c r="AI2988" s="22" t="n">
        <f aca="false">X2988*10000</f>
        <v>0</v>
      </c>
      <c r="AJ2988" s="22" t="n">
        <f aca="false">AA2988*10000</f>
        <v>0</v>
      </c>
    </row>
    <row r="2989" customFormat="false" ht="12.75" hidden="false" customHeight="false" outlineLevel="0" collapsed="false">
      <c r="AC2989" s="22" t="n">
        <f aca="false">G2989*100</f>
        <v>0</v>
      </c>
      <c r="AD2989" s="22" t="n">
        <f aca="false">H2989*100</f>
        <v>0</v>
      </c>
      <c r="AE2989" s="22" t="n">
        <f aca="false">I2989*100</f>
        <v>0</v>
      </c>
      <c r="AF2989" s="22" t="n">
        <f aca="false">J2989*100</f>
        <v>0</v>
      </c>
      <c r="AG2989" s="22" t="n">
        <f aca="false">K2989*100</f>
        <v>0</v>
      </c>
      <c r="AH2989" s="22" t="n">
        <f aca="false">U2989*10000</f>
        <v>0</v>
      </c>
      <c r="AI2989" s="22" t="n">
        <f aca="false">X2989*10000</f>
        <v>0</v>
      </c>
      <c r="AJ2989" s="22" t="n">
        <f aca="false">AA2989*10000</f>
        <v>0</v>
      </c>
    </row>
    <row r="2990" customFormat="false" ht="12.75" hidden="false" customHeight="false" outlineLevel="0" collapsed="false">
      <c r="AC2990" s="22" t="n">
        <f aca="false">G2990*100</f>
        <v>0</v>
      </c>
      <c r="AD2990" s="22" t="n">
        <f aca="false">H2990*100</f>
        <v>0</v>
      </c>
      <c r="AE2990" s="22" t="n">
        <f aca="false">I2990*100</f>
        <v>0</v>
      </c>
      <c r="AF2990" s="22" t="n">
        <f aca="false">J2990*100</f>
        <v>0</v>
      </c>
      <c r="AG2990" s="22" t="n">
        <f aca="false">K2990*100</f>
        <v>0</v>
      </c>
      <c r="AH2990" s="22" t="n">
        <f aca="false">U2990*10000</f>
        <v>0</v>
      </c>
      <c r="AI2990" s="22" t="n">
        <f aca="false">X2990*10000</f>
        <v>0</v>
      </c>
      <c r="AJ2990" s="22" t="n">
        <f aca="false">AA2990*10000</f>
        <v>0</v>
      </c>
    </row>
    <row r="2991" customFormat="false" ht="12.75" hidden="false" customHeight="false" outlineLevel="0" collapsed="false">
      <c r="AC2991" s="22" t="n">
        <f aca="false">G2991*100</f>
        <v>0</v>
      </c>
      <c r="AD2991" s="22" t="n">
        <f aca="false">H2991*100</f>
        <v>0</v>
      </c>
      <c r="AE2991" s="22" t="n">
        <f aca="false">I2991*100</f>
        <v>0</v>
      </c>
      <c r="AF2991" s="22" t="n">
        <f aca="false">J2991*100</f>
        <v>0</v>
      </c>
      <c r="AG2991" s="22" t="n">
        <f aca="false">K2991*100</f>
        <v>0</v>
      </c>
      <c r="AH2991" s="22" t="n">
        <f aca="false">U2991*10000</f>
        <v>0</v>
      </c>
      <c r="AI2991" s="22" t="n">
        <f aca="false">X2991*10000</f>
        <v>0</v>
      </c>
      <c r="AJ2991" s="22" t="n">
        <f aca="false">AA2991*10000</f>
        <v>0</v>
      </c>
    </row>
    <row r="2992" customFormat="false" ht="12.75" hidden="false" customHeight="false" outlineLevel="0" collapsed="false">
      <c r="AC2992" s="22" t="n">
        <f aca="false">G2992*100</f>
        <v>0</v>
      </c>
      <c r="AD2992" s="22" t="n">
        <f aca="false">H2992*100</f>
        <v>0</v>
      </c>
      <c r="AE2992" s="22" t="n">
        <f aca="false">I2992*100</f>
        <v>0</v>
      </c>
      <c r="AF2992" s="22" t="n">
        <f aca="false">J2992*100</f>
        <v>0</v>
      </c>
      <c r="AG2992" s="22" t="n">
        <f aca="false">K2992*100</f>
        <v>0</v>
      </c>
      <c r="AH2992" s="22" t="n">
        <f aca="false">U2992*10000</f>
        <v>0</v>
      </c>
      <c r="AI2992" s="22" t="n">
        <f aca="false">X2992*10000</f>
        <v>0</v>
      </c>
      <c r="AJ2992" s="22" t="n">
        <f aca="false">AA2992*10000</f>
        <v>0</v>
      </c>
    </row>
    <row r="2993" customFormat="false" ht="12.75" hidden="false" customHeight="false" outlineLevel="0" collapsed="false">
      <c r="AC2993" s="22" t="n">
        <f aca="false">G2993*100</f>
        <v>0</v>
      </c>
      <c r="AD2993" s="22" t="n">
        <f aca="false">H2993*100</f>
        <v>0</v>
      </c>
      <c r="AE2993" s="22" t="n">
        <f aca="false">I2993*100</f>
        <v>0</v>
      </c>
      <c r="AF2993" s="22" t="n">
        <f aca="false">J2993*100</f>
        <v>0</v>
      </c>
      <c r="AG2993" s="22" t="n">
        <f aca="false">K2993*100</f>
        <v>0</v>
      </c>
      <c r="AH2993" s="22" t="n">
        <f aca="false">U2993*10000</f>
        <v>0</v>
      </c>
      <c r="AI2993" s="22" t="n">
        <f aca="false">X2993*10000</f>
        <v>0</v>
      </c>
      <c r="AJ2993" s="22" t="n">
        <f aca="false">AA2993*10000</f>
        <v>0</v>
      </c>
    </row>
    <row r="2994" customFormat="false" ht="12.75" hidden="false" customHeight="false" outlineLevel="0" collapsed="false">
      <c r="AC2994" s="22" t="n">
        <f aca="false">G2994*100</f>
        <v>0</v>
      </c>
      <c r="AD2994" s="22" t="n">
        <f aca="false">H2994*100</f>
        <v>0</v>
      </c>
      <c r="AE2994" s="22" t="n">
        <f aca="false">I2994*100</f>
        <v>0</v>
      </c>
      <c r="AF2994" s="22" t="n">
        <f aca="false">J2994*100</f>
        <v>0</v>
      </c>
      <c r="AG2994" s="22" t="n">
        <f aca="false">K2994*100</f>
        <v>0</v>
      </c>
      <c r="AH2994" s="22" t="n">
        <f aca="false">U2994*10000</f>
        <v>0</v>
      </c>
      <c r="AI2994" s="22" t="n">
        <f aca="false">X2994*10000</f>
        <v>0</v>
      </c>
      <c r="AJ2994" s="22" t="n">
        <f aca="false">AA2994*10000</f>
        <v>0</v>
      </c>
    </row>
    <row r="2995" customFormat="false" ht="12.75" hidden="false" customHeight="false" outlineLevel="0" collapsed="false">
      <c r="AC2995" s="22" t="n">
        <f aca="false">G2995*100</f>
        <v>0</v>
      </c>
      <c r="AD2995" s="22" t="n">
        <f aca="false">H2995*100</f>
        <v>0</v>
      </c>
      <c r="AE2995" s="22" t="n">
        <f aca="false">I2995*100</f>
        <v>0</v>
      </c>
      <c r="AF2995" s="22" t="n">
        <f aca="false">J2995*100</f>
        <v>0</v>
      </c>
      <c r="AG2995" s="22" t="n">
        <f aca="false">K2995*100</f>
        <v>0</v>
      </c>
      <c r="AH2995" s="22" t="n">
        <f aca="false">U2995*10000</f>
        <v>0</v>
      </c>
      <c r="AI2995" s="22" t="n">
        <f aca="false">X2995*10000</f>
        <v>0</v>
      </c>
      <c r="AJ2995" s="22" t="n">
        <f aca="false">AA2995*10000</f>
        <v>0</v>
      </c>
    </row>
    <row r="2996" customFormat="false" ht="12.75" hidden="false" customHeight="false" outlineLevel="0" collapsed="false">
      <c r="AC2996" s="22" t="n">
        <f aca="false">G2996*100</f>
        <v>0</v>
      </c>
      <c r="AD2996" s="22" t="n">
        <f aca="false">H2996*100</f>
        <v>0</v>
      </c>
      <c r="AE2996" s="22" t="n">
        <f aca="false">I2996*100</f>
        <v>0</v>
      </c>
      <c r="AF2996" s="22" t="n">
        <f aca="false">J2996*100</f>
        <v>0</v>
      </c>
      <c r="AG2996" s="22" t="n">
        <f aca="false">K2996*100</f>
        <v>0</v>
      </c>
      <c r="AH2996" s="22" t="n">
        <f aca="false">U2996*10000</f>
        <v>0</v>
      </c>
      <c r="AI2996" s="22" t="n">
        <f aca="false">X2996*10000</f>
        <v>0</v>
      </c>
      <c r="AJ2996" s="22" t="n">
        <f aca="false">AA2996*10000</f>
        <v>0</v>
      </c>
    </row>
    <row r="2997" customFormat="false" ht="12.75" hidden="false" customHeight="false" outlineLevel="0" collapsed="false">
      <c r="AC2997" s="22" t="n">
        <f aca="false">G2997*100</f>
        <v>0</v>
      </c>
      <c r="AD2997" s="22" t="n">
        <f aca="false">H2997*100</f>
        <v>0</v>
      </c>
      <c r="AE2997" s="22" t="n">
        <f aca="false">I2997*100</f>
        <v>0</v>
      </c>
      <c r="AF2997" s="22" t="n">
        <f aca="false">J2997*100</f>
        <v>0</v>
      </c>
      <c r="AG2997" s="22" t="n">
        <f aca="false">K2997*100</f>
        <v>0</v>
      </c>
      <c r="AH2997" s="22" t="n">
        <f aca="false">U2997*10000</f>
        <v>0</v>
      </c>
      <c r="AI2997" s="22" t="n">
        <f aca="false">X2997*10000</f>
        <v>0</v>
      </c>
      <c r="AJ2997" s="22" t="n">
        <f aca="false">AA2997*10000</f>
        <v>0</v>
      </c>
    </row>
    <row r="2998" customFormat="false" ht="12.75" hidden="false" customHeight="false" outlineLevel="0" collapsed="false">
      <c r="AC2998" s="22" t="n">
        <f aca="false">G2998*100</f>
        <v>0</v>
      </c>
      <c r="AD2998" s="22" t="n">
        <f aca="false">H2998*100</f>
        <v>0</v>
      </c>
      <c r="AE2998" s="22" t="n">
        <f aca="false">I2998*100</f>
        <v>0</v>
      </c>
      <c r="AF2998" s="22" t="n">
        <f aca="false">J2998*100</f>
        <v>0</v>
      </c>
      <c r="AG2998" s="22" t="n">
        <f aca="false">K2998*100</f>
        <v>0</v>
      </c>
      <c r="AH2998" s="22" t="n">
        <f aca="false">U2998*10000</f>
        <v>0</v>
      </c>
      <c r="AI2998" s="22" t="n">
        <f aca="false">X2998*10000</f>
        <v>0</v>
      </c>
      <c r="AJ2998" s="22" t="n">
        <f aca="false">AA2998*10000</f>
        <v>0</v>
      </c>
    </row>
    <row r="2999" customFormat="false" ht="12.75" hidden="false" customHeight="false" outlineLevel="0" collapsed="false">
      <c r="AC2999" s="22" t="n">
        <f aca="false">G2999*100</f>
        <v>0</v>
      </c>
      <c r="AD2999" s="22" t="n">
        <f aca="false">H2999*100</f>
        <v>0</v>
      </c>
      <c r="AE2999" s="22" t="n">
        <f aca="false">I2999*100</f>
        <v>0</v>
      </c>
      <c r="AF2999" s="22" t="n">
        <f aca="false">J2999*100</f>
        <v>0</v>
      </c>
      <c r="AG2999" s="22" t="n">
        <f aca="false">K2999*100</f>
        <v>0</v>
      </c>
      <c r="AH2999" s="22" t="n">
        <f aca="false">U2999*10000</f>
        <v>0</v>
      </c>
      <c r="AI2999" s="22" t="n">
        <f aca="false">X2999*10000</f>
        <v>0</v>
      </c>
      <c r="AJ2999" s="22" t="n">
        <f aca="false">AA2999*10000</f>
        <v>0</v>
      </c>
    </row>
    <row r="3000" customFormat="false" ht="12.75" hidden="false" customHeight="false" outlineLevel="0" collapsed="false">
      <c r="AC3000" s="22" t="n">
        <f aca="false">G3000*100</f>
        <v>0</v>
      </c>
      <c r="AD3000" s="22" t="n">
        <f aca="false">H3000*100</f>
        <v>0</v>
      </c>
      <c r="AE3000" s="22" t="n">
        <f aca="false">I3000*100</f>
        <v>0</v>
      </c>
      <c r="AF3000" s="22" t="n">
        <f aca="false">J3000*100</f>
        <v>0</v>
      </c>
      <c r="AG3000" s="22" t="n">
        <f aca="false">K3000*100</f>
        <v>0</v>
      </c>
      <c r="AH3000" s="22" t="n">
        <f aca="false">U3000*10000</f>
        <v>0</v>
      </c>
      <c r="AI3000" s="22" t="n">
        <f aca="false">X3000*10000</f>
        <v>0</v>
      </c>
      <c r="AJ3000" s="22" t="n">
        <f aca="false">AA3000*10000</f>
        <v>0</v>
      </c>
    </row>
    <row r="3001" customFormat="false" ht="12.75" hidden="false" customHeight="false" outlineLevel="0" collapsed="false">
      <c r="AC3001" s="22" t="n">
        <f aca="false">G3001*100</f>
        <v>0</v>
      </c>
      <c r="AD3001" s="22" t="n">
        <f aca="false">H3001*100</f>
        <v>0</v>
      </c>
      <c r="AE3001" s="22" t="n">
        <f aca="false">I3001*100</f>
        <v>0</v>
      </c>
      <c r="AF3001" s="22" t="n">
        <f aca="false">J3001*100</f>
        <v>0</v>
      </c>
      <c r="AG3001" s="22" t="n">
        <f aca="false">K3001*100</f>
        <v>0</v>
      </c>
      <c r="AH3001" s="22" t="n">
        <f aca="false">U3001*10000</f>
        <v>0</v>
      </c>
      <c r="AI3001" s="22" t="n">
        <f aca="false">X3001*10000</f>
        <v>0</v>
      </c>
      <c r="AJ3001" s="22" t="n">
        <f aca="false">AA3001*10000</f>
        <v>0</v>
      </c>
    </row>
    <row r="3002" customFormat="false" ht="12.75" hidden="false" customHeight="false" outlineLevel="0" collapsed="false">
      <c r="AC3002" s="22" t="n">
        <f aca="false">G3002*100</f>
        <v>0</v>
      </c>
      <c r="AD3002" s="22" t="n">
        <f aca="false">H3002*100</f>
        <v>0</v>
      </c>
      <c r="AE3002" s="22" t="n">
        <f aca="false">I3002*100</f>
        <v>0</v>
      </c>
      <c r="AF3002" s="22" t="n">
        <f aca="false">J3002*100</f>
        <v>0</v>
      </c>
      <c r="AG3002" s="22" t="n">
        <f aca="false">K3002*100</f>
        <v>0</v>
      </c>
      <c r="AH3002" s="22" t="n">
        <f aca="false">U3002*10000</f>
        <v>0</v>
      </c>
      <c r="AI3002" s="22" t="n">
        <f aca="false">X3002*10000</f>
        <v>0</v>
      </c>
      <c r="AJ3002" s="22" t="n">
        <f aca="false">AA3002*10000</f>
        <v>0</v>
      </c>
    </row>
    <row r="3003" customFormat="false" ht="12.75" hidden="false" customHeight="false" outlineLevel="0" collapsed="false">
      <c r="AC3003" s="22" t="n">
        <f aca="false">G3003*100</f>
        <v>0</v>
      </c>
      <c r="AD3003" s="22" t="n">
        <f aca="false">H3003*100</f>
        <v>0</v>
      </c>
      <c r="AE3003" s="22" t="n">
        <f aca="false">I3003*100</f>
        <v>0</v>
      </c>
      <c r="AF3003" s="22" t="n">
        <f aca="false">J3003*100</f>
        <v>0</v>
      </c>
      <c r="AG3003" s="22" t="n">
        <f aca="false">K3003*100</f>
        <v>0</v>
      </c>
      <c r="AH3003" s="22" t="n">
        <f aca="false">U3003*10000</f>
        <v>0</v>
      </c>
      <c r="AI3003" s="22" t="n">
        <f aca="false">X3003*10000</f>
        <v>0</v>
      </c>
      <c r="AJ3003" s="22" t="n">
        <f aca="false">AA3003*10000</f>
        <v>0</v>
      </c>
    </row>
    <row r="3004" customFormat="false" ht="12.75" hidden="false" customHeight="false" outlineLevel="0" collapsed="false">
      <c r="AC3004" s="22" t="n">
        <f aca="false">G3004*100</f>
        <v>0</v>
      </c>
      <c r="AD3004" s="22" t="n">
        <f aca="false">H3004*100</f>
        <v>0</v>
      </c>
      <c r="AE3004" s="22" t="n">
        <f aca="false">I3004*100</f>
        <v>0</v>
      </c>
      <c r="AF3004" s="22" t="n">
        <f aca="false">J3004*100</f>
        <v>0</v>
      </c>
      <c r="AG3004" s="22" t="n">
        <f aca="false">K3004*100</f>
        <v>0</v>
      </c>
      <c r="AH3004" s="22" t="n">
        <f aca="false">U3004*10000</f>
        <v>0</v>
      </c>
      <c r="AI3004" s="22" t="n">
        <f aca="false">X3004*10000</f>
        <v>0</v>
      </c>
      <c r="AJ3004" s="22" t="n">
        <f aca="false">AA3004*10000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8:28:57Z</dcterms:created>
  <dc:creator>Matthias Melzer</dc:creator>
  <dc:description/>
  <dc:language>en-US</dc:language>
  <cp:lastModifiedBy>Windows User</cp:lastModifiedBy>
  <dcterms:modified xsi:type="dcterms:W3CDTF">2015-11-23T08:02:46Z</dcterms:modified>
  <cp:revision>0</cp:revision>
  <dc:subject/>
  <dc:title/>
</cp:coreProperties>
</file>