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-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Einkaufsartikel</t>
  </si>
  <si>
    <t xml:space="preserve">Artikelnummer</t>
  </si>
  <si>
    <t xml:space="preserve">Bezeichnung</t>
  </si>
  <si>
    <t xml:space="preserve">Zeile-2 ab Stelle</t>
  </si>
  <si>
    <t xml:space="preserve">Zeile-3 ab Stelle</t>
  </si>
  <si>
    <t xml:space="preserve">Bezeichnung lang</t>
  </si>
  <si>
    <t xml:space="preserve">EAN-Code</t>
  </si>
  <si>
    <t xml:space="preserve">Preis-1</t>
  </si>
  <si>
    <t xml:space="preserve">Preis-2</t>
  </si>
  <si>
    <t xml:space="preserve">Preis-3</t>
  </si>
  <si>
    <t xml:space="preserve">Preis-4</t>
  </si>
  <si>
    <t xml:space="preserve">Preis-5</t>
  </si>
  <si>
    <t xml:space="preserve">Drucker</t>
  </si>
  <si>
    <t xml:space="preserve">Warengruppe</t>
  </si>
  <si>
    <t xml:space="preserve">Kartenzuordnung-1</t>
  </si>
  <si>
    <t xml:space="preserve">Kartenzuordnung-2</t>
  </si>
  <si>
    <t xml:space="preserve">Kartenzuordnung-3</t>
  </si>
  <si>
    <t xml:space="preserve">Kartenzuordnung-4</t>
  </si>
  <si>
    <t xml:space="preserve">Kartenzuordnung-5</t>
  </si>
  <si>
    <t xml:space="preserve">Lieferant Nr.</t>
  </si>
  <si>
    <t xml:space="preserve">EK-Preis 1</t>
  </si>
  <si>
    <t xml:space="preserve">Ar lt. Lieferant</t>
  </si>
  <si>
    <t xml:space="preserve">Mengeneinheit</t>
  </si>
  <si>
    <t xml:space="preserve">KZ für Artikelgruppe</t>
  </si>
  <si>
    <t xml:space="preserve">1 bis 5 Stellen numerisch</t>
  </si>
  <si>
    <t xml:space="preserve">20 Stellen</t>
  </si>
  <si>
    <t xml:space="preserve">1 bis 2 Stellen numerisch</t>
  </si>
  <si>
    <t xml:space="preserve">60 Stellen</t>
  </si>
  <si>
    <t xml:space="preserve">13 Stellen</t>
  </si>
  <si>
    <t xml:space="preserve">wenn Artikel auch als VK-Artikel verwendet wird</t>
  </si>
  <si>
    <t xml:space="preserve">A=lokal</t>
  </si>
  <si>
    <t xml:space="preserve">60=Durchläufer</t>
  </si>
  <si>
    <t xml:space="preserve">4 Stellen</t>
  </si>
  <si>
    <t xml:space="preserve">1 bis 3-stellig</t>
  </si>
  <si>
    <t xml:space="preserve">Netto</t>
  </si>
  <si>
    <t xml:space="preserve">1 bis 4-stellig</t>
  </si>
  <si>
    <t xml:space="preserve">B=Küche</t>
  </si>
  <si>
    <t xml:space="preserve">70=Küche</t>
  </si>
  <si>
    <t xml:space="preserve">etc.</t>
  </si>
  <si>
    <t xml:space="preserve">71=Speiseeis</t>
  </si>
  <si>
    <t xml:space="preserve">72=Wein</t>
  </si>
  <si>
    <t xml:space="preserve">73=Bier</t>
  </si>
  <si>
    <t xml:space="preserve">74=Alkoholfrei</t>
  </si>
  <si>
    <t xml:space="preserve">75=Kaffee/Tee</t>
  </si>
  <si>
    <t xml:space="preserve">76=Sekt/Champagner</t>
  </si>
  <si>
    <t xml:space="preserve">77=Spirituosen</t>
  </si>
  <si>
    <t xml:space="preserve">Beginn</t>
  </si>
  <si>
    <t xml:space="preserve">Hier nichts eintragen!</t>
  </si>
  <si>
    <t xml:space="preserve">Bier 50 l</t>
  </si>
  <si>
    <t xml:space="preserve">L-BI</t>
  </si>
  <si>
    <t xml:space="preserve">F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1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7"/>
    <col collapsed="false" customWidth="true" hidden="false" outlineLevel="0" max="4" min="3" style="1" width="19.7"/>
    <col collapsed="false" customWidth="true" hidden="false" outlineLevel="0" max="5" min="5" style="1" width="45.42"/>
    <col collapsed="false" customWidth="true" hidden="false" outlineLevel="0" max="6" min="6" style="1" width="21.42"/>
    <col collapsed="false" customWidth="true" hidden="false" outlineLevel="0" max="7" min="7" style="2" width="7.14"/>
    <col collapsed="false" customWidth="true" hidden="false" outlineLevel="0" max="11" min="8" style="3" width="7.14"/>
    <col collapsed="false" customWidth="true" hidden="false" outlineLevel="0" max="12" min="12" style="4" width="9.28"/>
    <col collapsed="false" customWidth="true" hidden="false" outlineLevel="0" max="13" min="13" style="4" width="16.84"/>
    <col collapsed="false" customWidth="true" hidden="false" outlineLevel="0" max="14" min="14" style="0" width="18.85"/>
    <col collapsed="false" customWidth="true" hidden="false" outlineLevel="0" max="15" min="15" style="0" width="19.28"/>
    <col collapsed="false" customWidth="true" hidden="false" outlineLevel="0" max="16" min="16" style="0" width="19.56"/>
    <col collapsed="false" customWidth="true" hidden="false" outlineLevel="0" max="17" min="17" style="0" width="19.14"/>
    <col collapsed="false" customWidth="true" hidden="false" outlineLevel="0" max="18" min="18" style="0" width="18.7"/>
    <col collapsed="false" customWidth="true" hidden="false" outlineLevel="0" max="19" min="19" style="0" width="12.28"/>
    <col collapsed="false" customWidth="true" hidden="false" outlineLevel="0" max="20" min="20" style="0" width="10.13"/>
    <col collapsed="false" customWidth="true" hidden="false" outlineLevel="0" max="21" min="21" style="0" width="17.14"/>
    <col collapsed="false" customWidth="true" hidden="false" outlineLevel="0" max="22" min="22" style="0" width="14.56"/>
    <col collapsed="false" customWidth="true" hidden="false" outlineLevel="0" max="23" min="23" style="0" width="19.28"/>
    <col collapsed="false" customWidth="true" hidden="false" outlineLevel="0" max="29" min="24" style="5" width="16.84"/>
    <col collapsed="false" customWidth="false" hidden="false" outlineLevel="0" max="257" min="30" style="5" width="11.42"/>
  </cols>
  <sheetData>
    <row r="1" customFormat="false" ht="12.75" hidden="false" customHeight="false" outlineLevel="0" collapsed="false">
      <c r="A1" s="6" t="s">
        <v>0</v>
      </c>
      <c r="C1" s="6"/>
      <c r="D1" s="6"/>
    </row>
    <row r="3" s="8" customFormat="true" ht="15.75" hidden="false" customHeight="tru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8" t="s">
        <v>5</v>
      </c>
      <c r="F3" s="6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8" t="s">
        <v>12</v>
      </c>
      <c r="M3" s="10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  <c r="U3" s="8" t="s">
        <v>21</v>
      </c>
      <c r="V3" s="8" t="s">
        <v>22</v>
      </c>
      <c r="W3" s="8" t="s">
        <v>23</v>
      </c>
      <c r="X3" s="7"/>
      <c r="Y3" s="9"/>
      <c r="Z3" s="7"/>
      <c r="AA3" s="9"/>
    </row>
    <row r="4" customFormat="false" ht="12.75" hidden="false" customHeight="false" outlineLevel="0" collapsed="false">
      <c r="A4" s="11" t="s">
        <v>24</v>
      </c>
      <c r="B4" s="12" t="s">
        <v>25</v>
      </c>
      <c r="C4" s="11" t="s">
        <v>26</v>
      </c>
      <c r="D4" s="11" t="s">
        <v>26</v>
      </c>
      <c r="E4" s="12" t="s">
        <v>27</v>
      </c>
      <c r="F4" s="11" t="s">
        <v>28</v>
      </c>
      <c r="G4" s="13" t="s">
        <v>29</v>
      </c>
      <c r="H4" s="13"/>
      <c r="I4" s="13"/>
      <c r="J4" s="13"/>
      <c r="K4" s="13"/>
      <c r="L4" s="12" t="s">
        <v>30</v>
      </c>
      <c r="M4" s="14" t="s">
        <v>31</v>
      </c>
      <c r="N4" s="12" t="s">
        <v>32</v>
      </c>
      <c r="O4" s="12" t="s">
        <v>32</v>
      </c>
      <c r="P4" s="12" t="s">
        <v>32</v>
      </c>
      <c r="Q4" s="12" t="s">
        <v>32</v>
      </c>
      <c r="R4" s="12" t="s">
        <v>32</v>
      </c>
      <c r="S4" s="12" t="s">
        <v>33</v>
      </c>
      <c r="T4" s="12" t="s">
        <v>34</v>
      </c>
      <c r="U4" s="12"/>
      <c r="V4" s="12" t="s">
        <v>35</v>
      </c>
      <c r="W4" s="12" t="s">
        <v>35</v>
      </c>
      <c r="X4" s="11"/>
      <c r="Y4" s="13"/>
      <c r="Z4" s="11"/>
      <c r="AA4" s="13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C5" s="11"/>
      <c r="D5" s="11"/>
      <c r="E5" s="12"/>
      <c r="F5" s="11"/>
      <c r="G5" s="13"/>
      <c r="H5" s="13"/>
      <c r="I5" s="13"/>
      <c r="J5" s="13"/>
      <c r="K5" s="13"/>
      <c r="L5" s="12" t="s">
        <v>36</v>
      </c>
      <c r="M5" s="14" t="s">
        <v>37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1"/>
      <c r="Y5" s="13"/>
      <c r="Z5" s="11"/>
      <c r="AA5" s="13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C6" s="11"/>
      <c r="D6" s="11"/>
      <c r="E6" s="12"/>
      <c r="F6" s="11"/>
      <c r="G6" s="13"/>
      <c r="H6" s="13"/>
      <c r="I6" s="13"/>
      <c r="J6" s="13"/>
      <c r="K6" s="13"/>
      <c r="L6" s="12" t="s">
        <v>38</v>
      </c>
      <c r="M6" s="14" t="s">
        <v>39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1"/>
      <c r="Y6" s="13"/>
      <c r="Z6" s="11"/>
      <c r="AA6" s="1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12"/>
      <c r="C7" s="11"/>
      <c r="D7" s="11"/>
      <c r="E7" s="12"/>
      <c r="F7" s="11"/>
      <c r="G7" s="13"/>
      <c r="H7" s="13"/>
      <c r="I7" s="13"/>
      <c r="J7" s="13"/>
      <c r="K7" s="13"/>
      <c r="L7" s="12"/>
      <c r="M7" s="14" t="s">
        <v>4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1"/>
      <c r="Y7" s="13"/>
      <c r="Z7" s="11"/>
      <c r="AA7" s="1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"/>
      <c r="B8" s="12"/>
      <c r="C8" s="11"/>
      <c r="D8" s="11"/>
      <c r="E8" s="12"/>
      <c r="F8" s="11"/>
      <c r="G8" s="13"/>
      <c r="H8" s="13"/>
      <c r="I8" s="13"/>
      <c r="J8" s="13"/>
      <c r="K8" s="13"/>
      <c r="L8" s="12"/>
      <c r="M8" s="14" t="s">
        <v>41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1"/>
      <c r="Y8" s="13"/>
      <c r="Z8" s="11"/>
      <c r="AA8" s="1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"/>
      <c r="B9" s="12"/>
      <c r="C9" s="11"/>
      <c r="D9" s="11"/>
      <c r="E9" s="12"/>
      <c r="F9" s="11"/>
      <c r="G9" s="13"/>
      <c r="H9" s="13"/>
      <c r="I9" s="13"/>
      <c r="J9" s="13"/>
      <c r="K9" s="13"/>
      <c r="L9" s="12"/>
      <c r="M9" s="14" t="s">
        <v>42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1"/>
      <c r="Y9" s="13"/>
      <c r="Z9" s="11"/>
      <c r="AA9" s="13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"/>
      <c r="B10" s="12"/>
      <c r="C10" s="11"/>
      <c r="D10" s="11"/>
      <c r="E10" s="12"/>
      <c r="F10" s="11"/>
      <c r="G10" s="13"/>
      <c r="H10" s="13"/>
      <c r="I10" s="13"/>
      <c r="J10" s="13"/>
      <c r="K10" s="13"/>
      <c r="L10" s="12"/>
      <c r="M10" s="14" t="s">
        <v>43</v>
      </c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1"/>
      <c r="Y10" s="13"/>
      <c r="Z10" s="11"/>
      <c r="AA10" s="13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"/>
      <c r="B11" s="12"/>
      <c r="C11" s="11"/>
      <c r="D11" s="11"/>
      <c r="E11" s="12"/>
      <c r="F11" s="11"/>
      <c r="G11" s="13"/>
      <c r="H11" s="13"/>
      <c r="I11" s="13"/>
      <c r="J11" s="13"/>
      <c r="K11" s="13"/>
      <c r="L11" s="12"/>
      <c r="M11" s="14" t="s">
        <v>44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1"/>
      <c r="Y11" s="13"/>
      <c r="Z11" s="11"/>
      <c r="AA11" s="13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/>
      <c r="B12" s="12"/>
      <c r="C12" s="11"/>
      <c r="D12" s="11"/>
      <c r="E12" s="12"/>
      <c r="F12" s="11"/>
      <c r="G12" s="13"/>
      <c r="H12" s="13"/>
      <c r="I12" s="13"/>
      <c r="J12" s="13"/>
      <c r="K12" s="13"/>
      <c r="L12" s="12"/>
      <c r="M12" s="14" t="s">
        <v>45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1"/>
      <c r="Y12" s="13"/>
      <c r="Z12" s="11"/>
      <c r="AA12" s="13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"/>
      <c r="B13" s="12"/>
      <c r="C13" s="11"/>
      <c r="D13" s="11"/>
      <c r="E13" s="12"/>
      <c r="F13" s="11"/>
      <c r="G13" s="13"/>
      <c r="H13" s="13"/>
      <c r="I13" s="13"/>
      <c r="J13" s="13"/>
      <c r="K13" s="13"/>
      <c r="L13" s="12"/>
      <c r="M13" s="14" t="s">
        <v>38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"/>
      <c r="B14" s="12"/>
      <c r="C14" s="11"/>
      <c r="D14" s="11"/>
      <c r="E14" s="12"/>
      <c r="F14" s="11"/>
      <c r="G14" s="13"/>
      <c r="H14" s="13"/>
      <c r="I14" s="13"/>
      <c r="J14" s="13"/>
      <c r="K14" s="13"/>
      <c r="L14" s="12"/>
      <c r="M14" s="14"/>
      <c r="N14" s="12"/>
      <c r="O14" s="12"/>
      <c r="P14" s="12"/>
      <c r="Q14" s="12"/>
      <c r="R14" s="12"/>
      <c r="S14" s="12"/>
      <c r="T14" s="13"/>
      <c r="U14" s="13"/>
      <c r="V14" s="12"/>
      <c r="W14" s="1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" t="s">
        <v>46</v>
      </c>
      <c r="B15" s="12"/>
      <c r="C15" s="11"/>
      <c r="D15" s="11"/>
      <c r="E15" s="12"/>
      <c r="F15" s="11"/>
      <c r="G15" s="13"/>
      <c r="H15" s="13"/>
      <c r="I15" s="13"/>
      <c r="J15" s="13"/>
      <c r="K15" s="13"/>
      <c r="L15" s="12"/>
      <c r="M15" s="14"/>
      <c r="N15" s="12"/>
      <c r="O15" s="12"/>
      <c r="P15" s="12"/>
      <c r="Q15" s="12"/>
      <c r="R15" s="12"/>
      <c r="S15" s="12"/>
      <c r="T15" s="13"/>
      <c r="U15" s="13"/>
      <c r="V15" s="12"/>
      <c r="W15" s="12"/>
      <c r="X15" s="11" t="s">
        <v>47</v>
      </c>
      <c r="Y15" s="11" t="s">
        <v>47</v>
      </c>
      <c r="Z15" s="11" t="s">
        <v>47</v>
      </c>
      <c r="AA15" s="11" t="s">
        <v>47</v>
      </c>
      <c r="AB15" s="11" t="s">
        <v>47</v>
      </c>
      <c r="AC15" s="11" t="s">
        <v>47</v>
      </c>
    </row>
    <row r="16" customFormat="false" ht="12.75" hidden="false" customHeight="false" outlineLevel="0" collapsed="false">
      <c r="A16" s="1" t="n">
        <v>10000</v>
      </c>
      <c r="B16" s="0" t="s">
        <v>48</v>
      </c>
      <c r="E16" s="0"/>
      <c r="G16" s="3"/>
      <c r="L16" s="15"/>
      <c r="M16" s="15" t="n">
        <v>73</v>
      </c>
      <c r="N16" s="0" t="s">
        <v>49</v>
      </c>
      <c r="S16" s="0" t="n">
        <v>1</v>
      </c>
      <c r="T16" s="16" t="n">
        <v>42.5</v>
      </c>
      <c r="U16" s="16"/>
      <c r="V16" s="17" t="s">
        <v>50</v>
      </c>
      <c r="X16" s="18" t="n">
        <f aca="false">G16*100</f>
        <v>0</v>
      </c>
      <c r="Y16" s="18" t="n">
        <f aca="false">H16*100</f>
        <v>0</v>
      </c>
      <c r="Z16" s="18" t="n">
        <f aca="false">I16*100</f>
        <v>0</v>
      </c>
      <c r="AA16" s="18" t="n">
        <f aca="false">J16*100</f>
        <v>0</v>
      </c>
      <c r="AB16" s="18" t="n">
        <f aca="false">K16*100</f>
        <v>0</v>
      </c>
      <c r="AC16" s="18" t="n">
        <f aca="false">T16*1000</f>
        <v>42500</v>
      </c>
    </row>
    <row r="17" customFormat="false" ht="12.75" hidden="false" customHeight="false" outlineLevel="0" collapsed="false">
      <c r="B17" s="0"/>
      <c r="E17" s="0"/>
      <c r="G17" s="3"/>
      <c r="L17" s="15"/>
      <c r="M17" s="15"/>
      <c r="T17" s="16"/>
      <c r="U17" s="16"/>
      <c r="X17" s="18" t="n">
        <f aca="false">G17*100</f>
        <v>0</v>
      </c>
      <c r="Y17" s="18" t="n">
        <f aca="false">H17*100</f>
        <v>0</v>
      </c>
      <c r="Z17" s="18" t="n">
        <f aca="false">I17*100</f>
        <v>0</v>
      </c>
      <c r="AA17" s="18" t="n">
        <f aca="false">J17*100</f>
        <v>0</v>
      </c>
      <c r="AB17" s="18" t="n">
        <f aca="false">K17*100</f>
        <v>0</v>
      </c>
      <c r="AC17" s="18" t="n">
        <f aca="false">T17*1000</f>
        <v>0</v>
      </c>
    </row>
    <row r="18" customFormat="false" ht="12.75" hidden="false" customHeight="false" outlineLevel="0" collapsed="false">
      <c r="B18" s="0"/>
      <c r="E18" s="0"/>
      <c r="L18" s="15"/>
      <c r="M18" s="15"/>
      <c r="T18" s="16"/>
      <c r="U18" s="16"/>
      <c r="X18" s="18" t="n">
        <f aca="false">G18*100</f>
        <v>0</v>
      </c>
      <c r="Y18" s="18" t="n">
        <f aca="false">H18*100</f>
        <v>0</v>
      </c>
      <c r="Z18" s="18" t="n">
        <f aca="false">I18*100</f>
        <v>0</v>
      </c>
      <c r="AA18" s="18" t="n">
        <f aca="false">J18*100</f>
        <v>0</v>
      </c>
      <c r="AB18" s="18" t="n">
        <f aca="false">K18*100</f>
        <v>0</v>
      </c>
      <c r="AC18" s="18" t="n">
        <f aca="false">T18*1000</f>
        <v>0</v>
      </c>
    </row>
    <row r="19" customFormat="false" ht="12.75" hidden="false" customHeight="false" outlineLevel="0" collapsed="false">
      <c r="B19" s="0"/>
      <c r="E19" s="0"/>
      <c r="L19" s="15"/>
      <c r="M19" s="15"/>
      <c r="T19" s="16"/>
      <c r="U19" s="16"/>
      <c r="X19" s="18" t="n">
        <f aca="false">G19*100</f>
        <v>0</v>
      </c>
      <c r="Y19" s="18" t="n">
        <f aca="false">H19*100</f>
        <v>0</v>
      </c>
      <c r="Z19" s="18" t="n">
        <f aca="false">I19*100</f>
        <v>0</v>
      </c>
      <c r="AA19" s="18" t="n">
        <f aca="false">J19*100</f>
        <v>0</v>
      </c>
      <c r="AB19" s="18" t="n">
        <f aca="false">K19*100</f>
        <v>0</v>
      </c>
      <c r="AC19" s="18" t="n">
        <f aca="false">T19*1000</f>
        <v>0</v>
      </c>
    </row>
    <row r="20" customFormat="false" ht="12.75" hidden="false" customHeight="false" outlineLevel="0" collapsed="false">
      <c r="T20" s="16"/>
      <c r="U20" s="16"/>
      <c r="X20" s="18" t="n">
        <f aca="false">G20*100</f>
        <v>0</v>
      </c>
      <c r="Y20" s="18" t="n">
        <f aca="false">H20*100</f>
        <v>0</v>
      </c>
      <c r="Z20" s="18" t="n">
        <f aca="false">I20*100</f>
        <v>0</v>
      </c>
      <c r="AA20" s="18" t="n">
        <f aca="false">J20*100</f>
        <v>0</v>
      </c>
      <c r="AB20" s="18" t="n">
        <f aca="false">K20*100</f>
        <v>0</v>
      </c>
      <c r="AC20" s="18" t="n">
        <f aca="false">T20*1000</f>
        <v>0</v>
      </c>
    </row>
    <row r="21" customFormat="false" ht="12.75" hidden="false" customHeight="false" outlineLevel="0" collapsed="false">
      <c r="T21" s="16"/>
      <c r="U21" s="16"/>
      <c r="X21" s="18" t="n">
        <f aca="false">G21*100</f>
        <v>0</v>
      </c>
      <c r="Y21" s="18" t="n">
        <f aca="false">H21*100</f>
        <v>0</v>
      </c>
      <c r="Z21" s="18" t="n">
        <f aca="false">I21*100</f>
        <v>0</v>
      </c>
      <c r="AA21" s="18" t="n">
        <f aca="false">J21*100</f>
        <v>0</v>
      </c>
      <c r="AB21" s="18" t="n">
        <f aca="false">K21*100</f>
        <v>0</v>
      </c>
      <c r="AC21" s="18" t="n">
        <f aca="false">T21*1000</f>
        <v>0</v>
      </c>
    </row>
    <row r="22" customFormat="false" ht="12.75" hidden="false" customHeight="false" outlineLevel="0" collapsed="false">
      <c r="T22" s="16"/>
      <c r="U22" s="16"/>
      <c r="X22" s="18" t="n">
        <f aca="false">G22*100</f>
        <v>0</v>
      </c>
      <c r="Y22" s="18" t="n">
        <f aca="false">H22*100</f>
        <v>0</v>
      </c>
      <c r="Z22" s="18" t="n">
        <f aca="false">I22*100</f>
        <v>0</v>
      </c>
      <c r="AA22" s="18" t="n">
        <f aca="false">J22*100</f>
        <v>0</v>
      </c>
      <c r="AB22" s="18" t="n">
        <f aca="false">K22*100</f>
        <v>0</v>
      </c>
      <c r="AC22" s="18" t="n">
        <f aca="false">T22*1000</f>
        <v>0</v>
      </c>
    </row>
    <row r="23" customFormat="false" ht="12.75" hidden="false" customHeight="false" outlineLevel="0" collapsed="false">
      <c r="T23" s="16"/>
      <c r="U23" s="16"/>
      <c r="X23" s="18" t="n">
        <f aca="false">G23*100</f>
        <v>0</v>
      </c>
      <c r="Y23" s="18" t="n">
        <f aca="false">H23*100</f>
        <v>0</v>
      </c>
      <c r="Z23" s="18" t="n">
        <f aca="false">I23*100</f>
        <v>0</v>
      </c>
      <c r="AA23" s="18" t="n">
        <f aca="false">J23*100</f>
        <v>0</v>
      </c>
      <c r="AB23" s="18" t="n">
        <f aca="false">K23*100</f>
        <v>0</v>
      </c>
      <c r="AC23" s="18" t="n">
        <f aca="false">T23*1000</f>
        <v>0</v>
      </c>
    </row>
    <row r="24" customFormat="false" ht="12.75" hidden="false" customHeight="false" outlineLevel="0" collapsed="false">
      <c r="T24" s="16"/>
      <c r="U24" s="16"/>
      <c r="X24" s="18" t="n">
        <f aca="false">G24*100</f>
        <v>0</v>
      </c>
      <c r="Y24" s="18" t="n">
        <f aca="false">H24*100</f>
        <v>0</v>
      </c>
      <c r="Z24" s="18" t="n">
        <f aca="false">I24*100</f>
        <v>0</v>
      </c>
      <c r="AA24" s="18" t="n">
        <f aca="false">J24*100</f>
        <v>0</v>
      </c>
      <c r="AB24" s="18" t="n">
        <f aca="false">K24*100</f>
        <v>0</v>
      </c>
      <c r="AC24" s="18" t="n">
        <f aca="false">T24*1000</f>
        <v>0</v>
      </c>
    </row>
    <row r="25" customFormat="false" ht="12.75" hidden="false" customHeight="false" outlineLevel="0" collapsed="false">
      <c r="T25" s="16"/>
      <c r="U25" s="16"/>
      <c r="X25" s="18" t="n">
        <f aca="false">G25*100</f>
        <v>0</v>
      </c>
      <c r="Y25" s="18" t="n">
        <f aca="false">H25*100</f>
        <v>0</v>
      </c>
      <c r="Z25" s="18" t="n">
        <f aca="false">I25*100</f>
        <v>0</v>
      </c>
      <c r="AA25" s="18" t="n">
        <f aca="false">J25*100</f>
        <v>0</v>
      </c>
      <c r="AB25" s="18" t="n">
        <f aca="false">K25*100</f>
        <v>0</v>
      </c>
      <c r="AC25" s="18" t="n">
        <f aca="false">T25*1000</f>
        <v>0</v>
      </c>
    </row>
    <row r="26" customFormat="false" ht="12.75" hidden="false" customHeight="false" outlineLevel="0" collapsed="false">
      <c r="T26" s="16"/>
      <c r="U26" s="16"/>
      <c r="X26" s="18" t="n">
        <f aca="false">G26*100</f>
        <v>0</v>
      </c>
      <c r="Y26" s="18" t="n">
        <f aca="false">H26*100</f>
        <v>0</v>
      </c>
      <c r="Z26" s="18" t="n">
        <f aca="false">I26*100</f>
        <v>0</v>
      </c>
      <c r="AA26" s="18" t="n">
        <f aca="false">J26*100</f>
        <v>0</v>
      </c>
      <c r="AB26" s="18" t="n">
        <f aca="false">K26*100</f>
        <v>0</v>
      </c>
      <c r="AC26" s="18" t="n">
        <f aca="false">T26*1000</f>
        <v>0</v>
      </c>
    </row>
    <row r="27" customFormat="false" ht="12.75" hidden="false" customHeight="false" outlineLevel="0" collapsed="false">
      <c r="T27" s="16"/>
      <c r="U27" s="16"/>
      <c r="X27" s="18" t="n">
        <f aca="false">G27*100</f>
        <v>0</v>
      </c>
      <c r="Y27" s="18" t="n">
        <f aca="false">H27*100</f>
        <v>0</v>
      </c>
      <c r="Z27" s="18" t="n">
        <f aca="false">I27*100</f>
        <v>0</v>
      </c>
      <c r="AA27" s="18" t="n">
        <f aca="false">J27*100</f>
        <v>0</v>
      </c>
      <c r="AB27" s="18" t="n">
        <f aca="false">K27*100</f>
        <v>0</v>
      </c>
      <c r="AC27" s="18" t="n">
        <f aca="false">T27*1000</f>
        <v>0</v>
      </c>
    </row>
    <row r="28" customFormat="false" ht="12.75" hidden="false" customHeight="false" outlineLevel="0" collapsed="false">
      <c r="T28" s="16"/>
      <c r="U28" s="16"/>
      <c r="X28" s="18" t="n">
        <f aca="false">G28*100</f>
        <v>0</v>
      </c>
      <c r="Y28" s="18" t="n">
        <f aca="false">H28*100</f>
        <v>0</v>
      </c>
      <c r="Z28" s="18" t="n">
        <f aca="false">I28*100</f>
        <v>0</v>
      </c>
      <c r="AA28" s="18" t="n">
        <f aca="false">J28*100</f>
        <v>0</v>
      </c>
      <c r="AB28" s="18" t="n">
        <f aca="false">K28*100</f>
        <v>0</v>
      </c>
      <c r="AC28" s="18" t="n">
        <f aca="false">T28*1000</f>
        <v>0</v>
      </c>
    </row>
    <row r="29" customFormat="false" ht="12.75" hidden="false" customHeight="false" outlineLevel="0" collapsed="false">
      <c r="T29" s="16"/>
      <c r="U29" s="16"/>
      <c r="X29" s="18" t="n">
        <f aca="false">G29*100</f>
        <v>0</v>
      </c>
      <c r="Y29" s="18" t="n">
        <f aca="false">H29*100</f>
        <v>0</v>
      </c>
      <c r="Z29" s="18" t="n">
        <f aca="false">I29*100</f>
        <v>0</v>
      </c>
      <c r="AA29" s="18" t="n">
        <f aca="false">J29*100</f>
        <v>0</v>
      </c>
      <c r="AB29" s="18" t="n">
        <f aca="false">K29*100</f>
        <v>0</v>
      </c>
      <c r="AC29" s="18" t="n">
        <f aca="false">T29*1000</f>
        <v>0</v>
      </c>
    </row>
    <row r="30" customFormat="false" ht="12.75" hidden="false" customHeight="false" outlineLevel="0" collapsed="false">
      <c r="T30" s="16"/>
      <c r="U30" s="16"/>
      <c r="X30" s="18" t="n">
        <f aca="false">G30*100</f>
        <v>0</v>
      </c>
      <c r="Y30" s="18" t="n">
        <f aca="false">H30*100</f>
        <v>0</v>
      </c>
      <c r="Z30" s="18" t="n">
        <f aca="false">I30*100</f>
        <v>0</v>
      </c>
      <c r="AA30" s="18" t="n">
        <f aca="false">J30*100</f>
        <v>0</v>
      </c>
      <c r="AB30" s="18" t="n">
        <f aca="false">K30*100</f>
        <v>0</v>
      </c>
      <c r="AC30" s="18" t="n">
        <f aca="false">T30*1000</f>
        <v>0</v>
      </c>
    </row>
    <row r="31" customFormat="false" ht="12.75" hidden="false" customHeight="false" outlineLevel="0" collapsed="false">
      <c r="T31" s="16"/>
      <c r="U31" s="16"/>
      <c r="X31" s="18" t="n">
        <f aca="false">G31*100</f>
        <v>0</v>
      </c>
      <c r="Y31" s="18" t="n">
        <f aca="false">H31*100</f>
        <v>0</v>
      </c>
      <c r="Z31" s="18" t="n">
        <f aca="false">I31*100</f>
        <v>0</v>
      </c>
      <c r="AA31" s="18" t="n">
        <f aca="false">J31*100</f>
        <v>0</v>
      </c>
      <c r="AB31" s="18" t="n">
        <f aca="false">K31*100</f>
        <v>0</v>
      </c>
      <c r="AC31" s="18" t="n">
        <f aca="false">T31*1000</f>
        <v>0</v>
      </c>
    </row>
    <row r="32" customFormat="false" ht="12.75" hidden="false" customHeight="false" outlineLevel="0" collapsed="false">
      <c r="T32" s="16"/>
      <c r="U32" s="16"/>
      <c r="X32" s="18" t="n">
        <f aca="false">G32*100</f>
        <v>0</v>
      </c>
      <c r="Y32" s="18" t="n">
        <f aca="false">H32*100</f>
        <v>0</v>
      </c>
      <c r="Z32" s="18" t="n">
        <f aca="false">I32*100</f>
        <v>0</v>
      </c>
      <c r="AA32" s="18" t="n">
        <f aca="false">J32*100</f>
        <v>0</v>
      </c>
      <c r="AB32" s="18" t="n">
        <f aca="false">K32*100</f>
        <v>0</v>
      </c>
      <c r="AC32" s="18" t="n">
        <f aca="false">T32*1000</f>
        <v>0</v>
      </c>
    </row>
    <row r="33" customFormat="false" ht="12.75" hidden="false" customHeight="false" outlineLevel="0" collapsed="false">
      <c r="T33" s="16"/>
      <c r="U33" s="16"/>
      <c r="X33" s="18" t="n">
        <f aca="false">G33*100</f>
        <v>0</v>
      </c>
      <c r="Y33" s="18" t="n">
        <f aca="false">H33*100</f>
        <v>0</v>
      </c>
      <c r="Z33" s="18" t="n">
        <f aca="false">I33*100</f>
        <v>0</v>
      </c>
      <c r="AA33" s="18" t="n">
        <f aca="false">J33*100</f>
        <v>0</v>
      </c>
      <c r="AB33" s="18" t="n">
        <f aca="false">K33*100</f>
        <v>0</v>
      </c>
      <c r="AC33" s="18" t="n">
        <f aca="false">T33*1000</f>
        <v>0</v>
      </c>
    </row>
    <row r="34" customFormat="false" ht="12.75" hidden="false" customHeight="false" outlineLevel="0" collapsed="false">
      <c r="T34" s="16"/>
      <c r="U34" s="16"/>
      <c r="X34" s="18" t="n">
        <f aca="false">G34*100</f>
        <v>0</v>
      </c>
      <c r="Y34" s="18" t="n">
        <f aca="false">H34*100</f>
        <v>0</v>
      </c>
      <c r="Z34" s="18" t="n">
        <f aca="false">I34*100</f>
        <v>0</v>
      </c>
      <c r="AA34" s="18" t="n">
        <f aca="false">J34*100</f>
        <v>0</v>
      </c>
      <c r="AB34" s="18" t="n">
        <f aca="false">K34*100</f>
        <v>0</v>
      </c>
      <c r="AC34" s="18" t="n">
        <f aca="false">T34*1000</f>
        <v>0</v>
      </c>
    </row>
    <row r="35" customFormat="false" ht="12.75" hidden="false" customHeight="false" outlineLevel="0" collapsed="false">
      <c r="T35" s="16"/>
      <c r="U35" s="16"/>
      <c r="X35" s="18" t="n">
        <f aca="false">G35*100</f>
        <v>0</v>
      </c>
      <c r="Y35" s="18" t="n">
        <f aca="false">H35*100</f>
        <v>0</v>
      </c>
      <c r="Z35" s="18" t="n">
        <f aca="false">I35*100</f>
        <v>0</v>
      </c>
      <c r="AA35" s="18" t="n">
        <f aca="false">J35*100</f>
        <v>0</v>
      </c>
      <c r="AB35" s="18" t="n">
        <f aca="false">K35*100</f>
        <v>0</v>
      </c>
      <c r="AC35" s="18" t="n">
        <f aca="false">T35*1000</f>
        <v>0</v>
      </c>
    </row>
    <row r="36" customFormat="false" ht="12.75" hidden="false" customHeight="false" outlineLevel="0" collapsed="false">
      <c r="T36" s="16"/>
      <c r="U36" s="16"/>
      <c r="X36" s="18" t="n">
        <f aca="false">G36*100</f>
        <v>0</v>
      </c>
      <c r="Y36" s="18" t="n">
        <f aca="false">H36*100</f>
        <v>0</v>
      </c>
      <c r="Z36" s="18" t="n">
        <f aca="false">I36*100</f>
        <v>0</v>
      </c>
      <c r="AA36" s="18" t="n">
        <f aca="false">J36*100</f>
        <v>0</v>
      </c>
      <c r="AB36" s="18" t="n">
        <f aca="false">K36*100</f>
        <v>0</v>
      </c>
      <c r="AC36" s="18" t="n">
        <f aca="false">T36*1000</f>
        <v>0</v>
      </c>
    </row>
    <row r="37" customFormat="false" ht="12.75" hidden="false" customHeight="false" outlineLevel="0" collapsed="false">
      <c r="T37" s="16"/>
      <c r="U37" s="16"/>
      <c r="X37" s="18" t="n">
        <f aca="false">G37*100</f>
        <v>0</v>
      </c>
      <c r="Y37" s="18" t="n">
        <f aca="false">H37*100</f>
        <v>0</v>
      </c>
      <c r="Z37" s="18" t="n">
        <f aca="false">I37*100</f>
        <v>0</v>
      </c>
      <c r="AA37" s="18" t="n">
        <f aca="false">J37*100</f>
        <v>0</v>
      </c>
      <c r="AB37" s="18" t="n">
        <f aca="false">K37*100</f>
        <v>0</v>
      </c>
      <c r="AC37" s="18" t="n">
        <f aca="false">T37*1000</f>
        <v>0</v>
      </c>
    </row>
    <row r="38" customFormat="false" ht="12.75" hidden="false" customHeight="false" outlineLevel="0" collapsed="false">
      <c r="T38" s="16"/>
      <c r="U38" s="16"/>
      <c r="X38" s="18" t="n">
        <f aca="false">G38*100</f>
        <v>0</v>
      </c>
      <c r="Y38" s="18" t="n">
        <f aca="false">H38*100</f>
        <v>0</v>
      </c>
      <c r="Z38" s="18" t="n">
        <f aca="false">I38*100</f>
        <v>0</v>
      </c>
      <c r="AA38" s="18" t="n">
        <f aca="false">J38*100</f>
        <v>0</v>
      </c>
      <c r="AB38" s="18" t="n">
        <f aca="false">K38*100</f>
        <v>0</v>
      </c>
      <c r="AC38" s="18" t="n">
        <f aca="false">T38*1000</f>
        <v>0</v>
      </c>
    </row>
    <row r="39" customFormat="false" ht="12.75" hidden="false" customHeight="false" outlineLevel="0" collapsed="false">
      <c r="T39" s="16"/>
      <c r="U39" s="16"/>
      <c r="X39" s="18" t="n">
        <f aca="false">G39*100</f>
        <v>0</v>
      </c>
      <c r="Y39" s="18" t="n">
        <f aca="false">H39*100</f>
        <v>0</v>
      </c>
      <c r="Z39" s="18" t="n">
        <f aca="false">I39*100</f>
        <v>0</v>
      </c>
      <c r="AA39" s="18" t="n">
        <f aca="false">J39*100</f>
        <v>0</v>
      </c>
      <c r="AB39" s="18" t="n">
        <f aca="false">K39*100</f>
        <v>0</v>
      </c>
      <c r="AC39" s="18" t="n">
        <f aca="false">T39*1000</f>
        <v>0</v>
      </c>
    </row>
    <row r="40" customFormat="false" ht="12.75" hidden="false" customHeight="false" outlineLevel="0" collapsed="false">
      <c r="T40" s="16"/>
      <c r="U40" s="16"/>
      <c r="X40" s="18" t="n">
        <f aca="false">G40*100</f>
        <v>0</v>
      </c>
      <c r="Y40" s="18" t="n">
        <f aca="false">H40*100</f>
        <v>0</v>
      </c>
      <c r="Z40" s="18" t="n">
        <f aca="false">I40*100</f>
        <v>0</v>
      </c>
      <c r="AA40" s="18" t="n">
        <f aca="false">J40*100</f>
        <v>0</v>
      </c>
      <c r="AB40" s="18" t="n">
        <f aca="false">K40*100</f>
        <v>0</v>
      </c>
      <c r="AC40" s="18" t="n">
        <f aca="false">T40*1000</f>
        <v>0</v>
      </c>
    </row>
    <row r="41" customFormat="false" ht="12.75" hidden="false" customHeight="false" outlineLevel="0" collapsed="false">
      <c r="T41" s="16"/>
      <c r="U41" s="16"/>
      <c r="X41" s="18" t="n">
        <f aca="false">G41*100</f>
        <v>0</v>
      </c>
      <c r="Y41" s="18" t="n">
        <f aca="false">H41*100</f>
        <v>0</v>
      </c>
      <c r="Z41" s="18" t="n">
        <f aca="false">I41*100</f>
        <v>0</v>
      </c>
      <c r="AA41" s="18" t="n">
        <f aca="false">J41*100</f>
        <v>0</v>
      </c>
      <c r="AB41" s="18" t="n">
        <f aca="false">K41*100</f>
        <v>0</v>
      </c>
      <c r="AC41" s="18" t="n">
        <f aca="false">T41*1000</f>
        <v>0</v>
      </c>
    </row>
    <row r="42" customFormat="false" ht="12.75" hidden="false" customHeight="false" outlineLevel="0" collapsed="false">
      <c r="T42" s="16"/>
      <c r="U42" s="16"/>
      <c r="X42" s="18" t="n">
        <f aca="false">G42*100</f>
        <v>0</v>
      </c>
      <c r="Y42" s="18" t="n">
        <f aca="false">H42*100</f>
        <v>0</v>
      </c>
      <c r="Z42" s="18" t="n">
        <f aca="false">I42*100</f>
        <v>0</v>
      </c>
      <c r="AA42" s="18" t="n">
        <f aca="false">J42*100</f>
        <v>0</v>
      </c>
      <c r="AB42" s="18" t="n">
        <f aca="false">K42*100</f>
        <v>0</v>
      </c>
      <c r="AC42" s="18" t="n">
        <f aca="false">T42*1000</f>
        <v>0</v>
      </c>
    </row>
    <row r="43" customFormat="false" ht="12.75" hidden="false" customHeight="false" outlineLevel="0" collapsed="false">
      <c r="T43" s="16"/>
      <c r="U43" s="16"/>
      <c r="X43" s="18" t="n">
        <f aca="false">G43*100</f>
        <v>0</v>
      </c>
      <c r="Y43" s="18" t="n">
        <f aca="false">H43*100</f>
        <v>0</v>
      </c>
      <c r="Z43" s="18" t="n">
        <f aca="false">I43*100</f>
        <v>0</v>
      </c>
      <c r="AA43" s="18" t="n">
        <f aca="false">J43*100</f>
        <v>0</v>
      </c>
      <c r="AB43" s="18" t="n">
        <f aca="false">K43*100</f>
        <v>0</v>
      </c>
      <c r="AC43" s="18" t="n">
        <f aca="false">T43*1000</f>
        <v>0</v>
      </c>
    </row>
    <row r="44" customFormat="false" ht="12.75" hidden="false" customHeight="false" outlineLevel="0" collapsed="false">
      <c r="T44" s="16"/>
      <c r="U44" s="16"/>
      <c r="X44" s="18" t="n">
        <f aca="false">G44*100</f>
        <v>0</v>
      </c>
      <c r="Y44" s="18" t="n">
        <f aca="false">H44*100</f>
        <v>0</v>
      </c>
      <c r="Z44" s="18" t="n">
        <f aca="false">I44*100</f>
        <v>0</v>
      </c>
      <c r="AA44" s="18" t="n">
        <f aca="false">J44*100</f>
        <v>0</v>
      </c>
      <c r="AB44" s="18" t="n">
        <f aca="false">K44*100</f>
        <v>0</v>
      </c>
      <c r="AC44" s="18" t="n">
        <f aca="false">T44*1000</f>
        <v>0</v>
      </c>
    </row>
    <row r="45" customFormat="false" ht="12.75" hidden="false" customHeight="false" outlineLevel="0" collapsed="false">
      <c r="T45" s="16"/>
      <c r="U45" s="16"/>
      <c r="X45" s="18" t="n">
        <f aca="false">G45*100</f>
        <v>0</v>
      </c>
      <c r="Y45" s="18" t="n">
        <f aca="false">H45*100</f>
        <v>0</v>
      </c>
      <c r="Z45" s="18" t="n">
        <f aca="false">I45*100</f>
        <v>0</v>
      </c>
      <c r="AA45" s="18" t="n">
        <f aca="false">J45*100</f>
        <v>0</v>
      </c>
      <c r="AB45" s="18" t="n">
        <f aca="false">K45*100</f>
        <v>0</v>
      </c>
      <c r="AC45" s="18" t="n">
        <f aca="false">T45*1000</f>
        <v>0</v>
      </c>
    </row>
    <row r="46" customFormat="false" ht="12.75" hidden="false" customHeight="false" outlineLevel="0" collapsed="false">
      <c r="T46" s="16"/>
      <c r="U46" s="16"/>
      <c r="X46" s="18" t="n">
        <f aca="false">G46*100</f>
        <v>0</v>
      </c>
      <c r="Y46" s="18" t="n">
        <f aca="false">H46*100</f>
        <v>0</v>
      </c>
      <c r="Z46" s="18" t="n">
        <f aca="false">I46*100</f>
        <v>0</v>
      </c>
      <c r="AA46" s="18" t="n">
        <f aca="false">J46*100</f>
        <v>0</v>
      </c>
      <c r="AB46" s="18" t="n">
        <f aca="false">K46*100</f>
        <v>0</v>
      </c>
      <c r="AC46" s="18" t="n">
        <f aca="false">T46*1000</f>
        <v>0</v>
      </c>
    </row>
    <row r="47" customFormat="false" ht="12.75" hidden="false" customHeight="false" outlineLevel="0" collapsed="false">
      <c r="T47" s="16"/>
      <c r="U47" s="16"/>
      <c r="X47" s="18" t="n">
        <f aca="false">G47*100</f>
        <v>0</v>
      </c>
      <c r="Y47" s="18" t="n">
        <f aca="false">H47*100</f>
        <v>0</v>
      </c>
      <c r="Z47" s="18" t="n">
        <f aca="false">I47*100</f>
        <v>0</v>
      </c>
      <c r="AA47" s="18" t="n">
        <f aca="false">J47*100</f>
        <v>0</v>
      </c>
      <c r="AB47" s="18" t="n">
        <f aca="false">K47*100</f>
        <v>0</v>
      </c>
      <c r="AC47" s="18" t="n">
        <f aca="false">T47*1000</f>
        <v>0</v>
      </c>
    </row>
    <row r="48" customFormat="false" ht="12.75" hidden="false" customHeight="false" outlineLevel="0" collapsed="false">
      <c r="T48" s="16"/>
      <c r="U48" s="16"/>
      <c r="X48" s="18" t="n">
        <f aca="false">G48*100</f>
        <v>0</v>
      </c>
      <c r="Y48" s="18" t="n">
        <f aca="false">H48*100</f>
        <v>0</v>
      </c>
      <c r="Z48" s="18" t="n">
        <f aca="false">I48*100</f>
        <v>0</v>
      </c>
      <c r="AA48" s="18" t="n">
        <f aca="false">J48*100</f>
        <v>0</v>
      </c>
      <c r="AB48" s="18" t="n">
        <f aca="false">K48*100</f>
        <v>0</v>
      </c>
      <c r="AC48" s="18" t="n">
        <f aca="false">T48*1000</f>
        <v>0</v>
      </c>
    </row>
    <row r="49" customFormat="false" ht="12.75" hidden="false" customHeight="false" outlineLevel="0" collapsed="false">
      <c r="T49" s="16"/>
      <c r="U49" s="16"/>
      <c r="X49" s="18" t="n">
        <f aca="false">G49*100</f>
        <v>0</v>
      </c>
      <c r="Y49" s="18" t="n">
        <f aca="false">H49*100</f>
        <v>0</v>
      </c>
      <c r="Z49" s="18" t="n">
        <f aca="false">I49*100</f>
        <v>0</v>
      </c>
      <c r="AA49" s="18" t="n">
        <f aca="false">J49*100</f>
        <v>0</v>
      </c>
      <c r="AB49" s="18" t="n">
        <f aca="false">K49*100</f>
        <v>0</v>
      </c>
      <c r="AC49" s="18" t="n">
        <f aca="false">T49*1000</f>
        <v>0</v>
      </c>
    </row>
    <row r="50" customFormat="false" ht="12.75" hidden="false" customHeight="false" outlineLevel="0" collapsed="false">
      <c r="T50" s="16"/>
      <c r="U50" s="16"/>
      <c r="X50" s="18" t="n">
        <f aca="false">G50*100</f>
        <v>0</v>
      </c>
      <c r="Y50" s="18" t="n">
        <f aca="false">H50*100</f>
        <v>0</v>
      </c>
      <c r="Z50" s="18" t="n">
        <f aca="false">I50*100</f>
        <v>0</v>
      </c>
      <c r="AA50" s="18" t="n">
        <f aca="false">J50*100</f>
        <v>0</v>
      </c>
      <c r="AB50" s="18" t="n">
        <f aca="false">K50*100</f>
        <v>0</v>
      </c>
      <c r="AC50" s="18" t="n">
        <f aca="false">T50*1000</f>
        <v>0</v>
      </c>
    </row>
    <row r="51" customFormat="false" ht="12.75" hidden="false" customHeight="false" outlineLevel="0" collapsed="false">
      <c r="T51" s="16"/>
      <c r="U51" s="16"/>
      <c r="X51" s="18" t="n">
        <f aca="false">G51*100</f>
        <v>0</v>
      </c>
      <c r="Y51" s="18" t="n">
        <f aca="false">H51*100</f>
        <v>0</v>
      </c>
      <c r="Z51" s="18" t="n">
        <f aca="false">I51*100</f>
        <v>0</v>
      </c>
      <c r="AA51" s="18" t="n">
        <f aca="false">J51*100</f>
        <v>0</v>
      </c>
      <c r="AB51" s="18" t="n">
        <f aca="false">K51*100</f>
        <v>0</v>
      </c>
      <c r="AC51" s="18" t="n">
        <f aca="false">T51*1000</f>
        <v>0</v>
      </c>
    </row>
    <row r="52" customFormat="false" ht="12.75" hidden="false" customHeight="false" outlineLevel="0" collapsed="false">
      <c r="T52" s="16"/>
      <c r="U52" s="16"/>
      <c r="X52" s="18" t="n">
        <f aca="false">G52*100</f>
        <v>0</v>
      </c>
      <c r="Y52" s="18" t="n">
        <f aca="false">H52*100</f>
        <v>0</v>
      </c>
      <c r="Z52" s="18" t="n">
        <f aca="false">I52*100</f>
        <v>0</v>
      </c>
      <c r="AA52" s="18" t="n">
        <f aca="false">J52*100</f>
        <v>0</v>
      </c>
      <c r="AB52" s="18" t="n">
        <f aca="false">K52*100</f>
        <v>0</v>
      </c>
      <c r="AC52" s="18" t="n">
        <f aca="false">T52*1000</f>
        <v>0</v>
      </c>
    </row>
    <row r="53" customFormat="false" ht="12.75" hidden="false" customHeight="false" outlineLevel="0" collapsed="false">
      <c r="T53" s="16"/>
      <c r="U53" s="16"/>
      <c r="X53" s="18" t="n">
        <f aca="false">G53*100</f>
        <v>0</v>
      </c>
      <c r="Y53" s="18" t="n">
        <f aca="false">H53*100</f>
        <v>0</v>
      </c>
      <c r="Z53" s="18" t="n">
        <f aca="false">I53*100</f>
        <v>0</v>
      </c>
      <c r="AA53" s="18" t="n">
        <f aca="false">J53*100</f>
        <v>0</v>
      </c>
      <c r="AB53" s="18" t="n">
        <f aca="false">K53*100</f>
        <v>0</v>
      </c>
      <c r="AC53" s="18" t="n">
        <f aca="false">T53*1000</f>
        <v>0</v>
      </c>
    </row>
    <row r="54" customFormat="false" ht="12.75" hidden="false" customHeight="false" outlineLevel="0" collapsed="false">
      <c r="T54" s="16"/>
      <c r="U54" s="16"/>
      <c r="X54" s="18" t="n">
        <f aca="false">G54*100</f>
        <v>0</v>
      </c>
      <c r="Y54" s="18" t="n">
        <f aca="false">H54*100</f>
        <v>0</v>
      </c>
      <c r="Z54" s="18" t="n">
        <f aca="false">I54*100</f>
        <v>0</v>
      </c>
      <c r="AA54" s="18" t="n">
        <f aca="false">J54*100</f>
        <v>0</v>
      </c>
      <c r="AB54" s="18" t="n">
        <f aca="false">K54*100</f>
        <v>0</v>
      </c>
      <c r="AC54" s="18" t="n">
        <f aca="false">T54*1000</f>
        <v>0</v>
      </c>
    </row>
    <row r="55" customFormat="false" ht="12.75" hidden="false" customHeight="false" outlineLevel="0" collapsed="false">
      <c r="T55" s="16"/>
      <c r="U55" s="16"/>
      <c r="X55" s="18" t="n">
        <f aca="false">G55*100</f>
        <v>0</v>
      </c>
      <c r="Y55" s="18" t="n">
        <f aca="false">H55*100</f>
        <v>0</v>
      </c>
      <c r="Z55" s="18" t="n">
        <f aca="false">I55*100</f>
        <v>0</v>
      </c>
      <c r="AA55" s="18" t="n">
        <f aca="false">J55*100</f>
        <v>0</v>
      </c>
      <c r="AB55" s="18" t="n">
        <f aca="false">K55*100</f>
        <v>0</v>
      </c>
      <c r="AC55" s="18" t="n">
        <f aca="false">T55*1000</f>
        <v>0</v>
      </c>
    </row>
    <row r="56" customFormat="false" ht="12.75" hidden="false" customHeight="false" outlineLevel="0" collapsed="false">
      <c r="T56" s="16"/>
      <c r="U56" s="16"/>
      <c r="X56" s="18" t="n">
        <f aca="false">G56*100</f>
        <v>0</v>
      </c>
      <c r="Y56" s="18" t="n">
        <f aca="false">H56*100</f>
        <v>0</v>
      </c>
      <c r="Z56" s="18" t="n">
        <f aca="false">I56*100</f>
        <v>0</v>
      </c>
      <c r="AA56" s="18" t="n">
        <f aca="false">J56*100</f>
        <v>0</v>
      </c>
      <c r="AB56" s="18" t="n">
        <f aca="false">K56*100</f>
        <v>0</v>
      </c>
      <c r="AC56" s="18" t="n">
        <f aca="false">T56*1000</f>
        <v>0</v>
      </c>
    </row>
    <row r="57" customFormat="false" ht="12.75" hidden="false" customHeight="false" outlineLevel="0" collapsed="false">
      <c r="T57" s="16"/>
      <c r="U57" s="16"/>
      <c r="X57" s="18" t="n">
        <f aca="false">G57*100</f>
        <v>0</v>
      </c>
      <c r="Y57" s="18" t="n">
        <f aca="false">H57*100</f>
        <v>0</v>
      </c>
      <c r="Z57" s="18" t="n">
        <f aca="false">I57*100</f>
        <v>0</v>
      </c>
      <c r="AA57" s="18" t="n">
        <f aca="false">J57*100</f>
        <v>0</v>
      </c>
      <c r="AB57" s="18" t="n">
        <f aca="false">K57*100</f>
        <v>0</v>
      </c>
      <c r="AC57" s="18" t="n">
        <f aca="false">T57*1000</f>
        <v>0</v>
      </c>
    </row>
    <row r="58" customFormat="false" ht="12.75" hidden="false" customHeight="false" outlineLevel="0" collapsed="false">
      <c r="T58" s="16"/>
      <c r="U58" s="16"/>
      <c r="X58" s="18" t="n">
        <f aca="false">G58*100</f>
        <v>0</v>
      </c>
      <c r="Y58" s="18" t="n">
        <f aca="false">H58*100</f>
        <v>0</v>
      </c>
      <c r="Z58" s="18" t="n">
        <f aca="false">I58*100</f>
        <v>0</v>
      </c>
      <c r="AA58" s="18" t="n">
        <f aca="false">J58*100</f>
        <v>0</v>
      </c>
      <c r="AB58" s="18" t="n">
        <f aca="false">K58*100</f>
        <v>0</v>
      </c>
      <c r="AC58" s="18" t="n">
        <f aca="false">T58*1000</f>
        <v>0</v>
      </c>
    </row>
    <row r="59" customFormat="false" ht="12.75" hidden="false" customHeight="false" outlineLevel="0" collapsed="false">
      <c r="T59" s="16"/>
      <c r="U59" s="16"/>
      <c r="X59" s="18" t="n">
        <f aca="false">G59*100</f>
        <v>0</v>
      </c>
      <c r="Y59" s="18" t="n">
        <f aca="false">H59*100</f>
        <v>0</v>
      </c>
      <c r="Z59" s="18" t="n">
        <f aca="false">I59*100</f>
        <v>0</v>
      </c>
      <c r="AA59" s="18" t="n">
        <f aca="false">J59*100</f>
        <v>0</v>
      </c>
      <c r="AB59" s="18" t="n">
        <f aca="false">K59*100</f>
        <v>0</v>
      </c>
      <c r="AC59" s="18" t="n">
        <f aca="false">T59*1000</f>
        <v>0</v>
      </c>
    </row>
    <row r="60" customFormat="false" ht="12.75" hidden="false" customHeight="false" outlineLevel="0" collapsed="false">
      <c r="T60" s="16"/>
      <c r="U60" s="16"/>
      <c r="X60" s="18" t="n">
        <f aca="false">G60*100</f>
        <v>0</v>
      </c>
      <c r="Y60" s="18" t="n">
        <f aca="false">H60*100</f>
        <v>0</v>
      </c>
      <c r="Z60" s="18" t="n">
        <f aca="false">I60*100</f>
        <v>0</v>
      </c>
      <c r="AA60" s="18" t="n">
        <f aca="false">J60*100</f>
        <v>0</v>
      </c>
      <c r="AB60" s="18" t="n">
        <f aca="false">K60*100</f>
        <v>0</v>
      </c>
      <c r="AC60" s="18" t="n">
        <f aca="false">T60*1000</f>
        <v>0</v>
      </c>
    </row>
    <row r="61" customFormat="false" ht="12.75" hidden="false" customHeight="false" outlineLevel="0" collapsed="false">
      <c r="T61" s="16"/>
      <c r="U61" s="16"/>
      <c r="X61" s="18" t="n">
        <f aca="false">G61*100</f>
        <v>0</v>
      </c>
      <c r="Y61" s="18" t="n">
        <f aca="false">H61*100</f>
        <v>0</v>
      </c>
      <c r="Z61" s="18" t="n">
        <f aca="false">I61*100</f>
        <v>0</v>
      </c>
      <c r="AA61" s="18" t="n">
        <f aca="false">J61*100</f>
        <v>0</v>
      </c>
      <c r="AB61" s="18" t="n">
        <f aca="false">K61*100</f>
        <v>0</v>
      </c>
      <c r="AC61" s="18" t="n">
        <f aca="false">T61*1000</f>
        <v>0</v>
      </c>
    </row>
    <row r="62" customFormat="false" ht="12.75" hidden="false" customHeight="false" outlineLevel="0" collapsed="false">
      <c r="T62" s="16"/>
      <c r="U62" s="16"/>
      <c r="X62" s="18" t="n">
        <f aca="false">G62*100</f>
        <v>0</v>
      </c>
      <c r="Y62" s="18" t="n">
        <f aca="false">H62*100</f>
        <v>0</v>
      </c>
      <c r="Z62" s="18" t="n">
        <f aca="false">I62*100</f>
        <v>0</v>
      </c>
      <c r="AA62" s="18" t="n">
        <f aca="false">J62*100</f>
        <v>0</v>
      </c>
      <c r="AB62" s="18" t="n">
        <f aca="false">K62*100</f>
        <v>0</v>
      </c>
      <c r="AC62" s="18" t="n">
        <f aca="false">T62*1000</f>
        <v>0</v>
      </c>
    </row>
    <row r="63" customFormat="false" ht="12.75" hidden="false" customHeight="false" outlineLevel="0" collapsed="false">
      <c r="T63" s="16"/>
      <c r="U63" s="16"/>
      <c r="X63" s="18" t="n">
        <f aca="false">G63*100</f>
        <v>0</v>
      </c>
      <c r="Y63" s="18" t="n">
        <f aca="false">H63*100</f>
        <v>0</v>
      </c>
      <c r="Z63" s="18" t="n">
        <f aca="false">I63*100</f>
        <v>0</v>
      </c>
      <c r="AA63" s="18" t="n">
        <f aca="false">J63*100</f>
        <v>0</v>
      </c>
      <c r="AB63" s="18" t="n">
        <f aca="false">K63*100</f>
        <v>0</v>
      </c>
      <c r="AC63" s="18" t="n">
        <f aca="false">T63*1000</f>
        <v>0</v>
      </c>
    </row>
    <row r="64" customFormat="false" ht="12.75" hidden="false" customHeight="false" outlineLevel="0" collapsed="false">
      <c r="T64" s="16"/>
      <c r="U64" s="16"/>
      <c r="X64" s="18" t="n">
        <f aca="false">G64*100</f>
        <v>0</v>
      </c>
      <c r="Y64" s="18" t="n">
        <f aca="false">H64*100</f>
        <v>0</v>
      </c>
      <c r="Z64" s="18" t="n">
        <f aca="false">I64*100</f>
        <v>0</v>
      </c>
      <c r="AA64" s="18" t="n">
        <f aca="false">J64*100</f>
        <v>0</v>
      </c>
      <c r="AB64" s="18" t="n">
        <f aca="false">K64*100</f>
        <v>0</v>
      </c>
      <c r="AC64" s="18" t="n">
        <f aca="false">T64*1000</f>
        <v>0</v>
      </c>
    </row>
    <row r="65" customFormat="false" ht="12.75" hidden="false" customHeight="false" outlineLevel="0" collapsed="false">
      <c r="T65" s="16"/>
      <c r="U65" s="16"/>
      <c r="X65" s="18" t="n">
        <f aca="false">G65*100</f>
        <v>0</v>
      </c>
      <c r="Y65" s="18" t="n">
        <f aca="false">H65*100</f>
        <v>0</v>
      </c>
      <c r="Z65" s="18" t="n">
        <f aca="false">I65*100</f>
        <v>0</v>
      </c>
      <c r="AA65" s="18" t="n">
        <f aca="false">J65*100</f>
        <v>0</v>
      </c>
      <c r="AB65" s="18" t="n">
        <f aca="false">K65*100</f>
        <v>0</v>
      </c>
      <c r="AC65" s="18" t="n">
        <f aca="false">T65*1000</f>
        <v>0</v>
      </c>
    </row>
    <row r="66" customFormat="false" ht="12.75" hidden="false" customHeight="false" outlineLevel="0" collapsed="false">
      <c r="T66" s="16"/>
      <c r="U66" s="16"/>
      <c r="X66" s="18" t="n">
        <f aca="false">G66*100</f>
        <v>0</v>
      </c>
      <c r="Y66" s="18" t="n">
        <f aca="false">H66*100</f>
        <v>0</v>
      </c>
      <c r="Z66" s="18" t="n">
        <f aca="false">I66*100</f>
        <v>0</v>
      </c>
      <c r="AA66" s="18" t="n">
        <f aca="false">J66*100</f>
        <v>0</v>
      </c>
      <c r="AB66" s="18" t="n">
        <f aca="false">K66*100</f>
        <v>0</v>
      </c>
      <c r="AC66" s="18" t="n">
        <f aca="false">T66*1000</f>
        <v>0</v>
      </c>
    </row>
    <row r="67" customFormat="false" ht="12.75" hidden="false" customHeight="false" outlineLevel="0" collapsed="false">
      <c r="T67" s="16"/>
      <c r="U67" s="16"/>
      <c r="X67" s="18" t="n">
        <f aca="false">G67*100</f>
        <v>0</v>
      </c>
      <c r="Y67" s="18" t="n">
        <f aca="false">H67*100</f>
        <v>0</v>
      </c>
      <c r="Z67" s="18" t="n">
        <f aca="false">I67*100</f>
        <v>0</v>
      </c>
      <c r="AA67" s="18" t="n">
        <f aca="false">J67*100</f>
        <v>0</v>
      </c>
      <c r="AB67" s="18" t="n">
        <f aca="false">K67*100</f>
        <v>0</v>
      </c>
      <c r="AC67" s="18" t="n">
        <f aca="false">T67*1000</f>
        <v>0</v>
      </c>
    </row>
    <row r="68" customFormat="false" ht="12.75" hidden="false" customHeight="false" outlineLevel="0" collapsed="false">
      <c r="T68" s="16"/>
      <c r="U68" s="16"/>
      <c r="X68" s="18" t="n">
        <f aca="false">G68*100</f>
        <v>0</v>
      </c>
      <c r="Y68" s="18" t="n">
        <f aca="false">H68*100</f>
        <v>0</v>
      </c>
      <c r="Z68" s="18" t="n">
        <f aca="false">I68*100</f>
        <v>0</v>
      </c>
      <c r="AA68" s="18" t="n">
        <f aca="false">J68*100</f>
        <v>0</v>
      </c>
      <c r="AB68" s="18" t="n">
        <f aca="false">K68*100</f>
        <v>0</v>
      </c>
      <c r="AC68" s="18" t="n">
        <f aca="false">T68*1000</f>
        <v>0</v>
      </c>
    </row>
    <row r="69" customFormat="false" ht="12.75" hidden="false" customHeight="false" outlineLevel="0" collapsed="false">
      <c r="T69" s="16"/>
      <c r="U69" s="16"/>
      <c r="X69" s="18" t="n">
        <f aca="false">G69*100</f>
        <v>0</v>
      </c>
      <c r="Y69" s="18" t="n">
        <f aca="false">H69*100</f>
        <v>0</v>
      </c>
      <c r="Z69" s="18" t="n">
        <f aca="false">I69*100</f>
        <v>0</v>
      </c>
      <c r="AA69" s="18" t="n">
        <f aca="false">J69*100</f>
        <v>0</v>
      </c>
      <c r="AB69" s="18" t="n">
        <f aca="false">K69*100</f>
        <v>0</v>
      </c>
      <c r="AC69" s="18" t="n">
        <f aca="false">T69*1000</f>
        <v>0</v>
      </c>
    </row>
    <row r="70" customFormat="false" ht="12.75" hidden="false" customHeight="false" outlineLevel="0" collapsed="false">
      <c r="T70" s="16"/>
      <c r="U70" s="16"/>
      <c r="X70" s="18" t="n">
        <f aca="false">G70*100</f>
        <v>0</v>
      </c>
      <c r="Y70" s="18" t="n">
        <f aca="false">H70*100</f>
        <v>0</v>
      </c>
      <c r="Z70" s="18" t="n">
        <f aca="false">I70*100</f>
        <v>0</v>
      </c>
      <c r="AA70" s="18" t="n">
        <f aca="false">J70*100</f>
        <v>0</v>
      </c>
      <c r="AB70" s="18" t="n">
        <f aca="false">K70*100</f>
        <v>0</v>
      </c>
      <c r="AC70" s="18" t="n">
        <f aca="false">T70*1000</f>
        <v>0</v>
      </c>
    </row>
    <row r="71" customFormat="false" ht="12.75" hidden="false" customHeight="false" outlineLevel="0" collapsed="false">
      <c r="T71" s="16"/>
      <c r="U71" s="16"/>
      <c r="X71" s="18" t="n">
        <f aca="false">G71*100</f>
        <v>0</v>
      </c>
      <c r="Y71" s="18" t="n">
        <f aca="false">H71*100</f>
        <v>0</v>
      </c>
      <c r="Z71" s="18" t="n">
        <f aca="false">I71*100</f>
        <v>0</v>
      </c>
      <c r="AA71" s="18" t="n">
        <f aca="false">J71*100</f>
        <v>0</v>
      </c>
      <c r="AB71" s="18" t="n">
        <f aca="false">K71*100</f>
        <v>0</v>
      </c>
      <c r="AC71" s="18" t="n">
        <f aca="false">T71*1000</f>
        <v>0</v>
      </c>
    </row>
    <row r="72" customFormat="false" ht="12.75" hidden="false" customHeight="false" outlineLevel="0" collapsed="false">
      <c r="T72" s="16"/>
      <c r="U72" s="16"/>
      <c r="X72" s="18" t="n">
        <f aca="false">G72*100</f>
        <v>0</v>
      </c>
      <c r="Y72" s="18" t="n">
        <f aca="false">H72*100</f>
        <v>0</v>
      </c>
      <c r="Z72" s="18" t="n">
        <f aca="false">I72*100</f>
        <v>0</v>
      </c>
      <c r="AA72" s="18" t="n">
        <f aca="false">J72*100</f>
        <v>0</v>
      </c>
      <c r="AB72" s="18" t="n">
        <f aca="false">K72*100</f>
        <v>0</v>
      </c>
      <c r="AC72" s="18" t="n">
        <f aca="false">T72*1000</f>
        <v>0</v>
      </c>
    </row>
    <row r="73" customFormat="false" ht="12.75" hidden="false" customHeight="false" outlineLevel="0" collapsed="false">
      <c r="T73" s="16"/>
      <c r="U73" s="16"/>
      <c r="X73" s="18" t="n">
        <f aca="false">G73*100</f>
        <v>0</v>
      </c>
      <c r="Y73" s="18" t="n">
        <f aca="false">H73*100</f>
        <v>0</v>
      </c>
      <c r="Z73" s="18" t="n">
        <f aca="false">I73*100</f>
        <v>0</v>
      </c>
      <c r="AA73" s="18" t="n">
        <f aca="false">J73*100</f>
        <v>0</v>
      </c>
      <c r="AB73" s="18" t="n">
        <f aca="false">K73*100</f>
        <v>0</v>
      </c>
      <c r="AC73" s="18" t="n">
        <f aca="false">T73*1000</f>
        <v>0</v>
      </c>
    </row>
    <row r="74" customFormat="false" ht="12.75" hidden="false" customHeight="false" outlineLevel="0" collapsed="false">
      <c r="T74" s="16"/>
      <c r="U74" s="16"/>
      <c r="X74" s="18" t="n">
        <f aca="false">G74*100</f>
        <v>0</v>
      </c>
      <c r="Y74" s="18" t="n">
        <f aca="false">H74*100</f>
        <v>0</v>
      </c>
      <c r="Z74" s="18" t="n">
        <f aca="false">I74*100</f>
        <v>0</v>
      </c>
      <c r="AA74" s="18" t="n">
        <f aca="false">J74*100</f>
        <v>0</v>
      </c>
      <c r="AB74" s="18" t="n">
        <f aca="false">K74*100</f>
        <v>0</v>
      </c>
      <c r="AC74" s="18" t="n">
        <f aca="false">T74*1000</f>
        <v>0</v>
      </c>
    </row>
    <row r="75" customFormat="false" ht="12.75" hidden="false" customHeight="false" outlineLevel="0" collapsed="false">
      <c r="T75" s="16"/>
      <c r="U75" s="16"/>
      <c r="X75" s="18" t="n">
        <f aca="false">G75*100</f>
        <v>0</v>
      </c>
      <c r="Y75" s="18" t="n">
        <f aca="false">H75*100</f>
        <v>0</v>
      </c>
      <c r="Z75" s="18" t="n">
        <f aca="false">I75*100</f>
        <v>0</v>
      </c>
      <c r="AA75" s="18" t="n">
        <f aca="false">J75*100</f>
        <v>0</v>
      </c>
      <c r="AB75" s="18" t="n">
        <f aca="false">K75*100</f>
        <v>0</v>
      </c>
      <c r="AC75" s="18" t="n">
        <f aca="false">T75*1000</f>
        <v>0</v>
      </c>
    </row>
    <row r="76" customFormat="false" ht="12.75" hidden="false" customHeight="false" outlineLevel="0" collapsed="false">
      <c r="T76" s="16"/>
      <c r="U76" s="16"/>
      <c r="X76" s="18" t="n">
        <f aca="false">G76*100</f>
        <v>0</v>
      </c>
      <c r="Y76" s="18" t="n">
        <f aca="false">H76*100</f>
        <v>0</v>
      </c>
      <c r="Z76" s="18" t="n">
        <f aca="false">I76*100</f>
        <v>0</v>
      </c>
      <c r="AA76" s="18" t="n">
        <f aca="false">J76*100</f>
        <v>0</v>
      </c>
      <c r="AB76" s="18" t="n">
        <f aca="false">K76*100</f>
        <v>0</v>
      </c>
      <c r="AC76" s="18" t="n">
        <f aca="false">T76*1000</f>
        <v>0</v>
      </c>
    </row>
    <row r="77" customFormat="false" ht="12.75" hidden="false" customHeight="false" outlineLevel="0" collapsed="false">
      <c r="T77" s="16"/>
      <c r="U77" s="16"/>
      <c r="X77" s="18" t="n">
        <f aca="false">G77*100</f>
        <v>0</v>
      </c>
      <c r="Y77" s="18" t="n">
        <f aca="false">H77*100</f>
        <v>0</v>
      </c>
      <c r="Z77" s="18" t="n">
        <f aca="false">I77*100</f>
        <v>0</v>
      </c>
      <c r="AA77" s="18" t="n">
        <f aca="false">J77*100</f>
        <v>0</v>
      </c>
      <c r="AB77" s="18" t="n">
        <f aca="false">K77*100</f>
        <v>0</v>
      </c>
      <c r="AC77" s="18" t="n">
        <f aca="false">T77*1000</f>
        <v>0</v>
      </c>
    </row>
    <row r="78" customFormat="false" ht="12.75" hidden="false" customHeight="false" outlineLevel="0" collapsed="false">
      <c r="T78" s="16"/>
      <c r="U78" s="16"/>
      <c r="X78" s="18" t="n">
        <f aca="false">G78*100</f>
        <v>0</v>
      </c>
      <c r="Y78" s="18" t="n">
        <f aca="false">H78*100</f>
        <v>0</v>
      </c>
      <c r="Z78" s="18" t="n">
        <f aca="false">I78*100</f>
        <v>0</v>
      </c>
      <c r="AA78" s="18" t="n">
        <f aca="false">J78*100</f>
        <v>0</v>
      </c>
      <c r="AB78" s="18" t="n">
        <f aca="false">K78*100</f>
        <v>0</v>
      </c>
      <c r="AC78" s="18" t="n">
        <f aca="false">T78*1000</f>
        <v>0</v>
      </c>
    </row>
    <row r="79" customFormat="false" ht="12.75" hidden="false" customHeight="false" outlineLevel="0" collapsed="false">
      <c r="T79" s="16"/>
      <c r="U79" s="16"/>
      <c r="X79" s="18" t="n">
        <f aca="false">G79*100</f>
        <v>0</v>
      </c>
      <c r="Y79" s="18" t="n">
        <f aca="false">H79*100</f>
        <v>0</v>
      </c>
      <c r="Z79" s="18" t="n">
        <f aca="false">I79*100</f>
        <v>0</v>
      </c>
      <c r="AA79" s="18" t="n">
        <f aca="false">J79*100</f>
        <v>0</v>
      </c>
      <c r="AB79" s="18" t="n">
        <f aca="false">K79*100</f>
        <v>0</v>
      </c>
      <c r="AC79" s="18" t="n">
        <f aca="false">T79*1000</f>
        <v>0</v>
      </c>
    </row>
    <row r="80" customFormat="false" ht="12.75" hidden="false" customHeight="false" outlineLevel="0" collapsed="false">
      <c r="T80" s="16"/>
      <c r="U80" s="16"/>
      <c r="X80" s="18" t="n">
        <f aca="false">G80*100</f>
        <v>0</v>
      </c>
      <c r="Y80" s="18" t="n">
        <f aca="false">H80*100</f>
        <v>0</v>
      </c>
      <c r="Z80" s="18" t="n">
        <f aca="false">I80*100</f>
        <v>0</v>
      </c>
      <c r="AA80" s="18" t="n">
        <f aca="false">J80*100</f>
        <v>0</v>
      </c>
      <c r="AB80" s="18" t="n">
        <f aca="false">K80*100</f>
        <v>0</v>
      </c>
      <c r="AC80" s="18" t="n">
        <f aca="false">T80*1000</f>
        <v>0</v>
      </c>
    </row>
    <row r="81" customFormat="false" ht="12.75" hidden="false" customHeight="false" outlineLevel="0" collapsed="false">
      <c r="T81" s="16"/>
      <c r="U81" s="16"/>
      <c r="X81" s="18" t="n">
        <f aca="false">G81*100</f>
        <v>0</v>
      </c>
      <c r="Y81" s="18" t="n">
        <f aca="false">H81*100</f>
        <v>0</v>
      </c>
      <c r="Z81" s="18" t="n">
        <f aca="false">I81*100</f>
        <v>0</v>
      </c>
      <c r="AA81" s="18" t="n">
        <f aca="false">J81*100</f>
        <v>0</v>
      </c>
      <c r="AB81" s="18" t="n">
        <f aca="false">K81*100</f>
        <v>0</v>
      </c>
      <c r="AC81" s="18" t="n">
        <f aca="false">T81*1000</f>
        <v>0</v>
      </c>
    </row>
    <row r="82" customFormat="false" ht="12.75" hidden="false" customHeight="false" outlineLevel="0" collapsed="false">
      <c r="T82" s="16"/>
      <c r="U82" s="16"/>
      <c r="X82" s="18" t="n">
        <f aca="false">G82*100</f>
        <v>0</v>
      </c>
      <c r="Y82" s="18" t="n">
        <f aca="false">H82*100</f>
        <v>0</v>
      </c>
      <c r="Z82" s="18" t="n">
        <f aca="false">I82*100</f>
        <v>0</v>
      </c>
      <c r="AA82" s="18" t="n">
        <f aca="false">J82*100</f>
        <v>0</v>
      </c>
      <c r="AB82" s="18" t="n">
        <f aca="false">K82*100</f>
        <v>0</v>
      </c>
      <c r="AC82" s="18" t="n">
        <f aca="false">T82*1000</f>
        <v>0</v>
      </c>
    </row>
    <row r="83" customFormat="false" ht="12.75" hidden="false" customHeight="false" outlineLevel="0" collapsed="false">
      <c r="T83" s="16"/>
      <c r="U83" s="16"/>
      <c r="X83" s="18" t="n">
        <f aca="false">G83*100</f>
        <v>0</v>
      </c>
      <c r="Y83" s="18" t="n">
        <f aca="false">H83*100</f>
        <v>0</v>
      </c>
      <c r="Z83" s="18" t="n">
        <f aca="false">I83*100</f>
        <v>0</v>
      </c>
      <c r="AA83" s="18" t="n">
        <f aca="false">J83*100</f>
        <v>0</v>
      </c>
      <c r="AB83" s="18" t="n">
        <f aca="false">K83*100</f>
        <v>0</v>
      </c>
      <c r="AC83" s="18" t="n">
        <f aca="false">T83*1000</f>
        <v>0</v>
      </c>
    </row>
    <row r="84" customFormat="false" ht="12.75" hidden="false" customHeight="false" outlineLevel="0" collapsed="false">
      <c r="T84" s="16"/>
      <c r="U84" s="16"/>
      <c r="X84" s="18" t="n">
        <f aca="false">G84*100</f>
        <v>0</v>
      </c>
      <c r="Y84" s="18" t="n">
        <f aca="false">H84*100</f>
        <v>0</v>
      </c>
      <c r="Z84" s="18" t="n">
        <f aca="false">I84*100</f>
        <v>0</v>
      </c>
      <c r="AA84" s="18" t="n">
        <f aca="false">J84*100</f>
        <v>0</v>
      </c>
      <c r="AB84" s="18" t="n">
        <f aca="false">K84*100</f>
        <v>0</v>
      </c>
      <c r="AC84" s="18" t="n">
        <f aca="false">T84*1000</f>
        <v>0</v>
      </c>
    </row>
    <row r="85" customFormat="false" ht="12.75" hidden="false" customHeight="false" outlineLevel="0" collapsed="false">
      <c r="T85" s="16"/>
      <c r="U85" s="16"/>
      <c r="X85" s="18" t="n">
        <f aca="false">G85*100</f>
        <v>0</v>
      </c>
      <c r="Y85" s="18" t="n">
        <f aca="false">H85*100</f>
        <v>0</v>
      </c>
      <c r="Z85" s="18" t="n">
        <f aca="false">I85*100</f>
        <v>0</v>
      </c>
      <c r="AA85" s="18" t="n">
        <f aca="false">J85*100</f>
        <v>0</v>
      </c>
      <c r="AB85" s="18" t="n">
        <f aca="false">K85*100</f>
        <v>0</v>
      </c>
      <c r="AC85" s="18" t="n">
        <f aca="false">T85*1000</f>
        <v>0</v>
      </c>
    </row>
    <row r="86" customFormat="false" ht="12.75" hidden="false" customHeight="false" outlineLevel="0" collapsed="false">
      <c r="T86" s="16"/>
      <c r="U86" s="16"/>
      <c r="X86" s="18" t="n">
        <f aca="false">G86*100</f>
        <v>0</v>
      </c>
      <c r="Y86" s="18" t="n">
        <f aca="false">H86*100</f>
        <v>0</v>
      </c>
      <c r="Z86" s="18" t="n">
        <f aca="false">I86*100</f>
        <v>0</v>
      </c>
      <c r="AA86" s="18" t="n">
        <f aca="false">J86*100</f>
        <v>0</v>
      </c>
      <c r="AB86" s="18" t="n">
        <f aca="false">K86*100</f>
        <v>0</v>
      </c>
      <c r="AC86" s="18" t="n">
        <f aca="false">T86*1000</f>
        <v>0</v>
      </c>
    </row>
    <row r="87" customFormat="false" ht="12.75" hidden="false" customHeight="false" outlineLevel="0" collapsed="false">
      <c r="T87" s="16"/>
      <c r="U87" s="16"/>
      <c r="X87" s="18" t="n">
        <f aca="false">G87*100</f>
        <v>0</v>
      </c>
      <c r="Y87" s="18" t="n">
        <f aca="false">H87*100</f>
        <v>0</v>
      </c>
      <c r="Z87" s="18" t="n">
        <f aca="false">I87*100</f>
        <v>0</v>
      </c>
      <c r="AA87" s="18" t="n">
        <f aca="false">J87*100</f>
        <v>0</v>
      </c>
      <c r="AB87" s="18" t="n">
        <f aca="false">K87*100</f>
        <v>0</v>
      </c>
      <c r="AC87" s="18" t="n">
        <f aca="false">T87*1000</f>
        <v>0</v>
      </c>
    </row>
    <row r="88" customFormat="false" ht="12.75" hidden="false" customHeight="false" outlineLevel="0" collapsed="false">
      <c r="T88" s="16"/>
      <c r="U88" s="16"/>
      <c r="X88" s="18" t="n">
        <f aca="false">G88*100</f>
        <v>0</v>
      </c>
      <c r="Y88" s="18" t="n">
        <f aca="false">H88*100</f>
        <v>0</v>
      </c>
      <c r="Z88" s="18" t="n">
        <f aca="false">I88*100</f>
        <v>0</v>
      </c>
      <c r="AA88" s="18" t="n">
        <f aca="false">J88*100</f>
        <v>0</v>
      </c>
      <c r="AB88" s="18" t="n">
        <f aca="false">K88*100</f>
        <v>0</v>
      </c>
      <c r="AC88" s="18" t="n">
        <f aca="false">T88*1000</f>
        <v>0</v>
      </c>
    </row>
    <row r="89" customFormat="false" ht="12.75" hidden="false" customHeight="false" outlineLevel="0" collapsed="false">
      <c r="T89" s="16"/>
      <c r="U89" s="16"/>
      <c r="X89" s="18" t="n">
        <f aca="false">G89*100</f>
        <v>0</v>
      </c>
      <c r="Y89" s="18" t="n">
        <f aca="false">H89*100</f>
        <v>0</v>
      </c>
      <c r="Z89" s="18" t="n">
        <f aca="false">I89*100</f>
        <v>0</v>
      </c>
      <c r="AA89" s="18" t="n">
        <f aca="false">J89*100</f>
        <v>0</v>
      </c>
      <c r="AB89" s="18" t="n">
        <f aca="false">K89*100</f>
        <v>0</v>
      </c>
      <c r="AC89" s="18" t="n">
        <f aca="false">T89*1000</f>
        <v>0</v>
      </c>
    </row>
    <row r="90" customFormat="false" ht="12.75" hidden="false" customHeight="false" outlineLevel="0" collapsed="false">
      <c r="T90" s="16"/>
      <c r="U90" s="16"/>
      <c r="X90" s="18" t="n">
        <f aca="false">G90*100</f>
        <v>0</v>
      </c>
      <c r="Y90" s="18" t="n">
        <f aca="false">H90*100</f>
        <v>0</v>
      </c>
      <c r="Z90" s="18" t="n">
        <f aca="false">I90*100</f>
        <v>0</v>
      </c>
      <c r="AA90" s="18" t="n">
        <f aca="false">J90*100</f>
        <v>0</v>
      </c>
      <c r="AB90" s="18" t="n">
        <f aca="false">K90*100</f>
        <v>0</v>
      </c>
      <c r="AC90" s="18" t="n">
        <f aca="false">T90*1000</f>
        <v>0</v>
      </c>
    </row>
    <row r="91" customFormat="false" ht="12.75" hidden="false" customHeight="false" outlineLevel="0" collapsed="false">
      <c r="T91" s="16"/>
      <c r="U91" s="16"/>
      <c r="X91" s="18" t="n">
        <f aca="false">G91*100</f>
        <v>0</v>
      </c>
      <c r="Y91" s="18" t="n">
        <f aca="false">H91*100</f>
        <v>0</v>
      </c>
      <c r="Z91" s="18" t="n">
        <f aca="false">I91*100</f>
        <v>0</v>
      </c>
      <c r="AA91" s="18" t="n">
        <f aca="false">J91*100</f>
        <v>0</v>
      </c>
      <c r="AB91" s="18" t="n">
        <f aca="false">K91*100</f>
        <v>0</v>
      </c>
      <c r="AC91" s="18" t="n">
        <f aca="false">T91*1000</f>
        <v>0</v>
      </c>
    </row>
    <row r="92" customFormat="false" ht="12.75" hidden="false" customHeight="false" outlineLevel="0" collapsed="false">
      <c r="T92" s="16"/>
      <c r="U92" s="16"/>
      <c r="X92" s="18" t="n">
        <f aca="false">G92*100</f>
        <v>0</v>
      </c>
      <c r="Y92" s="18" t="n">
        <f aca="false">H92*100</f>
        <v>0</v>
      </c>
      <c r="Z92" s="18" t="n">
        <f aca="false">I92*100</f>
        <v>0</v>
      </c>
      <c r="AA92" s="18" t="n">
        <f aca="false">J92*100</f>
        <v>0</v>
      </c>
      <c r="AB92" s="18" t="n">
        <f aca="false">K92*100</f>
        <v>0</v>
      </c>
      <c r="AC92" s="18" t="n">
        <f aca="false">T92*1000</f>
        <v>0</v>
      </c>
    </row>
    <row r="93" customFormat="false" ht="12.75" hidden="false" customHeight="false" outlineLevel="0" collapsed="false">
      <c r="T93" s="16"/>
      <c r="U93" s="16"/>
      <c r="X93" s="18" t="n">
        <f aca="false">G93*100</f>
        <v>0</v>
      </c>
      <c r="Y93" s="18" t="n">
        <f aca="false">H93*100</f>
        <v>0</v>
      </c>
      <c r="Z93" s="18" t="n">
        <f aca="false">I93*100</f>
        <v>0</v>
      </c>
      <c r="AA93" s="18" t="n">
        <f aca="false">J93*100</f>
        <v>0</v>
      </c>
      <c r="AB93" s="18" t="n">
        <f aca="false">K93*100</f>
        <v>0</v>
      </c>
      <c r="AC93" s="18" t="n">
        <f aca="false">T93*1000</f>
        <v>0</v>
      </c>
    </row>
    <row r="94" customFormat="false" ht="12.75" hidden="false" customHeight="false" outlineLevel="0" collapsed="false">
      <c r="T94" s="16"/>
      <c r="U94" s="16"/>
      <c r="X94" s="18" t="n">
        <f aca="false">G94*100</f>
        <v>0</v>
      </c>
      <c r="Y94" s="18" t="n">
        <f aca="false">H94*100</f>
        <v>0</v>
      </c>
      <c r="Z94" s="18" t="n">
        <f aca="false">I94*100</f>
        <v>0</v>
      </c>
      <c r="AA94" s="18" t="n">
        <f aca="false">J94*100</f>
        <v>0</v>
      </c>
      <c r="AB94" s="18" t="n">
        <f aca="false">K94*100</f>
        <v>0</v>
      </c>
      <c r="AC94" s="18" t="n">
        <f aca="false">T94*1000</f>
        <v>0</v>
      </c>
    </row>
    <row r="95" customFormat="false" ht="12.75" hidden="false" customHeight="false" outlineLevel="0" collapsed="false">
      <c r="T95" s="16"/>
      <c r="U95" s="16"/>
      <c r="X95" s="18" t="n">
        <f aca="false">G95*100</f>
        <v>0</v>
      </c>
      <c r="Y95" s="18" t="n">
        <f aca="false">H95*100</f>
        <v>0</v>
      </c>
      <c r="Z95" s="18" t="n">
        <f aca="false">I95*100</f>
        <v>0</v>
      </c>
      <c r="AA95" s="18" t="n">
        <f aca="false">J95*100</f>
        <v>0</v>
      </c>
      <c r="AB95" s="18" t="n">
        <f aca="false">K95*100</f>
        <v>0</v>
      </c>
      <c r="AC95" s="18" t="n">
        <f aca="false">T95*1000</f>
        <v>0</v>
      </c>
    </row>
    <row r="96" customFormat="false" ht="12.75" hidden="false" customHeight="false" outlineLevel="0" collapsed="false">
      <c r="T96" s="16"/>
      <c r="U96" s="16"/>
      <c r="X96" s="18" t="n">
        <f aca="false">G96*100</f>
        <v>0</v>
      </c>
      <c r="Y96" s="18" t="n">
        <f aca="false">H96*100</f>
        <v>0</v>
      </c>
      <c r="Z96" s="18" t="n">
        <f aca="false">I96*100</f>
        <v>0</v>
      </c>
      <c r="AA96" s="18" t="n">
        <f aca="false">J96*100</f>
        <v>0</v>
      </c>
      <c r="AB96" s="18" t="n">
        <f aca="false">K96*100</f>
        <v>0</v>
      </c>
      <c r="AC96" s="18" t="n">
        <f aca="false">T96*1000</f>
        <v>0</v>
      </c>
    </row>
    <row r="97" customFormat="false" ht="12.75" hidden="false" customHeight="false" outlineLevel="0" collapsed="false">
      <c r="T97" s="16"/>
      <c r="U97" s="16"/>
      <c r="X97" s="18" t="n">
        <f aca="false">G97*100</f>
        <v>0</v>
      </c>
      <c r="Y97" s="18" t="n">
        <f aca="false">H97*100</f>
        <v>0</v>
      </c>
      <c r="Z97" s="18" t="n">
        <f aca="false">I97*100</f>
        <v>0</v>
      </c>
      <c r="AA97" s="18" t="n">
        <f aca="false">J97*100</f>
        <v>0</v>
      </c>
      <c r="AB97" s="18" t="n">
        <f aca="false">K97*100</f>
        <v>0</v>
      </c>
      <c r="AC97" s="18" t="n">
        <f aca="false">T97*1000</f>
        <v>0</v>
      </c>
    </row>
    <row r="98" customFormat="false" ht="12.75" hidden="false" customHeight="false" outlineLevel="0" collapsed="false">
      <c r="T98" s="16"/>
      <c r="U98" s="16"/>
      <c r="X98" s="18" t="n">
        <f aca="false">G98*100</f>
        <v>0</v>
      </c>
      <c r="Y98" s="18" t="n">
        <f aca="false">H98*100</f>
        <v>0</v>
      </c>
      <c r="Z98" s="18" t="n">
        <f aca="false">I98*100</f>
        <v>0</v>
      </c>
      <c r="AA98" s="18" t="n">
        <f aca="false">J98*100</f>
        <v>0</v>
      </c>
      <c r="AB98" s="18" t="n">
        <f aca="false">K98*100</f>
        <v>0</v>
      </c>
      <c r="AC98" s="18" t="n">
        <f aca="false">T98*1000</f>
        <v>0</v>
      </c>
    </row>
    <row r="99" customFormat="false" ht="12.75" hidden="false" customHeight="false" outlineLevel="0" collapsed="false">
      <c r="T99" s="16"/>
      <c r="U99" s="16"/>
      <c r="X99" s="18" t="n">
        <f aca="false">G99*100</f>
        <v>0</v>
      </c>
      <c r="Y99" s="18" t="n">
        <f aca="false">H99*100</f>
        <v>0</v>
      </c>
      <c r="Z99" s="18" t="n">
        <f aca="false">I99*100</f>
        <v>0</v>
      </c>
      <c r="AA99" s="18" t="n">
        <f aca="false">J99*100</f>
        <v>0</v>
      </c>
      <c r="AB99" s="18" t="n">
        <f aca="false">K99*100</f>
        <v>0</v>
      </c>
      <c r="AC99" s="18" t="n">
        <f aca="false">T99*1000</f>
        <v>0</v>
      </c>
    </row>
    <row r="100" customFormat="false" ht="12.75" hidden="false" customHeight="false" outlineLevel="0" collapsed="false">
      <c r="T100" s="16"/>
      <c r="U100" s="16"/>
      <c r="X100" s="18" t="n">
        <f aca="false">G100*100</f>
        <v>0</v>
      </c>
      <c r="Y100" s="18" t="n">
        <f aca="false">H100*100</f>
        <v>0</v>
      </c>
      <c r="Z100" s="18" t="n">
        <f aca="false">I100*100</f>
        <v>0</v>
      </c>
      <c r="AA100" s="18" t="n">
        <f aca="false">J100*100</f>
        <v>0</v>
      </c>
      <c r="AB100" s="18" t="n">
        <f aca="false">K100*100</f>
        <v>0</v>
      </c>
      <c r="AC100" s="18" t="n">
        <f aca="false">T100*1000</f>
        <v>0</v>
      </c>
    </row>
    <row r="101" customFormat="false" ht="12.75" hidden="false" customHeight="false" outlineLevel="0" collapsed="false">
      <c r="T101" s="16"/>
      <c r="U101" s="16"/>
      <c r="X101" s="18" t="n">
        <f aca="false">G101*100</f>
        <v>0</v>
      </c>
      <c r="Y101" s="18" t="n">
        <f aca="false">H101*100</f>
        <v>0</v>
      </c>
      <c r="Z101" s="18" t="n">
        <f aca="false">I101*100</f>
        <v>0</v>
      </c>
      <c r="AA101" s="18" t="n">
        <f aca="false">J101*100</f>
        <v>0</v>
      </c>
      <c r="AB101" s="18" t="n">
        <f aca="false">K101*100</f>
        <v>0</v>
      </c>
      <c r="AC101" s="18" t="n">
        <f aca="false">T101*1000</f>
        <v>0</v>
      </c>
    </row>
    <row r="102" customFormat="false" ht="12.75" hidden="false" customHeight="false" outlineLevel="0" collapsed="false">
      <c r="T102" s="16"/>
      <c r="U102" s="16"/>
      <c r="X102" s="18" t="n">
        <f aca="false">G102*100</f>
        <v>0</v>
      </c>
      <c r="Y102" s="18" t="n">
        <f aca="false">H102*100</f>
        <v>0</v>
      </c>
      <c r="Z102" s="18" t="n">
        <f aca="false">I102*100</f>
        <v>0</v>
      </c>
      <c r="AA102" s="18" t="n">
        <f aca="false">J102*100</f>
        <v>0</v>
      </c>
      <c r="AB102" s="18" t="n">
        <f aca="false">K102*100</f>
        <v>0</v>
      </c>
      <c r="AC102" s="18" t="n">
        <f aca="false">T102*1000</f>
        <v>0</v>
      </c>
    </row>
    <row r="103" customFormat="false" ht="12.75" hidden="false" customHeight="false" outlineLevel="0" collapsed="false">
      <c r="T103" s="16"/>
      <c r="U103" s="16"/>
      <c r="X103" s="18" t="n">
        <f aca="false">G103*100</f>
        <v>0</v>
      </c>
      <c r="Y103" s="18" t="n">
        <f aca="false">H103*100</f>
        <v>0</v>
      </c>
      <c r="Z103" s="18" t="n">
        <f aca="false">I103*100</f>
        <v>0</v>
      </c>
      <c r="AA103" s="18" t="n">
        <f aca="false">J103*100</f>
        <v>0</v>
      </c>
      <c r="AB103" s="18" t="n">
        <f aca="false">K103*100</f>
        <v>0</v>
      </c>
      <c r="AC103" s="18" t="n">
        <f aca="false">T103*1000</f>
        <v>0</v>
      </c>
    </row>
    <row r="104" customFormat="false" ht="12.75" hidden="false" customHeight="false" outlineLevel="0" collapsed="false">
      <c r="T104" s="16"/>
      <c r="U104" s="16"/>
      <c r="X104" s="18" t="n">
        <f aca="false">G104*100</f>
        <v>0</v>
      </c>
      <c r="Y104" s="18" t="n">
        <f aca="false">H104*100</f>
        <v>0</v>
      </c>
      <c r="Z104" s="18" t="n">
        <f aca="false">I104*100</f>
        <v>0</v>
      </c>
      <c r="AA104" s="18" t="n">
        <f aca="false">J104*100</f>
        <v>0</v>
      </c>
      <c r="AB104" s="18" t="n">
        <f aca="false">K104*100</f>
        <v>0</v>
      </c>
      <c r="AC104" s="18" t="n">
        <f aca="false">T104*1000</f>
        <v>0</v>
      </c>
    </row>
    <row r="105" customFormat="false" ht="12.75" hidden="false" customHeight="false" outlineLevel="0" collapsed="false">
      <c r="T105" s="16"/>
      <c r="U105" s="16"/>
      <c r="X105" s="18" t="n">
        <f aca="false">G105*100</f>
        <v>0</v>
      </c>
      <c r="Y105" s="18" t="n">
        <f aca="false">H105*100</f>
        <v>0</v>
      </c>
      <c r="Z105" s="18" t="n">
        <f aca="false">I105*100</f>
        <v>0</v>
      </c>
      <c r="AA105" s="18" t="n">
        <f aca="false">J105*100</f>
        <v>0</v>
      </c>
      <c r="AB105" s="18" t="n">
        <f aca="false">K105*100</f>
        <v>0</v>
      </c>
      <c r="AC105" s="18" t="n">
        <f aca="false">T105*1000</f>
        <v>0</v>
      </c>
    </row>
    <row r="106" customFormat="false" ht="12.75" hidden="false" customHeight="false" outlineLevel="0" collapsed="false">
      <c r="T106" s="16"/>
      <c r="U106" s="16"/>
      <c r="X106" s="18" t="n">
        <f aca="false">G106*100</f>
        <v>0</v>
      </c>
      <c r="Y106" s="18" t="n">
        <f aca="false">H106*100</f>
        <v>0</v>
      </c>
      <c r="Z106" s="18" t="n">
        <f aca="false">I106*100</f>
        <v>0</v>
      </c>
      <c r="AA106" s="18" t="n">
        <f aca="false">J106*100</f>
        <v>0</v>
      </c>
      <c r="AB106" s="18" t="n">
        <f aca="false">K106*100</f>
        <v>0</v>
      </c>
      <c r="AC106" s="18" t="n">
        <f aca="false">T106*1000</f>
        <v>0</v>
      </c>
    </row>
    <row r="107" customFormat="false" ht="12.75" hidden="false" customHeight="false" outlineLevel="0" collapsed="false">
      <c r="T107" s="16"/>
      <c r="U107" s="16"/>
      <c r="X107" s="18" t="n">
        <f aca="false">G107*100</f>
        <v>0</v>
      </c>
      <c r="Y107" s="18" t="n">
        <f aca="false">H107*100</f>
        <v>0</v>
      </c>
      <c r="Z107" s="18" t="n">
        <f aca="false">I107*100</f>
        <v>0</v>
      </c>
      <c r="AA107" s="18" t="n">
        <f aca="false">J107*100</f>
        <v>0</v>
      </c>
      <c r="AB107" s="18" t="n">
        <f aca="false">K107*100</f>
        <v>0</v>
      </c>
      <c r="AC107" s="18" t="n">
        <f aca="false">T107*1000</f>
        <v>0</v>
      </c>
    </row>
    <row r="108" customFormat="false" ht="12.75" hidden="false" customHeight="false" outlineLevel="0" collapsed="false">
      <c r="T108" s="16"/>
      <c r="U108" s="16"/>
      <c r="X108" s="18" t="n">
        <f aca="false">G108*100</f>
        <v>0</v>
      </c>
      <c r="Y108" s="18" t="n">
        <f aca="false">H108*100</f>
        <v>0</v>
      </c>
      <c r="Z108" s="18" t="n">
        <f aca="false">I108*100</f>
        <v>0</v>
      </c>
      <c r="AA108" s="18" t="n">
        <f aca="false">J108*100</f>
        <v>0</v>
      </c>
      <c r="AB108" s="18" t="n">
        <f aca="false">K108*100</f>
        <v>0</v>
      </c>
      <c r="AC108" s="18" t="n">
        <f aca="false">T108*1000</f>
        <v>0</v>
      </c>
    </row>
    <row r="109" customFormat="false" ht="12.75" hidden="false" customHeight="false" outlineLevel="0" collapsed="false">
      <c r="T109" s="16"/>
      <c r="U109" s="16"/>
      <c r="X109" s="18" t="n">
        <f aca="false">G109*100</f>
        <v>0</v>
      </c>
      <c r="Y109" s="18" t="n">
        <f aca="false">H109*100</f>
        <v>0</v>
      </c>
      <c r="Z109" s="18" t="n">
        <f aca="false">I109*100</f>
        <v>0</v>
      </c>
      <c r="AA109" s="18" t="n">
        <f aca="false">J109*100</f>
        <v>0</v>
      </c>
      <c r="AB109" s="18" t="n">
        <f aca="false">K109*100</f>
        <v>0</v>
      </c>
      <c r="AC109" s="18" t="n">
        <f aca="false">T109*1000</f>
        <v>0</v>
      </c>
    </row>
    <row r="110" customFormat="false" ht="12.75" hidden="false" customHeight="false" outlineLevel="0" collapsed="false">
      <c r="T110" s="16"/>
      <c r="U110" s="16"/>
      <c r="X110" s="18" t="n">
        <f aca="false">G110*100</f>
        <v>0</v>
      </c>
      <c r="Y110" s="18" t="n">
        <f aca="false">H110*100</f>
        <v>0</v>
      </c>
      <c r="Z110" s="18" t="n">
        <f aca="false">I110*100</f>
        <v>0</v>
      </c>
      <c r="AA110" s="18" t="n">
        <f aca="false">J110*100</f>
        <v>0</v>
      </c>
      <c r="AB110" s="18" t="n">
        <f aca="false">K110*100</f>
        <v>0</v>
      </c>
      <c r="AC110" s="18" t="n">
        <f aca="false">T110*1000</f>
        <v>0</v>
      </c>
    </row>
    <row r="111" customFormat="false" ht="12.75" hidden="false" customHeight="false" outlineLevel="0" collapsed="false">
      <c r="T111" s="16"/>
      <c r="U111" s="16"/>
      <c r="X111" s="18" t="n">
        <f aca="false">G111*100</f>
        <v>0</v>
      </c>
      <c r="Y111" s="18" t="n">
        <f aca="false">H111*100</f>
        <v>0</v>
      </c>
      <c r="Z111" s="18" t="n">
        <f aca="false">I111*100</f>
        <v>0</v>
      </c>
      <c r="AA111" s="18" t="n">
        <f aca="false">J111*100</f>
        <v>0</v>
      </c>
      <c r="AB111" s="18" t="n">
        <f aca="false">K111*100</f>
        <v>0</v>
      </c>
      <c r="AC111" s="18" t="n">
        <f aca="false">T111*1000</f>
        <v>0</v>
      </c>
    </row>
    <row r="112" customFormat="false" ht="12.75" hidden="false" customHeight="false" outlineLevel="0" collapsed="false">
      <c r="T112" s="16"/>
      <c r="U112" s="16"/>
      <c r="X112" s="18" t="n">
        <f aca="false">G112*100</f>
        <v>0</v>
      </c>
      <c r="Y112" s="18" t="n">
        <f aca="false">H112*100</f>
        <v>0</v>
      </c>
      <c r="Z112" s="18" t="n">
        <f aca="false">I112*100</f>
        <v>0</v>
      </c>
      <c r="AA112" s="18" t="n">
        <f aca="false">J112*100</f>
        <v>0</v>
      </c>
      <c r="AB112" s="18" t="n">
        <f aca="false">K112*100</f>
        <v>0</v>
      </c>
      <c r="AC112" s="18" t="n">
        <f aca="false">T112*1000</f>
        <v>0</v>
      </c>
    </row>
    <row r="113" customFormat="false" ht="12.75" hidden="false" customHeight="false" outlineLevel="0" collapsed="false">
      <c r="T113" s="16"/>
      <c r="U113" s="16"/>
      <c r="X113" s="18" t="n">
        <f aca="false">G113*100</f>
        <v>0</v>
      </c>
      <c r="Y113" s="18" t="n">
        <f aca="false">H113*100</f>
        <v>0</v>
      </c>
      <c r="Z113" s="18" t="n">
        <f aca="false">I113*100</f>
        <v>0</v>
      </c>
      <c r="AA113" s="18" t="n">
        <f aca="false">J113*100</f>
        <v>0</v>
      </c>
      <c r="AB113" s="18" t="n">
        <f aca="false">K113*100</f>
        <v>0</v>
      </c>
      <c r="AC113" s="18" t="n">
        <f aca="false">T113*1000</f>
        <v>0</v>
      </c>
    </row>
    <row r="114" customFormat="false" ht="12.75" hidden="false" customHeight="false" outlineLevel="0" collapsed="false">
      <c r="T114" s="16"/>
      <c r="U114" s="16"/>
      <c r="X114" s="18" t="n">
        <f aca="false">G114*100</f>
        <v>0</v>
      </c>
      <c r="Y114" s="18" t="n">
        <f aca="false">H114*100</f>
        <v>0</v>
      </c>
      <c r="Z114" s="18" t="n">
        <f aca="false">I114*100</f>
        <v>0</v>
      </c>
      <c r="AA114" s="18" t="n">
        <f aca="false">J114*100</f>
        <v>0</v>
      </c>
      <c r="AB114" s="18" t="n">
        <f aca="false">K114*100</f>
        <v>0</v>
      </c>
      <c r="AC114" s="18" t="n">
        <f aca="false">T114*1000</f>
        <v>0</v>
      </c>
    </row>
    <row r="115" customFormat="false" ht="12.75" hidden="false" customHeight="false" outlineLevel="0" collapsed="false">
      <c r="T115" s="16"/>
      <c r="U115" s="16"/>
      <c r="X115" s="18" t="n">
        <f aca="false">G115*100</f>
        <v>0</v>
      </c>
      <c r="Y115" s="18" t="n">
        <f aca="false">H115*100</f>
        <v>0</v>
      </c>
      <c r="Z115" s="18" t="n">
        <f aca="false">I115*100</f>
        <v>0</v>
      </c>
      <c r="AA115" s="18" t="n">
        <f aca="false">J115*100</f>
        <v>0</v>
      </c>
      <c r="AB115" s="18" t="n">
        <f aca="false">K115*100</f>
        <v>0</v>
      </c>
      <c r="AC115" s="18" t="n">
        <f aca="false">T115*1000</f>
        <v>0</v>
      </c>
    </row>
    <row r="116" customFormat="false" ht="12.75" hidden="false" customHeight="false" outlineLevel="0" collapsed="false">
      <c r="T116" s="16"/>
      <c r="U116" s="16"/>
      <c r="X116" s="18" t="n">
        <f aca="false">G116*100</f>
        <v>0</v>
      </c>
      <c r="Y116" s="18" t="n">
        <f aca="false">H116*100</f>
        <v>0</v>
      </c>
      <c r="Z116" s="18" t="n">
        <f aca="false">I116*100</f>
        <v>0</v>
      </c>
      <c r="AA116" s="18" t="n">
        <f aca="false">J116*100</f>
        <v>0</v>
      </c>
      <c r="AB116" s="18" t="n">
        <f aca="false">K116*100</f>
        <v>0</v>
      </c>
      <c r="AC116" s="18" t="n">
        <f aca="false">T116*1000</f>
        <v>0</v>
      </c>
    </row>
    <row r="117" customFormat="false" ht="12.75" hidden="false" customHeight="false" outlineLevel="0" collapsed="false">
      <c r="T117" s="16"/>
      <c r="U117" s="16"/>
      <c r="X117" s="18" t="n">
        <f aca="false">G117*100</f>
        <v>0</v>
      </c>
      <c r="Y117" s="18" t="n">
        <f aca="false">H117*100</f>
        <v>0</v>
      </c>
      <c r="Z117" s="18" t="n">
        <f aca="false">I117*100</f>
        <v>0</v>
      </c>
      <c r="AA117" s="18" t="n">
        <f aca="false">J117*100</f>
        <v>0</v>
      </c>
      <c r="AB117" s="18" t="n">
        <f aca="false">K117*100</f>
        <v>0</v>
      </c>
      <c r="AC117" s="18" t="n">
        <f aca="false">T117*1000</f>
        <v>0</v>
      </c>
    </row>
    <row r="118" customFormat="false" ht="12.75" hidden="false" customHeight="false" outlineLevel="0" collapsed="false">
      <c r="T118" s="16"/>
      <c r="U118" s="16"/>
      <c r="X118" s="18" t="n">
        <f aca="false">G118*100</f>
        <v>0</v>
      </c>
      <c r="Y118" s="18" t="n">
        <f aca="false">H118*100</f>
        <v>0</v>
      </c>
      <c r="Z118" s="18" t="n">
        <f aca="false">I118*100</f>
        <v>0</v>
      </c>
      <c r="AA118" s="18" t="n">
        <f aca="false">J118*100</f>
        <v>0</v>
      </c>
      <c r="AB118" s="18" t="n">
        <f aca="false">K118*100</f>
        <v>0</v>
      </c>
      <c r="AC118" s="18" t="n">
        <f aca="false">T118*1000</f>
        <v>0</v>
      </c>
    </row>
    <row r="119" customFormat="false" ht="12.75" hidden="false" customHeight="false" outlineLevel="0" collapsed="false">
      <c r="T119" s="16"/>
      <c r="U119" s="16"/>
      <c r="X119" s="18" t="n">
        <f aca="false">G119*100</f>
        <v>0</v>
      </c>
      <c r="Y119" s="18" t="n">
        <f aca="false">H119*100</f>
        <v>0</v>
      </c>
      <c r="Z119" s="18" t="n">
        <f aca="false">I119*100</f>
        <v>0</v>
      </c>
      <c r="AA119" s="18" t="n">
        <f aca="false">J119*100</f>
        <v>0</v>
      </c>
      <c r="AB119" s="18" t="n">
        <f aca="false">K119*100</f>
        <v>0</v>
      </c>
      <c r="AC119" s="18" t="n">
        <f aca="false">T119*1000</f>
        <v>0</v>
      </c>
    </row>
    <row r="120" customFormat="false" ht="12.75" hidden="false" customHeight="false" outlineLevel="0" collapsed="false">
      <c r="T120" s="16"/>
      <c r="U120" s="16"/>
      <c r="X120" s="18" t="n">
        <f aca="false">G120*100</f>
        <v>0</v>
      </c>
      <c r="Y120" s="18" t="n">
        <f aca="false">H120*100</f>
        <v>0</v>
      </c>
      <c r="Z120" s="18" t="n">
        <f aca="false">I120*100</f>
        <v>0</v>
      </c>
      <c r="AA120" s="18" t="n">
        <f aca="false">J120*100</f>
        <v>0</v>
      </c>
      <c r="AB120" s="18" t="n">
        <f aca="false">K120*100</f>
        <v>0</v>
      </c>
      <c r="AC120" s="18" t="n">
        <f aca="false">T120*1000</f>
        <v>0</v>
      </c>
    </row>
    <row r="121" customFormat="false" ht="12.75" hidden="false" customHeight="false" outlineLevel="0" collapsed="false">
      <c r="T121" s="16"/>
      <c r="U121" s="16"/>
      <c r="X121" s="18" t="n">
        <f aca="false">G121*100</f>
        <v>0</v>
      </c>
      <c r="Y121" s="18" t="n">
        <f aca="false">H121*100</f>
        <v>0</v>
      </c>
      <c r="Z121" s="18" t="n">
        <f aca="false">I121*100</f>
        <v>0</v>
      </c>
      <c r="AA121" s="18" t="n">
        <f aca="false">J121*100</f>
        <v>0</v>
      </c>
      <c r="AB121" s="18" t="n">
        <f aca="false">K121*100</f>
        <v>0</v>
      </c>
      <c r="AC121" s="18" t="n">
        <f aca="false">T121*1000</f>
        <v>0</v>
      </c>
    </row>
    <row r="122" customFormat="false" ht="12.75" hidden="false" customHeight="false" outlineLevel="0" collapsed="false">
      <c r="T122" s="16"/>
      <c r="U122" s="16"/>
      <c r="X122" s="18" t="n">
        <f aca="false">G122*100</f>
        <v>0</v>
      </c>
      <c r="Y122" s="18" t="n">
        <f aca="false">H122*100</f>
        <v>0</v>
      </c>
      <c r="Z122" s="18" t="n">
        <f aca="false">I122*100</f>
        <v>0</v>
      </c>
      <c r="AA122" s="18" t="n">
        <f aca="false">J122*100</f>
        <v>0</v>
      </c>
      <c r="AB122" s="18" t="n">
        <f aca="false">K122*100</f>
        <v>0</v>
      </c>
      <c r="AC122" s="18" t="n">
        <f aca="false">T122*1000</f>
        <v>0</v>
      </c>
    </row>
    <row r="123" customFormat="false" ht="12.75" hidden="false" customHeight="false" outlineLevel="0" collapsed="false">
      <c r="T123" s="16"/>
      <c r="U123" s="16"/>
      <c r="X123" s="18" t="n">
        <f aca="false">G123*100</f>
        <v>0</v>
      </c>
      <c r="Y123" s="18" t="n">
        <f aca="false">H123*100</f>
        <v>0</v>
      </c>
      <c r="Z123" s="18" t="n">
        <f aca="false">I123*100</f>
        <v>0</v>
      </c>
      <c r="AA123" s="18" t="n">
        <f aca="false">J123*100</f>
        <v>0</v>
      </c>
      <c r="AB123" s="18" t="n">
        <f aca="false">K123*100</f>
        <v>0</v>
      </c>
      <c r="AC123" s="18" t="n">
        <f aca="false">T123*1000</f>
        <v>0</v>
      </c>
    </row>
    <row r="124" customFormat="false" ht="12.75" hidden="false" customHeight="false" outlineLevel="0" collapsed="false">
      <c r="T124" s="16"/>
      <c r="U124" s="16"/>
      <c r="X124" s="18" t="n">
        <f aca="false">G124*100</f>
        <v>0</v>
      </c>
      <c r="Y124" s="18" t="n">
        <f aca="false">H124*100</f>
        <v>0</v>
      </c>
      <c r="Z124" s="18" t="n">
        <f aca="false">I124*100</f>
        <v>0</v>
      </c>
      <c r="AA124" s="18" t="n">
        <f aca="false">J124*100</f>
        <v>0</v>
      </c>
      <c r="AB124" s="18" t="n">
        <f aca="false">K124*100</f>
        <v>0</v>
      </c>
      <c r="AC124" s="18" t="n">
        <f aca="false">T124*1000</f>
        <v>0</v>
      </c>
    </row>
    <row r="125" customFormat="false" ht="12.75" hidden="false" customHeight="false" outlineLevel="0" collapsed="false">
      <c r="T125" s="16"/>
      <c r="U125" s="16"/>
      <c r="X125" s="18" t="n">
        <f aca="false">G125*100</f>
        <v>0</v>
      </c>
      <c r="Y125" s="18" t="n">
        <f aca="false">H125*100</f>
        <v>0</v>
      </c>
      <c r="Z125" s="18" t="n">
        <f aca="false">I125*100</f>
        <v>0</v>
      </c>
      <c r="AA125" s="18" t="n">
        <f aca="false">J125*100</f>
        <v>0</v>
      </c>
      <c r="AB125" s="18" t="n">
        <f aca="false">K125*100</f>
        <v>0</v>
      </c>
      <c r="AC125" s="18" t="n">
        <f aca="false">T125*1000</f>
        <v>0</v>
      </c>
    </row>
    <row r="126" customFormat="false" ht="12.75" hidden="false" customHeight="false" outlineLevel="0" collapsed="false">
      <c r="T126" s="16"/>
      <c r="U126" s="16"/>
      <c r="X126" s="18" t="n">
        <f aca="false">G126*100</f>
        <v>0</v>
      </c>
      <c r="Y126" s="18" t="n">
        <f aca="false">H126*100</f>
        <v>0</v>
      </c>
      <c r="Z126" s="18" t="n">
        <f aca="false">I126*100</f>
        <v>0</v>
      </c>
      <c r="AA126" s="18" t="n">
        <f aca="false">J126*100</f>
        <v>0</v>
      </c>
      <c r="AB126" s="18" t="n">
        <f aca="false">K126*100</f>
        <v>0</v>
      </c>
      <c r="AC126" s="18" t="n">
        <f aca="false">T126*1000</f>
        <v>0</v>
      </c>
    </row>
    <row r="127" customFormat="false" ht="12.75" hidden="false" customHeight="false" outlineLevel="0" collapsed="false">
      <c r="T127" s="16"/>
      <c r="U127" s="16"/>
      <c r="X127" s="18" t="n">
        <f aca="false">G127*100</f>
        <v>0</v>
      </c>
      <c r="Y127" s="18" t="n">
        <f aca="false">H127*100</f>
        <v>0</v>
      </c>
      <c r="Z127" s="18" t="n">
        <f aca="false">I127*100</f>
        <v>0</v>
      </c>
      <c r="AA127" s="18" t="n">
        <f aca="false">J127*100</f>
        <v>0</v>
      </c>
      <c r="AB127" s="18" t="n">
        <f aca="false">K127*100</f>
        <v>0</v>
      </c>
      <c r="AC127" s="18" t="n">
        <f aca="false">T127*1000</f>
        <v>0</v>
      </c>
    </row>
    <row r="128" customFormat="false" ht="12.75" hidden="false" customHeight="false" outlineLevel="0" collapsed="false">
      <c r="T128" s="16"/>
      <c r="U128" s="16"/>
      <c r="X128" s="18" t="n">
        <f aca="false">G128*100</f>
        <v>0</v>
      </c>
      <c r="Y128" s="18" t="n">
        <f aca="false">H128*100</f>
        <v>0</v>
      </c>
      <c r="Z128" s="18" t="n">
        <f aca="false">I128*100</f>
        <v>0</v>
      </c>
      <c r="AA128" s="18" t="n">
        <f aca="false">J128*100</f>
        <v>0</v>
      </c>
      <c r="AB128" s="18" t="n">
        <f aca="false">K128*100</f>
        <v>0</v>
      </c>
      <c r="AC128" s="18" t="n">
        <f aca="false">T128*1000</f>
        <v>0</v>
      </c>
    </row>
    <row r="129" customFormat="false" ht="12.75" hidden="false" customHeight="false" outlineLevel="0" collapsed="false">
      <c r="T129" s="16"/>
      <c r="U129" s="16"/>
      <c r="X129" s="18" t="n">
        <f aca="false">G129*100</f>
        <v>0</v>
      </c>
      <c r="Y129" s="18" t="n">
        <f aca="false">H129*100</f>
        <v>0</v>
      </c>
      <c r="Z129" s="18" t="n">
        <f aca="false">I129*100</f>
        <v>0</v>
      </c>
      <c r="AA129" s="18" t="n">
        <f aca="false">J129*100</f>
        <v>0</v>
      </c>
      <c r="AB129" s="18" t="n">
        <f aca="false">K129*100</f>
        <v>0</v>
      </c>
      <c r="AC129" s="18" t="n">
        <f aca="false">T129*1000</f>
        <v>0</v>
      </c>
    </row>
    <row r="130" customFormat="false" ht="12.75" hidden="false" customHeight="false" outlineLevel="0" collapsed="false">
      <c r="T130" s="16"/>
      <c r="U130" s="16"/>
      <c r="X130" s="18" t="n">
        <f aca="false">G130*100</f>
        <v>0</v>
      </c>
      <c r="Y130" s="18" t="n">
        <f aca="false">H130*100</f>
        <v>0</v>
      </c>
      <c r="Z130" s="18" t="n">
        <f aca="false">I130*100</f>
        <v>0</v>
      </c>
      <c r="AA130" s="18" t="n">
        <f aca="false">J130*100</f>
        <v>0</v>
      </c>
      <c r="AB130" s="18" t="n">
        <f aca="false">K130*100</f>
        <v>0</v>
      </c>
      <c r="AC130" s="18" t="n">
        <f aca="false">T130*1000</f>
        <v>0</v>
      </c>
    </row>
    <row r="131" customFormat="false" ht="12.75" hidden="false" customHeight="false" outlineLevel="0" collapsed="false">
      <c r="T131" s="16"/>
      <c r="U131" s="16"/>
      <c r="X131" s="18" t="n">
        <f aca="false">G131*100</f>
        <v>0</v>
      </c>
      <c r="Y131" s="18" t="n">
        <f aca="false">H131*100</f>
        <v>0</v>
      </c>
      <c r="Z131" s="18" t="n">
        <f aca="false">I131*100</f>
        <v>0</v>
      </c>
      <c r="AA131" s="18" t="n">
        <f aca="false">J131*100</f>
        <v>0</v>
      </c>
      <c r="AB131" s="18" t="n">
        <f aca="false">K131*100</f>
        <v>0</v>
      </c>
      <c r="AC131" s="18" t="n">
        <f aca="false">T131*1000</f>
        <v>0</v>
      </c>
    </row>
    <row r="132" customFormat="false" ht="12.75" hidden="false" customHeight="false" outlineLevel="0" collapsed="false">
      <c r="T132" s="16"/>
      <c r="U132" s="16"/>
      <c r="X132" s="18" t="n">
        <f aca="false">G132*100</f>
        <v>0</v>
      </c>
      <c r="Y132" s="18" t="n">
        <f aca="false">H132*100</f>
        <v>0</v>
      </c>
      <c r="Z132" s="18" t="n">
        <f aca="false">I132*100</f>
        <v>0</v>
      </c>
      <c r="AA132" s="18" t="n">
        <f aca="false">J132*100</f>
        <v>0</v>
      </c>
      <c r="AB132" s="18" t="n">
        <f aca="false">K132*100</f>
        <v>0</v>
      </c>
      <c r="AC132" s="18" t="n">
        <f aca="false">T132*1000</f>
        <v>0</v>
      </c>
    </row>
    <row r="133" customFormat="false" ht="12.75" hidden="false" customHeight="false" outlineLevel="0" collapsed="false">
      <c r="T133" s="16"/>
      <c r="U133" s="16"/>
      <c r="X133" s="18" t="n">
        <f aca="false">G133*100</f>
        <v>0</v>
      </c>
      <c r="Y133" s="18" t="n">
        <f aca="false">H133*100</f>
        <v>0</v>
      </c>
      <c r="Z133" s="18" t="n">
        <f aca="false">I133*100</f>
        <v>0</v>
      </c>
      <c r="AA133" s="18" t="n">
        <f aca="false">J133*100</f>
        <v>0</v>
      </c>
      <c r="AB133" s="18" t="n">
        <f aca="false">K133*100</f>
        <v>0</v>
      </c>
      <c r="AC133" s="18" t="n">
        <f aca="false">T133*1000</f>
        <v>0</v>
      </c>
    </row>
    <row r="134" customFormat="false" ht="12.75" hidden="false" customHeight="false" outlineLevel="0" collapsed="false">
      <c r="T134" s="16"/>
      <c r="U134" s="16"/>
      <c r="X134" s="18" t="n">
        <f aca="false">G134*100</f>
        <v>0</v>
      </c>
      <c r="Y134" s="18" t="n">
        <f aca="false">H134*100</f>
        <v>0</v>
      </c>
      <c r="Z134" s="18" t="n">
        <f aca="false">I134*100</f>
        <v>0</v>
      </c>
      <c r="AA134" s="18" t="n">
        <f aca="false">J134*100</f>
        <v>0</v>
      </c>
      <c r="AB134" s="18" t="n">
        <f aca="false">K134*100</f>
        <v>0</v>
      </c>
      <c r="AC134" s="18" t="n">
        <f aca="false">T134*1000</f>
        <v>0</v>
      </c>
    </row>
    <row r="135" customFormat="false" ht="12.75" hidden="false" customHeight="false" outlineLevel="0" collapsed="false">
      <c r="T135" s="16"/>
      <c r="U135" s="16"/>
      <c r="X135" s="18" t="n">
        <f aca="false">G135*100</f>
        <v>0</v>
      </c>
      <c r="Y135" s="18" t="n">
        <f aca="false">H135*100</f>
        <v>0</v>
      </c>
      <c r="Z135" s="18" t="n">
        <f aca="false">I135*100</f>
        <v>0</v>
      </c>
      <c r="AA135" s="18" t="n">
        <f aca="false">J135*100</f>
        <v>0</v>
      </c>
      <c r="AB135" s="18" t="n">
        <f aca="false">K135*100</f>
        <v>0</v>
      </c>
      <c r="AC135" s="18" t="n">
        <f aca="false">T135*1000</f>
        <v>0</v>
      </c>
    </row>
    <row r="136" customFormat="false" ht="12.75" hidden="false" customHeight="false" outlineLevel="0" collapsed="false">
      <c r="T136" s="16"/>
      <c r="U136" s="16"/>
      <c r="X136" s="18" t="n">
        <f aca="false">G136*100</f>
        <v>0</v>
      </c>
      <c r="Y136" s="18" t="n">
        <f aca="false">H136*100</f>
        <v>0</v>
      </c>
      <c r="Z136" s="18" t="n">
        <f aca="false">I136*100</f>
        <v>0</v>
      </c>
      <c r="AA136" s="18" t="n">
        <f aca="false">J136*100</f>
        <v>0</v>
      </c>
      <c r="AB136" s="18" t="n">
        <f aca="false">K136*100</f>
        <v>0</v>
      </c>
      <c r="AC136" s="18" t="n">
        <f aca="false">T136*1000</f>
        <v>0</v>
      </c>
    </row>
    <row r="137" customFormat="false" ht="12.75" hidden="false" customHeight="false" outlineLevel="0" collapsed="false">
      <c r="T137" s="16"/>
      <c r="U137" s="16"/>
      <c r="X137" s="18" t="n">
        <f aca="false">G137*100</f>
        <v>0</v>
      </c>
      <c r="Y137" s="18" t="n">
        <f aca="false">H137*100</f>
        <v>0</v>
      </c>
      <c r="Z137" s="18" t="n">
        <f aca="false">I137*100</f>
        <v>0</v>
      </c>
      <c r="AA137" s="18" t="n">
        <f aca="false">J137*100</f>
        <v>0</v>
      </c>
      <c r="AB137" s="18" t="n">
        <f aca="false">K137*100</f>
        <v>0</v>
      </c>
      <c r="AC137" s="18" t="n">
        <f aca="false">T137*1000</f>
        <v>0</v>
      </c>
    </row>
    <row r="138" customFormat="false" ht="12.75" hidden="false" customHeight="false" outlineLevel="0" collapsed="false">
      <c r="T138" s="16"/>
      <c r="U138" s="16"/>
      <c r="X138" s="18" t="n">
        <f aca="false">G138*100</f>
        <v>0</v>
      </c>
      <c r="Y138" s="18" t="n">
        <f aca="false">H138*100</f>
        <v>0</v>
      </c>
      <c r="Z138" s="18" t="n">
        <f aca="false">I138*100</f>
        <v>0</v>
      </c>
      <c r="AA138" s="18" t="n">
        <f aca="false">J138*100</f>
        <v>0</v>
      </c>
      <c r="AB138" s="18" t="n">
        <f aca="false">K138*100</f>
        <v>0</v>
      </c>
      <c r="AC138" s="18" t="n">
        <f aca="false">T138*1000</f>
        <v>0</v>
      </c>
    </row>
    <row r="139" customFormat="false" ht="12.75" hidden="false" customHeight="false" outlineLevel="0" collapsed="false">
      <c r="T139" s="16"/>
      <c r="U139" s="16"/>
      <c r="X139" s="18" t="n">
        <f aca="false">G139*100</f>
        <v>0</v>
      </c>
      <c r="Y139" s="18" t="n">
        <f aca="false">H139*100</f>
        <v>0</v>
      </c>
      <c r="Z139" s="18" t="n">
        <f aca="false">I139*100</f>
        <v>0</v>
      </c>
      <c r="AA139" s="18" t="n">
        <f aca="false">J139*100</f>
        <v>0</v>
      </c>
      <c r="AB139" s="18" t="n">
        <f aca="false">K139*100</f>
        <v>0</v>
      </c>
      <c r="AC139" s="18" t="n">
        <f aca="false">T139*1000</f>
        <v>0</v>
      </c>
    </row>
    <row r="140" customFormat="false" ht="12.75" hidden="false" customHeight="false" outlineLevel="0" collapsed="false">
      <c r="T140" s="16"/>
      <c r="U140" s="16"/>
      <c r="X140" s="18" t="n">
        <f aca="false">G140*100</f>
        <v>0</v>
      </c>
      <c r="Y140" s="18" t="n">
        <f aca="false">H140*100</f>
        <v>0</v>
      </c>
      <c r="Z140" s="18" t="n">
        <f aca="false">I140*100</f>
        <v>0</v>
      </c>
      <c r="AA140" s="18" t="n">
        <f aca="false">J140*100</f>
        <v>0</v>
      </c>
      <c r="AB140" s="18" t="n">
        <f aca="false">K140*100</f>
        <v>0</v>
      </c>
      <c r="AC140" s="18" t="n">
        <f aca="false">T140*1000</f>
        <v>0</v>
      </c>
    </row>
    <row r="141" customFormat="false" ht="12.75" hidden="false" customHeight="false" outlineLevel="0" collapsed="false">
      <c r="T141" s="16"/>
      <c r="U141" s="16"/>
      <c r="X141" s="18" t="n">
        <f aca="false">G141*100</f>
        <v>0</v>
      </c>
      <c r="Y141" s="18" t="n">
        <f aca="false">H141*100</f>
        <v>0</v>
      </c>
      <c r="Z141" s="18" t="n">
        <f aca="false">I141*100</f>
        <v>0</v>
      </c>
      <c r="AA141" s="18" t="n">
        <f aca="false">J141*100</f>
        <v>0</v>
      </c>
      <c r="AB141" s="18" t="n">
        <f aca="false">K141*100</f>
        <v>0</v>
      </c>
      <c r="AC141" s="18" t="n">
        <f aca="false">T141*1000</f>
        <v>0</v>
      </c>
    </row>
    <row r="142" customFormat="false" ht="12.75" hidden="false" customHeight="false" outlineLevel="0" collapsed="false">
      <c r="T142" s="16"/>
      <c r="U142" s="16"/>
      <c r="X142" s="18" t="n">
        <f aca="false">G142*100</f>
        <v>0</v>
      </c>
      <c r="Y142" s="18" t="n">
        <f aca="false">H142*100</f>
        <v>0</v>
      </c>
      <c r="Z142" s="18" t="n">
        <f aca="false">I142*100</f>
        <v>0</v>
      </c>
      <c r="AA142" s="18" t="n">
        <f aca="false">J142*100</f>
        <v>0</v>
      </c>
      <c r="AB142" s="18" t="n">
        <f aca="false">K142*100</f>
        <v>0</v>
      </c>
      <c r="AC142" s="18" t="n">
        <f aca="false">T142*1000</f>
        <v>0</v>
      </c>
    </row>
    <row r="143" customFormat="false" ht="12.75" hidden="false" customHeight="false" outlineLevel="0" collapsed="false">
      <c r="T143" s="16"/>
      <c r="U143" s="16"/>
      <c r="X143" s="18" t="n">
        <f aca="false">G143*100</f>
        <v>0</v>
      </c>
      <c r="Y143" s="18" t="n">
        <f aca="false">H143*100</f>
        <v>0</v>
      </c>
      <c r="Z143" s="18" t="n">
        <f aca="false">I143*100</f>
        <v>0</v>
      </c>
      <c r="AA143" s="18" t="n">
        <f aca="false">J143*100</f>
        <v>0</v>
      </c>
      <c r="AB143" s="18" t="n">
        <f aca="false">K143*100</f>
        <v>0</v>
      </c>
      <c r="AC143" s="18" t="n">
        <f aca="false">T143*1000</f>
        <v>0</v>
      </c>
    </row>
    <row r="144" customFormat="false" ht="12.75" hidden="false" customHeight="false" outlineLevel="0" collapsed="false">
      <c r="T144" s="16"/>
      <c r="U144" s="16"/>
      <c r="X144" s="18" t="n">
        <f aca="false">G144*100</f>
        <v>0</v>
      </c>
      <c r="Y144" s="18" t="n">
        <f aca="false">H144*100</f>
        <v>0</v>
      </c>
      <c r="Z144" s="18" t="n">
        <f aca="false">I144*100</f>
        <v>0</v>
      </c>
      <c r="AA144" s="18" t="n">
        <f aca="false">J144*100</f>
        <v>0</v>
      </c>
      <c r="AB144" s="18" t="n">
        <f aca="false">K144*100</f>
        <v>0</v>
      </c>
      <c r="AC144" s="18" t="n">
        <f aca="false">T144*1000</f>
        <v>0</v>
      </c>
    </row>
    <row r="145" customFormat="false" ht="12.75" hidden="false" customHeight="false" outlineLevel="0" collapsed="false">
      <c r="T145" s="16"/>
      <c r="U145" s="16"/>
      <c r="X145" s="18" t="n">
        <f aca="false">G145*100</f>
        <v>0</v>
      </c>
      <c r="Y145" s="18" t="n">
        <f aca="false">H145*100</f>
        <v>0</v>
      </c>
      <c r="Z145" s="18" t="n">
        <f aca="false">I145*100</f>
        <v>0</v>
      </c>
      <c r="AA145" s="18" t="n">
        <f aca="false">J145*100</f>
        <v>0</v>
      </c>
      <c r="AB145" s="18" t="n">
        <f aca="false">K145*100</f>
        <v>0</v>
      </c>
      <c r="AC145" s="18" t="n">
        <f aca="false">T145*1000</f>
        <v>0</v>
      </c>
    </row>
    <row r="146" customFormat="false" ht="12.75" hidden="false" customHeight="false" outlineLevel="0" collapsed="false">
      <c r="T146" s="16"/>
      <c r="U146" s="16"/>
      <c r="X146" s="18" t="n">
        <f aca="false">G146*100</f>
        <v>0</v>
      </c>
      <c r="Y146" s="18" t="n">
        <f aca="false">H146*100</f>
        <v>0</v>
      </c>
      <c r="Z146" s="18" t="n">
        <f aca="false">I146*100</f>
        <v>0</v>
      </c>
      <c r="AA146" s="18" t="n">
        <f aca="false">J146*100</f>
        <v>0</v>
      </c>
      <c r="AB146" s="18" t="n">
        <f aca="false">K146*100</f>
        <v>0</v>
      </c>
      <c r="AC146" s="18" t="n">
        <f aca="false">T146*1000</f>
        <v>0</v>
      </c>
    </row>
    <row r="147" customFormat="false" ht="12.75" hidden="false" customHeight="false" outlineLevel="0" collapsed="false">
      <c r="T147" s="16"/>
      <c r="U147" s="16"/>
      <c r="X147" s="18" t="n">
        <f aca="false">G147*100</f>
        <v>0</v>
      </c>
      <c r="Y147" s="18" t="n">
        <f aca="false">H147*100</f>
        <v>0</v>
      </c>
      <c r="Z147" s="18" t="n">
        <f aca="false">I147*100</f>
        <v>0</v>
      </c>
      <c r="AA147" s="18" t="n">
        <f aca="false">J147*100</f>
        <v>0</v>
      </c>
      <c r="AB147" s="18" t="n">
        <f aca="false">K147*100</f>
        <v>0</v>
      </c>
      <c r="AC147" s="18" t="n">
        <f aca="false">T147*1000</f>
        <v>0</v>
      </c>
    </row>
    <row r="148" customFormat="false" ht="12.75" hidden="false" customHeight="false" outlineLevel="0" collapsed="false">
      <c r="T148" s="16"/>
      <c r="U148" s="16"/>
      <c r="X148" s="18" t="n">
        <f aca="false">G148*100</f>
        <v>0</v>
      </c>
      <c r="Y148" s="18" t="n">
        <f aca="false">H148*100</f>
        <v>0</v>
      </c>
      <c r="Z148" s="18" t="n">
        <f aca="false">I148*100</f>
        <v>0</v>
      </c>
      <c r="AA148" s="18" t="n">
        <f aca="false">J148*100</f>
        <v>0</v>
      </c>
      <c r="AB148" s="18" t="n">
        <f aca="false">K148*100</f>
        <v>0</v>
      </c>
      <c r="AC148" s="18" t="n">
        <f aca="false">T148*1000</f>
        <v>0</v>
      </c>
    </row>
    <row r="149" customFormat="false" ht="12.75" hidden="false" customHeight="false" outlineLevel="0" collapsed="false">
      <c r="T149" s="16"/>
      <c r="U149" s="16"/>
      <c r="X149" s="18" t="n">
        <f aca="false">G149*100</f>
        <v>0</v>
      </c>
      <c r="Y149" s="18" t="n">
        <f aca="false">H149*100</f>
        <v>0</v>
      </c>
      <c r="Z149" s="18" t="n">
        <f aca="false">I149*100</f>
        <v>0</v>
      </c>
      <c r="AA149" s="18" t="n">
        <f aca="false">J149*100</f>
        <v>0</v>
      </c>
      <c r="AB149" s="18" t="n">
        <f aca="false">K149*100</f>
        <v>0</v>
      </c>
      <c r="AC149" s="18" t="n">
        <f aca="false">T149*1000</f>
        <v>0</v>
      </c>
    </row>
    <row r="150" customFormat="false" ht="12.75" hidden="false" customHeight="false" outlineLevel="0" collapsed="false">
      <c r="T150" s="16"/>
      <c r="U150" s="16"/>
      <c r="X150" s="18" t="n">
        <f aca="false">G150*100</f>
        <v>0</v>
      </c>
      <c r="Y150" s="18" t="n">
        <f aca="false">H150*100</f>
        <v>0</v>
      </c>
      <c r="Z150" s="18" t="n">
        <f aca="false">I150*100</f>
        <v>0</v>
      </c>
      <c r="AA150" s="18" t="n">
        <f aca="false">J150*100</f>
        <v>0</v>
      </c>
      <c r="AB150" s="18" t="n">
        <f aca="false">K150*100</f>
        <v>0</v>
      </c>
      <c r="AC150" s="18" t="n">
        <f aca="false">T150*1000</f>
        <v>0</v>
      </c>
    </row>
    <row r="151" customFormat="false" ht="12.75" hidden="false" customHeight="false" outlineLevel="0" collapsed="false">
      <c r="T151" s="16"/>
      <c r="U151" s="16"/>
      <c r="X151" s="18" t="n">
        <f aca="false">G151*100</f>
        <v>0</v>
      </c>
      <c r="Y151" s="18" t="n">
        <f aca="false">H151*100</f>
        <v>0</v>
      </c>
      <c r="Z151" s="18" t="n">
        <f aca="false">I151*100</f>
        <v>0</v>
      </c>
      <c r="AA151" s="18" t="n">
        <f aca="false">J151*100</f>
        <v>0</v>
      </c>
      <c r="AB151" s="18" t="n">
        <f aca="false">K151*100</f>
        <v>0</v>
      </c>
      <c r="AC151" s="18" t="n">
        <f aca="false">T151*1000</f>
        <v>0</v>
      </c>
    </row>
    <row r="152" customFormat="false" ht="12.75" hidden="false" customHeight="false" outlineLevel="0" collapsed="false">
      <c r="T152" s="16"/>
      <c r="U152" s="16"/>
      <c r="X152" s="18" t="n">
        <f aca="false">G152*100</f>
        <v>0</v>
      </c>
      <c r="Y152" s="18" t="n">
        <f aca="false">H152*100</f>
        <v>0</v>
      </c>
      <c r="Z152" s="18" t="n">
        <f aca="false">I152*100</f>
        <v>0</v>
      </c>
      <c r="AA152" s="18" t="n">
        <f aca="false">J152*100</f>
        <v>0</v>
      </c>
      <c r="AB152" s="18" t="n">
        <f aca="false">K152*100</f>
        <v>0</v>
      </c>
      <c r="AC152" s="18" t="n">
        <f aca="false">T152*1000</f>
        <v>0</v>
      </c>
    </row>
    <row r="153" customFormat="false" ht="12.75" hidden="false" customHeight="false" outlineLevel="0" collapsed="false">
      <c r="T153" s="16"/>
      <c r="U153" s="16"/>
      <c r="X153" s="18" t="n">
        <f aca="false">G153*100</f>
        <v>0</v>
      </c>
      <c r="Y153" s="18" t="n">
        <f aca="false">H153*100</f>
        <v>0</v>
      </c>
      <c r="Z153" s="18" t="n">
        <f aca="false">I153*100</f>
        <v>0</v>
      </c>
      <c r="AA153" s="18" t="n">
        <f aca="false">J153*100</f>
        <v>0</v>
      </c>
      <c r="AB153" s="18" t="n">
        <f aca="false">K153*100</f>
        <v>0</v>
      </c>
      <c r="AC153" s="18" t="n">
        <f aca="false">T153*1000</f>
        <v>0</v>
      </c>
    </row>
    <row r="154" customFormat="false" ht="12.75" hidden="false" customHeight="false" outlineLevel="0" collapsed="false">
      <c r="T154" s="16"/>
      <c r="U154" s="16"/>
      <c r="X154" s="18" t="n">
        <f aca="false">G154*100</f>
        <v>0</v>
      </c>
      <c r="Y154" s="18" t="n">
        <f aca="false">H154*100</f>
        <v>0</v>
      </c>
      <c r="Z154" s="18" t="n">
        <f aca="false">I154*100</f>
        <v>0</v>
      </c>
      <c r="AA154" s="18" t="n">
        <f aca="false">J154*100</f>
        <v>0</v>
      </c>
      <c r="AB154" s="18" t="n">
        <f aca="false">K154*100</f>
        <v>0</v>
      </c>
      <c r="AC154" s="18" t="n">
        <f aca="false">T154*1000</f>
        <v>0</v>
      </c>
    </row>
    <row r="155" customFormat="false" ht="12.75" hidden="false" customHeight="false" outlineLevel="0" collapsed="false">
      <c r="T155" s="16"/>
      <c r="U155" s="16"/>
      <c r="X155" s="18" t="n">
        <f aca="false">G155*100</f>
        <v>0</v>
      </c>
      <c r="Y155" s="18" t="n">
        <f aca="false">H155*100</f>
        <v>0</v>
      </c>
      <c r="Z155" s="18" t="n">
        <f aca="false">I155*100</f>
        <v>0</v>
      </c>
      <c r="AA155" s="18" t="n">
        <f aca="false">J155*100</f>
        <v>0</v>
      </c>
      <c r="AB155" s="18" t="n">
        <f aca="false">K155*100</f>
        <v>0</v>
      </c>
      <c r="AC155" s="18" t="n">
        <f aca="false">T155*1000</f>
        <v>0</v>
      </c>
    </row>
    <row r="156" customFormat="false" ht="12.75" hidden="false" customHeight="false" outlineLevel="0" collapsed="false">
      <c r="T156" s="16"/>
      <c r="U156" s="16"/>
      <c r="X156" s="18" t="n">
        <f aca="false">G156*100</f>
        <v>0</v>
      </c>
      <c r="Y156" s="18" t="n">
        <f aca="false">H156*100</f>
        <v>0</v>
      </c>
      <c r="Z156" s="18" t="n">
        <f aca="false">I156*100</f>
        <v>0</v>
      </c>
      <c r="AA156" s="18" t="n">
        <f aca="false">J156*100</f>
        <v>0</v>
      </c>
      <c r="AB156" s="18" t="n">
        <f aca="false">K156*100</f>
        <v>0</v>
      </c>
      <c r="AC156" s="18" t="n">
        <f aca="false">T156*1000</f>
        <v>0</v>
      </c>
    </row>
    <row r="157" customFormat="false" ht="12.75" hidden="false" customHeight="false" outlineLevel="0" collapsed="false">
      <c r="T157" s="16"/>
      <c r="U157" s="16"/>
      <c r="X157" s="18" t="n">
        <f aca="false">G157*100</f>
        <v>0</v>
      </c>
      <c r="Y157" s="18" t="n">
        <f aca="false">H157*100</f>
        <v>0</v>
      </c>
      <c r="Z157" s="18" t="n">
        <f aca="false">I157*100</f>
        <v>0</v>
      </c>
      <c r="AA157" s="18" t="n">
        <f aca="false">J157*100</f>
        <v>0</v>
      </c>
      <c r="AB157" s="18" t="n">
        <f aca="false">K157*100</f>
        <v>0</v>
      </c>
      <c r="AC157" s="18" t="n">
        <f aca="false">T157*1000</f>
        <v>0</v>
      </c>
    </row>
    <row r="158" customFormat="false" ht="12.75" hidden="false" customHeight="false" outlineLevel="0" collapsed="false">
      <c r="T158" s="16"/>
      <c r="U158" s="16"/>
      <c r="X158" s="18" t="n">
        <f aca="false">G158*100</f>
        <v>0</v>
      </c>
      <c r="Y158" s="18" t="n">
        <f aca="false">H158*100</f>
        <v>0</v>
      </c>
      <c r="Z158" s="18" t="n">
        <f aca="false">I158*100</f>
        <v>0</v>
      </c>
      <c r="AA158" s="18" t="n">
        <f aca="false">J158*100</f>
        <v>0</v>
      </c>
      <c r="AB158" s="18" t="n">
        <f aca="false">K158*100</f>
        <v>0</v>
      </c>
      <c r="AC158" s="18" t="n">
        <f aca="false">T158*1000</f>
        <v>0</v>
      </c>
    </row>
    <row r="159" customFormat="false" ht="12.75" hidden="false" customHeight="false" outlineLevel="0" collapsed="false">
      <c r="T159" s="16"/>
      <c r="U159" s="16"/>
      <c r="X159" s="18" t="n">
        <f aca="false">G159*100</f>
        <v>0</v>
      </c>
      <c r="Y159" s="18" t="n">
        <f aca="false">H159*100</f>
        <v>0</v>
      </c>
      <c r="Z159" s="18" t="n">
        <f aca="false">I159*100</f>
        <v>0</v>
      </c>
      <c r="AA159" s="18" t="n">
        <f aca="false">J159*100</f>
        <v>0</v>
      </c>
      <c r="AB159" s="18" t="n">
        <f aca="false">K159*100</f>
        <v>0</v>
      </c>
      <c r="AC159" s="18" t="n">
        <f aca="false">T159*1000</f>
        <v>0</v>
      </c>
    </row>
    <row r="160" customFormat="false" ht="12.75" hidden="false" customHeight="false" outlineLevel="0" collapsed="false">
      <c r="T160" s="16"/>
      <c r="U160" s="16"/>
      <c r="X160" s="18" t="n">
        <f aca="false">G160*100</f>
        <v>0</v>
      </c>
      <c r="Y160" s="18" t="n">
        <f aca="false">H160*100</f>
        <v>0</v>
      </c>
      <c r="Z160" s="18" t="n">
        <f aca="false">I160*100</f>
        <v>0</v>
      </c>
      <c r="AA160" s="18" t="n">
        <f aca="false">J160*100</f>
        <v>0</v>
      </c>
      <c r="AB160" s="18" t="n">
        <f aca="false">K160*100</f>
        <v>0</v>
      </c>
      <c r="AC160" s="18" t="n">
        <f aca="false">T160*1000</f>
        <v>0</v>
      </c>
    </row>
    <row r="161" customFormat="false" ht="12.75" hidden="false" customHeight="false" outlineLevel="0" collapsed="false">
      <c r="T161" s="16"/>
      <c r="U161" s="16"/>
      <c r="X161" s="18" t="n">
        <f aca="false">G161*100</f>
        <v>0</v>
      </c>
      <c r="Y161" s="18" t="n">
        <f aca="false">H161*100</f>
        <v>0</v>
      </c>
      <c r="Z161" s="18" t="n">
        <f aca="false">I161*100</f>
        <v>0</v>
      </c>
      <c r="AA161" s="18" t="n">
        <f aca="false">J161*100</f>
        <v>0</v>
      </c>
      <c r="AB161" s="18" t="n">
        <f aca="false">K161*100</f>
        <v>0</v>
      </c>
      <c r="AC161" s="18" t="n">
        <f aca="false">T161*1000</f>
        <v>0</v>
      </c>
    </row>
    <row r="162" customFormat="false" ht="12.75" hidden="false" customHeight="false" outlineLevel="0" collapsed="false">
      <c r="T162" s="16"/>
      <c r="U162" s="16"/>
      <c r="X162" s="18" t="n">
        <f aca="false">G162*100</f>
        <v>0</v>
      </c>
      <c r="Y162" s="18" t="n">
        <f aca="false">H162*100</f>
        <v>0</v>
      </c>
      <c r="Z162" s="18" t="n">
        <f aca="false">I162*100</f>
        <v>0</v>
      </c>
      <c r="AA162" s="18" t="n">
        <f aca="false">J162*100</f>
        <v>0</v>
      </c>
      <c r="AB162" s="18" t="n">
        <f aca="false">K162*100</f>
        <v>0</v>
      </c>
      <c r="AC162" s="18" t="n">
        <f aca="false">T162*1000</f>
        <v>0</v>
      </c>
    </row>
    <row r="163" customFormat="false" ht="12.75" hidden="false" customHeight="false" outlineLevel="0" collapsed="false">
      <c r="T163" s="16"/>
      <c r="U163" s="16"/>
      <c r="X163" s="18" t="n">
        <f aca="false">G163*100</f>
        <v>0</v>
      </c>
      <c r="Y163" s="18" t="n">
        <f aca="false">H163*100</f>
        <v>0</v>
      </c>
      <c r="Z163" s="18" t="n">
        <f aca="false">I163*100</f>
        <v>0</v>
      </c>
      <c r="AA163" s="18" t="n">
        <f aca="false">J163*100</f>
        <v>0</v>
      </c>
      <c r="AB163" s="18" t="n">
        <f aca="false">K163*100</f>
        <v>0</v>
      </c>
      <c r="AC163" s="18" t="n">
        <f aca="false">T163*1000</f>
        <v>0</v>
      </c>
    </row>
    <row r="164" customFormat="false" ht="12.75" hidden="false" customHeight="false" outlineLevel="0" collapsed="false">
      <c r="T164" s="16"/>
      <c r="U164" s="16"/>
      <c r="X164" s="18" t="n">
        <f aca="false">G164*100</f>
        <v>0</v>
      </c>
      <c r="Y164" s="18" t="n">
        <f aca="false">H164*100</f>
        <v>0</v>
      </c>
      <c r="Z164" s="18" t="n">
        <f aca="false">I164*100</f>
        <v>0</v>
      </c>
      <c r="AA164" s="18" t="n">
        <f aca="false">J164*100</f>
        <v>0</v>
      </c>
      <c r="AB164" s="18" t="n">
        <f aca="false">K164*100</f>
        <v>0</v>
      </c>
      <c r="AC164" s="18" t="n">
        <f aca="false">T164*1000</f>
        <v>0</v>
      </c>
    </row>
    <row r="165" customFormat="false" ht="12.75" hidden="false" customHeight="false" outlineLevel="0" collapsed="false">
      <c r="T165" s="16"/>
      <c r="U165" s="16"/>
      <c r="X165" s="18" t="n">
        <f aca="false">G165*100</f>
        <v>0</v>
      </c>
      <c r="Y165" s="18" t="n">
        <f aca="false">H165*100</f>
        <v>0</v>
      </c>
      <c r="Z165" s="18" t="n">
        <f aca="false">I165*100</f>
        <v>0</v>
      </c>
      <c r="AA165" s="18" t="n">
        <f aca="false">J165*100</f>
        <v>0</v>
      </c>
      <c r="AB165" s="18" t="n">
        <f aca="false">K165*100</f>
        <v>0</v>
      </c>
      <c r="AC165" s="18" t="n">
        <f aca="false">T165*1000</f>
        <v>0</v>
      </c>
    </row>
    <row r="166" customFormat="false" ht="12.75" hidden="false" customHeight="false" outlineLevel="0" collapsed="false">
      <c r="T166" s="16"/>
      <c r="U166" s="16"/>
      <c r="X166" s="18" t="n">
        <f aca="false">G166*100</f>
        <v>0</v>
      </c>
      <c r="Y166" s="18" t="n">
        <f aca="false">H166*100</f>
        <v>0</v>
      </c>
      <c r="Z166" s="18" t="n">
        <f aca="false">I166*100</f>
        <v>0</v>
      </c>
      <c r="AA166" s="18" t="n">
        <f aca="false">J166*100</f>
        <v>0</v>
      </c>
      <c r="AB166" s="18" t="n">
        <f aca="false">K166*100</f>
        <v>0</v>
      </c>
      <c r="AC166" s="18" t="n">
        <f aca="false">T166*1000</f>
        <v>0</v>
      </c>
    </row>
    <row r="167" customFormat="false" ht="12.75" hidden="false" customHeight="false" outlineLevel="0" collapsed="false">
      <c r="T167" s="16"/>
      <c r="U167" s="16"/>
      <c r="X167" s="18" t="n">
        <f aca="false">G167*100</f>
        <v>0</v>
      </c>
      <c r="Y167" s="18" t="n">
        <f aca="false">H167*100</f>
        <v>0</v>
      </c>
      <c r="Z167" s="18" t="n">
        <f aca="false">I167*100</f>
        <v>0</v>
      </c>
      <c r="AA167" s="18" t="n">
        <f aca="false">J167*100</f>
        <v>0</v>
      </c>
      <c r="AB167" s="18" t="n">
        <f aca="false">K167*100</f>
        <v>0</v>
      </c>
      <c r="AC167" s="18" t="n">
        <f aca="false">T167*1000</f>
        <v>0</v>
      </c>
    </row>
    <row r="168" customFormat="false" ht="12.75" hidden="false" customHeight="false" outlineLevel="0" collapsed="false">
      <c r="T168" s="16"/>
      <c r="U168" s="16"/>
      <c r="X168" s="18" t="n">
        <f aca="false">G168*100</f>
        <v>0</v>
      </c>
      <c r="Y168" s="18" t="n">
        <f aca="false">H168*100</f>
        <v>0</v>
      </c>
      <c r="Z168" s="18" t="n">
        <f aca="false">I168*100</f>
        <v>0</v>
      </c>
      <c r="AA168" s="18" t="n">
        <f aca="false">J168*100</f>
        <v>0</v>
      </c>
      <c r="AB168" s="18" t="n">
        <f aca="false">K168*100</f>
        <v>0</v>
      </c>
      <c r="AC168" s="18" t="n">
        <f aca="false">T168*1000</f>
        <v>0</v>
      </c>
    </row>
    <row r="169" customFormat="false" ht="12.75" hidden="false" customHeight="false" outlineLevel="0" collapsed="false">
      <c r="T169" s="16"/>
      <c r="U169" s="16"/>
      <c r="X169" s="18" t="n">
        <f aca="false">G169*100</f>
        <v>0</v>
      </c>
      <c r="Y169" s="18" t="n">
        <f aca="false">H169*100</f>
        <v>0</v>
      </c>
      <c r="Z169" s="18" t="n">
        <f aca="false">I169*100</f>
        <v>0</v>
      </c>
      <c r="AA169" s="18" t="n">
        <f aca="false">J169*100</f>
        <v>0</v>
      </c>
      <c r="AB169" s="18" t="n">
        <f aca="false">K169*100</f>
        <v>0</v>
      </c>
      <c r="AC169" s="18" t="n">
        <f aca="false">T169*1000</f>
        <v>0</v>
      </c>
    </row>
    <row r="170" customFormat="false" ht="12.75" hidden="false" customHeight="false" outlineLevel="0" collapsed="false">
      <c r="T170" s="16"/>
      <c r="U170" s="16"/>
      <c r="X170" s="18" t="n">
        <f aca="false">G170*100</f>
        <v>0</v>
      </c>
      <c r="Y170" s="18" t="n">
        <f aca="false">H170*100</f>
        <v>0</v>
      </c>
      <c r="Z170" s="18" t="n">
        <f aca="false">I170*100</f>
        <v>0</v>
      </c>
      <c r="AA170" s="18" t="n">
        <f aca="false">J170*100</f>
        <v>0</v>
      </c>
      <c r="AB170" s="18" t="n">
        <f aca="false">K170*100</f>
        <v>0</v>
      </c>
      <c r="AC170" s="18" t="n">
        <f aca="false">T170*1000</f>
        <v>0</v>
      </c>
    </row>
    <row r="171" customFormat="false" ht="12.75" hidden="false" customHeight="false" outlineLevel="0" collapsed="false">
      <c r="T171" s="16"/>
      <c r="U171" s="16"/>
      <c r="X171" s="18" t="n">
        <f aca="false">G171*100</f>
        <v>0</v>
      </c>
      <c r="Y171" s="18" t="n">
        <f aca="false">H171*100</f>
        <v>0</v>
      </c>
      <c r="Z171" s="18" t="n">
        <f aca="false">I171*100</f>
        <v>0</v>
      </c>
      <c r="AA171" s="18" t="n">
        <f aca="false">J171*100</f>
        <v>0</v>
      </c>
      <c r="AB171" s="18" t="n">
        <f aca="false">K171*100</f>
        <v>0</v>
      </c>
      <c r="AC171" s="18" t="n">
        <f aca="false">T171*1000</f>
        <v>0</v>
      </c>
    </row>
    <row r="172" customFormat="false" ht="12.75" hidden="false" customHeight="false" outlineLevel="0" collapsed="false">
      <c r="T172" s="16"/>
      <c r="U172" s="16"/>
      <c r="X172" s="18" t="n">
        <f aca="false">G172*100</f>
        <v>0</v>
      </c>
      <c r="Y172" s="18" t="n">
        <f aca="false">H172*100</f>
        <v>0</v>
      </c>
      <c r="Z172" s="18" t="n">
        <f aca="false">I172*100</f>
        <v>0</v>
      </c>
      <c r="AA172" s="18" t="n">
        <f aca="false">J172*100</f>
        <v>0</v>
      </c>
      <c r="AB172" s="18" t="n">
        <f aca="false">K172*100</f>
        <v>0</v>
      </c>
      <c r="AC172" s="18" t="n">
        <f aca="false">T172*1000</f>
        <v>0</v>
      </c>
    </row>
    <row r="173" customFormat="false" ht="12.75" hidden="false" customHeight="false" outlineLevel="0" collapsed="false">
      <c r="T173" s="16"/>
      <c r="U173" s="16"/>
      <c r="X173" s="18" t="n">
        <f aca="false">G173*100</f>
        <v>0</v>
      </c>
      <c r="Y173" s="18" t="n">
        <f aca="false">H173*100</f>
        <v>0</v>
      </c>
      <c r="Z173" s="18" t="n">
        <f aca="false">I173*100</f>
        <v>0</v>
      </c>
      <c r="AA173" s="18" t="n">
        <f aca="false">J173*100</f>
        <v>0</v>
      </c>
      <c r="AB173" s="18" t="n">
        <f aca="false">K173*100</f>
        <v>0</v>
      </c>
      <c r="AC173" s="18" t="n">
        <f aca="false">T173*1000</f>
        <v>0</v>
      </c>
    </row>
    <row r="174" customFormat="false" ht="12.75" hidden="false" customHeight="false" outlineLevel="0" collapsed="false">
      <c r="T174" s="16"/>
      <c r="U174" s="16"/>
      <c r="X174" s="18" t="n">
        <f aca="false">G174*100</f>
        <v>0</v>
      </c>
      <c r="Y174" s="18" t="n">
        <f aca="false">H174*100</f>
        <v>0</v>
      </c>
      <c r="Z174" s="18" t="n">
        <f aca="false">I174*100</f>
        <v>0</v>
      </c>
      <c r="AA174" s="18" t="n">
        <f aca="false">J174*100</f>
        <v>0</v>
      </c>
      <c r="AB174" s="18" t="n">
        <f aca="false">K174*100</f>
        <v>0</v>
      </c>
      <c r="AC174" s="18" t="n">
        <f aca="false">T174*1000</f>
        <v>0</v>
      </c>
    </row>
    <row r="175" customFormat="false" ht="12.75" hidden="false" customHeight="false" outlineLevel="0" collapsed="false">
      <c r="T175" s="16"/>
      <c r="U175" s="16"/>
      <c r="X175" s="18" t="n">
        <f aca="false">G175*100</f>
        <v>0</v>
      </c>
      <c r="Y175" s="18" t="n">
        <f aca="false">H175*100</f>
        <v>0</v>
      </c>
      <c r="Z175" s="18" t="n">
        <f aca="false">I175*100</f>
        <v>0</v>
      </c>
      <c r="AA175" s="18" t="n">
        <f aca="false">J175*100</f>
        <v>0</v>
      </c>
      <c r="AB175" s="18" t="n">
        <f aca="false">K175*100</f>
        <v>0</v>
      </c>
      <c r="AC175" s="18" t="n">
        <f aca="false">T175*1000</f>
        <v>0</v>
      </c>
    </row>
    <row r="176" customFormat="false" ht="12.75" hidden="false" customHeight="false" outlineLevel="0" collapsed="false">
      <c r="T176" s="16"/>
      <c r="U176" s="16"/>
      <c r="X176" s="18" t="n">
        <f aca="false">G176*100</f>
        <v>0</v>
      </c>
      <c r="Y176" s="18" t="n">
        <f aca="false">H176*100</f>
        <v>0</v>
      </c>
      <c r="Z176" s="18" t="n">
        <f aca="false">I176*100</f>
        <v>0</v>
      </c>
      <c r="AA176" s="18" t="n">
        <f aca="false">J176*100</f>
        <v>0</v>
      </c>
      <c r="AB176" s="18" t="n">
        <f aca="false">K176*100</f>
        <v>0</v>
      </c>
      <c r="AC176" s="18" t="n">
        <f aca="false">T176*1000</f>
        <v>0</v>
      </c>
    </row>
    <row r="177" customFormat="false" ht="12.75" hidden="false" customHeight="false" outlineLevel="0" collapsed="false">
      <c r="T177" s="16"/>
      <c r="U177" s="16"/>
      <c r="X177" s="18" t="n">
        <f aca="false">G177*100</f>
        <v>0</v>
      </c>
      <c r="Y177" s="18" t="n">
        <f aca="false">H177*100</f>
        <v>0</v>
      </c>
      <c r="Z177" s="18" t="n">
        <f aca="false">I177*100</f>
        <v>0</v>
      </c>
      <c r="AA177" s="18" t="n">
        <f aca="false">J177*100</f>
        <v>0</v>
      </c>
      <c r="AB177" s="18" t="n">
        <f aca="false">K177*100</f>
        <v>0</v>
      </c>
      <c r="AC177" s="18" t="n">
        <f aca="false">T177*1000</f>
        <v>0</v>
      </c>
    </row>
    <row r="178" customFormat="false" ht="12.75" hidden="false" customHeight="false" outlineLevel="0" collapsed="false">
      <c r="T178" s="16"/>
      <c r="U178" s="16"/>
      <c r="X178" s="18" t="n">
        <f aca="false">G178*100</f>
        <v>0</v>
      </c>
      <c r="Y178" s="18" t="n">
        <f aca="false">H178*100</f>
        <v>0</v>
      </c>
      <c r="Z178" s="18" t="n">
        <f aca="false">I178*100</f>
        <v>0</v>
      </c>
      <c r="AA178" s="18" t="n">
        <f aca="false">J178*100</f>
        <v>0</v>
      </c>
      <c r="AB178" s="18" t="n">
        <f aca="false">K178*100</f>
        <v>0</v>
      </c>
      <c r="AC178" s="18" t="n">
        <f aca="false">T178*1000</f>
        <v>0</v>
      </c>
    </row>
    <row r="179" customFormat="false" ht="12.75" hidden="false" customHeight="false" outlineLevel="0" collapsed="false">
      <c r="T179" s="16"/>
      <c r="U179" s="16"/>
      <c r="X179" s="18" t="n">
        <f aca="false">G179*100</f>
        <v>0</v>
      </c>
      <c r="Y179" s="18" t="n">
        <f aca="false">H179*100</f>
        <v>0</v>
      </c>
      <c r="Z179" s="18" t="n">
        <f aca="false">I179*100</f>
        <v>0</v>
      </c>
      <c r="AA179" s="18" t="n">
        <f aca="false">J179*100</f>
        <v>0</v>
      </c>
      <c r="AB179" s="18" t="n">
        <f aca="false">K179*100</f>
        <v>0</v>
      </c>
      <c r="AC179" s="18" t="n">
        <f aca="false">T179*1000</f>
        <v>0</v>
      </c>
    </row>
    <row r="180" customFormat="false" ht="12.75" hidden="false" customHeight="false" outlineLevel="0" collapsed="false">
      <c r="T180" s="16"/>
      <c r="U180" s="16"/>
      <c r="X180" s="18" t="n">
        <f aca="false">G180*100</f>
        <v>0</v>
      </c>
      <c r="Y180" s="18" t="n">
        <f aca="false">H180*100</f>
        <v>0</v>
      </c>
      <c r="Z180" s="18" t="n">
        <f aca="false">I180*100</f>
        <v>0</v>
      </c>
      <c r="AA180" s="18" t="n">
        <f aca="false">J180*100</f>
        <v>0</v>
      </c>
      <c r="AB180" s="18" t="n">
        <f aca="false">K180*100</f>
        <v>0</v>
      </c>
      <c r="AC180" s="18" t="n">
        <f aca="false">T180*1000</f>
        <v>0</v>
      </c>
    </row>
    <row r="181" customFormat="false" ht="12.75" hidden="false" customHeight="false" outlineLevel="0" collapsed="false">
      <c r="T181" s="16"/>
      <c r="U181" s="16"/>
      <c r="X181" s="18" t="n">
        <f aca="false">G181*100</f>
        <v>0</v>
      </c>
      <c r="Y181" s="18" t="n">
        <f aca="false">H181*100</f>
        <v>0</v>
      </c>
      <c r="Z181" s="18" t="n">
        <f aca="false">I181*100</f>
        <v>0</v>
      </c>
      <c r="AA181" s="18" t="n">
        <f aca="false">J181*100</f>
        <v>0</v>
      </c>
      <c r="AB181" s="18" t="n">
        <f aca="false">K181*100</f>
        <v>0</v>
      </c>
      <c r="AC181" s="18" t="n">
        <f aca="false">T181*1000</f>
        <v>0</v>
      </c>
    </row>
    <row r="182" customFormat="false" ht="12.75" hidden="false" customHeight="false" outlineLevel="0" collapsed="false">
      <c r="T182" s="16"/>
      <c r="U182" s="16"/>
      <c r="X182" s="18" t="n">
        <f aca="false">G182*100</f>
        <v>0</v>
      </c>
      <c r="Y182" s="18" t="n">
        <f aca="false">H182*100</f>
        <v>0</v>
      </c>
      <c r="Z182" s="18" t="n">
        <f aca="false">I182*100</f>
        <v>0</v>
      </c>
      <c r="AA182" s="18" t="n">
        <f aca="false">J182*100</f>
        <v>0</v>
      </c>
      <c r="AB182" s="18" t="n">
        <f aca="false">K182*100</f>
        <v>0</v>
      </c>
      <c r="AC182" s="18" t="n">
        <f aca="false">T182*1000</f>
        <v>0</v>
      </c>
    </row>
    <row r="183" customFormat="false" ht="12.75" hidden="false" customHeight="false" outlineLevel="0" collapsed="false">
      <c r="T183" s="16"/>
      <c r="U183" s="16"/>
      <c r="X183" s="18" t="n">
        <f aca="false">G183*100</f>
        <v>0</v>
      </c>
      <c r="Y183" s="18" t="n">
        <f aca="false">H183*100</f>
        <v>0</v>
      </c>
      <c r="Z183" s="18" t="n">
        <f aca="false">I183*100</f>
        <v>0</v>
      </c>
      <c r="AA183" s="18" t="n">
        <f aca="false">J183*100</f>
        <v>0</v>
      </c>
      <c r="AB183" s="18" t="n">
        <f aca="false">K183*100</f>
        <v>0</v>
      </c>
      <c r="AC183" s="18" t="n">
        <f aca="false">T183*1000</f>
        <v>0</v>
      </c>
    </row>
    <row r="184" customFormat="false" ht="12.75" hidden="false" customHeight="false" outlineLevel="0" collapsed="false">
      <c r="T184" s="16"/>
      <c r="U184" s="16"/>
      <c r="X184" s="18" t="n">
        <f aca="false">G184*100</f>
        <v>0</v>
      </c>
      <c r="Y184" s="18" t="n">
        <f aca="false">H184*100</f>
        <v>0</v>
      </c>
      <c r="Z184" s="18" t="n">
        <f aca="false">I184*100</f>
        <v>0</v>
      </c>
      <c r="AA184" s="18" t="n">
        <f aca="false">J184*100</f>
        <v>0</v>
      </c>
      <c r="AB184" s="18" t="n">
        <f aca="false">K184*100</f>
        <v>0</v>
      </c>
      <c r="AC184" s="18" t="n">
        <f aca="false">T184*1000</f>
        <v>0</v>
      </c>
    </row>
    <row r="185" customFormat="false" ht="12.75" hidden="false" customHeight="false" outlineLevel="0" collapsed="false">
      <c r="T185" s="16"/>
      <c r="U185" s="16"/>
      <c r="X185" s="18" t="n">
        <f aca="false">G185*100</f>
        <v>0</v>
      </c>
      <c r="Y185" s="18" t="n">
        <f aca="false">H185*100</f>
        <v>0</v>
      </c>
      <c r="Z185" s="18" t="n">
        <f aca="false">I185*100</f>
        <v>0</v>
      </c>
      <c r="AA185" s="18" t="n">
        <f aca="false">J185*100</f>
        <v>0</v>
      </c>
      <c r="AB185" s="18" t="n">
        <f aca="false">K185*100</f>
        <v>0</v>
      </c>
      <c r="AC185" s="18" t="n">
        <f aca="false">T185*1000</f>
        <v>0</v>
      </c>
    </row>
    <row r="186" customFormat="false" ht="12.75" hidden="false" customHeight="false" outlineLevel="0" collapsed="false">
      <c r="T186" s="16"/>
      <c r="U186" s="16"/>
      <c r="X186" s="18" t="n">
        <f aca="false">G186*100</f>
        <v>0</v>
      </c>
      <c r="Y186" s="18" t="n">
        <f aca="false">H186*100</f>
        <v>0</v>
      </c>
      <c r="Z186" s="18" t="n">
        <f aca="false">I186*100</f>
        <v>0</v>
      </c>
      <c r="AA186" s="18" t="n">
        <f aca="false">J186*100</f>
        <v>0</v>
      </c>
      <c r="AB186" s="18" t="n">
        <f aca="false">K186*100</f>
        <v>0</v>
      </c>
      <c r="AC186" s="18" t="n">
        <f aca="false">T186*1000</f>
        <v>0</v>
      </c>
    </row>
    <row r="187" customFormat="false" ht="12.75" hidden="false" customHeight="false" outlineLevel="0" collapsed="false">
      <c r="T187" s="16"/>
      <c r="U187" s="16"/>
      <c r="X187" s="18" t="n">
        <f aca="false">G187*100</f>
        <v>0</v>
      </c>
      <c r="Y187" s="18" t="n">
        <f aca="false">H187*100</f>
        <v>0</v>
      </c>
      <c r="Z187" s="18" t="n">
        <f aca="false">I187*100</f>
        <v>0</v>
      </c>
      <c r="AA187" s="18" t="n">
        <f aca="false">J187*100</f>
        <v>0</v>
      </c>
      <c r="AB187" s="18" t="n">
        <f aca="false">K187*100</f>
        <v>0</v>
      </c>
      <c r="AC187" s="18" t="n">
        <f aca="false">T187*1000</f>
        <v>0</v>
      </c>
    </row>
    <row r="188" customFormat="false" ht="12.75" hidden="false" customHeight="false" outlineLevel="0" collapsed="false">
      <c r="T188" s="16"/>
      <c r="U188" s="16"/>
      <c r="X188" s="18" t="n">
        <f aca="false">G188*100</f>
        <v>0</v>
      </c>
      <c r="Y188" s="18" t="n">
        <f aca="false">H188*100</f>
        <v>0</v>
      </c>
      <c r="Z188" s="18" t="n">
        <f aca="false">I188*100</f>
        <v>0</v>
      </c>
      <c r="AA188" s="18" t="n">
        <f aca="false">J188*100</f>
        <v>0</v>
      </c>
      <c r="AB188" s="18" t="n">
        <f aca="false">K188*100</f>
        <v>0</v>
      </c>
      <c r="AC188" s="18" t="n">
        <f aca="false">T188*1000</f>
        <v>0</v>
      </c>
    </row>
    <row r="189" customFormat="false" ht="12.75" hidden="false" customHeight="false" outlineLevel="0" collapsed="false">
      <c r="T189" s="16"/>
      <c r="U189" s="16"/>
      <c r="X189" s="18" t="n">
        <f aca="false">G189*100</f>
        <v>0</v>
      </c>
      <c r="Y189" s="18" t="n">
        <f aca="false">H189*100</f>
        <v>0</v>
      </c>
      <c r="Z189" s="18" t="n">
        <f aca="false">I189*100</f>
        <v>0</v>
      </c>
      <c r="AA189" s="18" t="n">
        <f aca="false">J189*100</f>
        <v>0</v>
      </c>
      <c r="AB189" s="18" t="n">
        <f aca="false">K189*100</f>
        <v>0</v>
      </c>
      <c r="AC189" s="18" t="n">
        <f aca="false">T189*1000</f>
        <v>0</v>
      </c>
    </row>
    <row r="190" customFormat="false" ht="12.75" hidden="false" customHeight="false" outlineLevel="0" collapsed="false">
      <c r="T190" s="16"/>
      <c r="U190" s="16"/>
      <c r="X190" s="18" t="n">
        <f aca="false">G190*100</f>
        <v>0</v>
      </c>
      <c r="Y190" s="18" t="n">
        <f aca="false">H190*100</f>
        <v>0</v>
      </c>
      <c r="Z190" s="18" t="n">
        <f aca="false">I190*100</f>
        <v>0</v>
      </c>
      <c r="AA190" s="18" t="n">
        <f aca="false">J190*100</f>
        <v>0</v>
      </c>
      <c r="AB190" s="18" t="n">
        <f aca="false">K190*100</f>
        <v>0</v>
      </c>
      <c r="AC190" s="18" t="n">
        <f aca="false">T190*1000</f>
        <v>0</v>
      </c>
    </row>
    <row r="191" customFormat="false" ht="12.75" hidden="false" customHeight="false" outlineLevel="0" collapsed="false">
      <c r="T191" s="16"/>
      <c r="U191" s="16"/>
      <c r="X191" s="18" t="n">
        <f aca="false">G191*100</f>
        <v>0</v>
      </c>
      <c r="Y191" s="18" t="n">
        <f aca="false">H191*100</f>
        <v>0</v>
      </c>
      <c r="Z191" s="18" t="n">
        <f aca="false">I191*100</f>
        <v>0</v>
      </c>
      <c r="AA191" s="18" t="n">
        <f aca="false">J191*100</f>
        <v>0</v>
      </c>
      <c r="AB191" s="18" t="n">
        <f aca="false">K191*100</f>
        <v>0</v>
      </c>
      <c r="AC191" s="18" t="n">
        <f aca="false">T191*1000</f>
        <v>0</v>
      </c>
    </row>
    <row r="192" customFormat="false" ht="12.75" hidden="false" customHeight="false" outlineLevel="0" collapsed="false">
      <c r="T192" s="16"/>
      <c r="U192" s="16"/>
      <c r="X192" s="18" t="n">
        <f aca="false">G192*100</f>
        <v>0</v>
      </c>
      <c r="Y192" s="18" t="n">
        <f aca="false">H192*100</f>
        <v>0</v>
      </c>
      <c r="Z192" s="18" t="n">
        <f aca="false">I192*100</f>
        <v>0</v>
      </c>
      <c r="AA192" s="18" t="n">
        <f aca="false">J192*100</f>
        <v>0</v>
      </c>
      <c r="AB192" s="18" t="n">
        <f aca="false">K192*100</f>
        <v>0</v>
      </c>
      <c r="AC192" s="18" t="n">
        <f aca="false">T192*1000</f>
        <v>0</v>
      </c>
    </row>
    <row r="193" customFormat="false" ht="12.75" hidden="false" customHeight="false" outlineLevel="0" collapsed="false">
      <c r="T193" s="16"/>
      <c r="U193" s="16"/>
      <c r="X193" s="18" t="n">
        <f aca="false">G193*100</f>
        <v>0</v>
      </c>
      <c r="Y193" s="18" t="n">
        <f aca="false">H193*100</f>
        <v>0</v>
      </c>
      <c r="Z193" s="18" t="n">
        <f aca="false">I193*100</f>
        <v>0</v>
      </c>
      <c r="AA193" s="18" t="n">
        <f aca="false">J193*100</f>
        <v>0</v>
      </c>
      <c r="AB193" s="18" t="n">
        <f aca="false">K193*100</f>
        <v>0</v>
      </c>
      <c r="AC193" s="18" t="n">
        <f aca="false">T193*1000</f>
        <v>0</v>
      </c>
    </row>
    <row r="194" customFormat="false" ht="12.75" hidden="false" customHeight="false" outlineLevel="0" collapsed="false">
      <c r="T194" s="16"/>
      <c r="U194" s="16"/>
      <c r="X194" s="18" t="n">
        <f aca="false">G194*100</f>
        <v>0</v>
      </c>
      <c r="Y194" s="18" t="n">
        <f aca="false">H194*100</f>
        <v>0</v>
      </c>
      <c r="Z194" s="18" t="n">
        <f aca="false">I194*100</f>
        <v>0</v>
      </c>
      <c r="AA194" s="18" t="n">
        <f aca="false">J194*100</f>
        <v>0</v>
      </c>
      <c r="AB194" s="18" t="n">
        <f aca="false">K194*100</f>
        <v>0</v>
      </c>
      <c r="AC194" s="18" t="n">
        <f aca="false">T194*1000</f>
        <v>0</v>
      </c>
    </row>
    <row r="195" customFormat="false" ht="12.75" hidden="false" customHeight="false" outlineLevel="0" collapsed="false">
      <c r="T195" s="16"/>
      <c r="U195" s="16"/>
      <c r="X195" s="18" t="n">
        <f aca="false">G195*100</f>
        <v>0</v>
      </c>
      <c r="Y195" s="18" t="n">
        <f aca="false">H195*100</f>
        <v>0</v>
      </c>
      <c r="Z195" s="18" t="n">
        <f aca="false">I195*100</f>
        <v>0</v>
      </c>
      <c r="AA195" s="18" t="n">
        <f aca="false">J195*100</f>
        <v>0</v>
      </c>
      <c r="AB195" s="18" t="n">
        <f aca="false">K195*100</f>
        <v>0</v>
      </c>
      <c r="AC195" s="18" t="n">
        <f aca="false">T195*1000</f>
        <v>0</v>
      </c>
    </row>
    <row r="196" customFormat="false" ht="12.75" hidden="false" customHeight="false" outlineLevel="0" collapsed="false">
      <c r="T196" s="16"/>
      <c r="U196" s="16"/>
      <c r="X196" s="18" t="n">
        <f aca="false">G196*100</f>
        <v>0</v>
      </c>
      <c r="Y196" s="18" t="n">
        <f aca="false">H196*100</f>
        <v>0</v>
      </c>
      <c r="Z196" s="18" t="n">
        <f aca="false">I196*100</f>
        <v>0</v>
      </c>
      <c r="AA196" s="18" t="n">
        <f aca="false">J196*100</f>
        <v>0</v>
      </c>
      <c r="AB196" s="18" t="n">
        <f aca="false">K196*100</f>
        <v>0</v>
      </c>
      <c r="AC196" s="18" t="n">
        <f aca="false">T196*1000</f>
        <v>0</v>
      </c>
    </row>
    <row r="197" customFormat="false" ht="12.75" hidden="false" customHeight="false" outlineLevel="0" collapsed="false">
      <c r="T197" s="16"/>
      <c r="U197" s="16"/>
      <c r="X197" s="18" t="n">
        <f aca="false">G197*100</f>
        <v>0</v>
      </c>
      <c r="Y197" s="18" t="n">
        <f aca="false">H197*100</f>
        <v>0</v>
      </c>
      <c r="Z197" s="18" t="n">
        <f aca="false">I197*100</f>
        <v>0</v>
      </c>
      <c r="AA197" s="18" t="n">
        <f aca="false">J197*100</f>
        <v>0</v>
      </c>
      <c r="AB197" s="18" t="n">
        <f aca="false">K197*100</f>
        <v>0</v>
      </c>
      <c r="AC197" s="18" t="n">
        <f aca="false">T197*1000</f>
        <v>0</v>
      </c>
    </row>
    <row r="198" customFormat="false" ht="12.75" hidden="false" customHeight="false" outlineLevel="0" collapsed="false">
      <c r="T198" s="16"/>
      <c r="U198" s="16"/>
      <c r="X198" s="18" t="n">
        <f aca="false">G198*100</f>
        <v>0</v>
      </c>
      <c r="Y198" s="18" t="n">
        <f aca="false">H198*100</f>
        <v>0</v>
      </c>
      <c r="Z198" s="18" t="n">
        <f aca="false">I198*100</f>
        <v>0</v>
      </c>
      <c r="AA198" s="18" t="n">
        <f aca="false">J198*100</f>
        <v>0</v>
      </c>
      <c r="AB198" s="18" t="n">
        <f aca="false">K198*100</f>
        <v>0</v>
      </c>
      <c r="AC198" s="18" t="n">
        <f aca="false">T198*1000</f>
        <v>0</v>
      </c>
    </row>
    <row r="199" customFormat="false" ht="12.75" hidden="false" customHeight="false" outlineLevel="0" collapsed="false">
      <c r="T199" s="16"/>
      <c r="U199" s="16"/>
      <c r="X199" s="18" t="n">
        <f aca="false">G199*100</f>
        <v>0</v>
      </c>
      <c r="Y199" s="18" t="n">
        <f aca="false">H199*100</f>
        <v>0</v>
      </c>
      <c r="Z199" s="18" t="n">
        <f aca="false">I199*100</f>
        <v>0</v>
      </c>
      <c r="AA199" s="18" t="n">
        <f aca="false">J199*100</f>
        <v>0</v>
      </c>
      <c r="AB199" s="18" t="n">
        <f aca="false">K199*100</f>
        <v>0</v>
      </c>
      <c r="AC199" s="18" t="n">
        <f aca="false">T199*1000</f>
        <v>0</v>
      </c>
    </row>
    <row r="200" customFormat="false" ht="12.75" hidden="false" customHeight="false" outlineLevel="0" collapsed="false">
      <c r="T200" s="16"/>
      <c r="U200" s="16"/>
      <c r="X200" s="18" t="n">
        <f aca="false">G200*100</f>
        <v>0</v>
      </c>
      <c r="Y200" s="18" t="n">
        <f aca="false">H200*100</f>
        <v>0</v>
      </c>
      <c r="Z200" s="18" t="n">
        <f aca="false">I200*100</f>
        <v>0</v>
      </c>
      <c r="AA200" s="18" t="n">
        <f aca="false">J200*100</f>
        <v>0</v>
      </c>
      <c r="AB200" s="18" t="n">
        <f aca="false">K200*100</f>
        <v>0</v>
      </c>
      <c r="AC200" s="18" t="n">
        <f aca="false">T200*1000</f>
        <v>0</v>
      </c>
    </row>
    <row r="201" customFormat="false" ht="12.75" hidden="false" customHeight="false" outlineLevel="0" collapsed="false">
      <c r="T201" s="16"/>
      <c r="U201" s="16"/>
      <c r="X201" s="18" t="n">
        <f aca="false">G201*100</f>
        <v>0</v>
      </c>
      <c r="Y201" s="18" t="n">
        <f aca="false">H201*100</f>
        <v>0</v>
      </c>
      <c r="Z201" s="18" t="n">
        <f aca="false">I201*100</f>
        <v>0</v>
      </c>
      <c r="AA201" s="18" t="n">
        <f aca="false">J201*100</f>
        <v>0</v>
      </c>
      <c r="AB201" s="18" t="n">
        <f aca="false">K201*100</f>
        <v>0</v>
      </c>
      <c r="AC201" s="18" t="n">
        <f aca="false">T201*1000</f>
        <v>0</v>
      </c>
    </row>
    <row r="202" customFormat="false" ht="12.75" hidden="false" customHeight="false" outlineLevel="0" collapsed="false">
      <c r="T202" s="16"/>
      <c r="U202" s="16"/>
      <c r="X202" s="18" t="n">
        <f aca="false">G202*100</f>
        <v>0</v>
      </c>
      <c r="Y202" s="18" t="n">
        <f aca="false">H202*100</f>
        <v>0</v>
      </c>
      <c r="Z202" s="18" t="n">
        <f aca="false">I202*100</f>
        <v>0</v>
      </c>
      <c r="AA202" s="18" t="n">
        <f aca="false">J202*100</f>
        <v>0</v>
      </c>
      <c r="AB202" s="18" t="n">
        <f aca="false">K202*100</f>
        <v>0</v>
      </c>
      <c r="AC202" s="18" t="n">
        <f aca="false">T202*1000</f>
        <v>0</v>
      </c>
    </row>
    <row r="203" customFormat="false" ht="12.75" hidden="false" customHeight="false" outlineLevel="0" collapsed="false">
      <c r="T203" s="16"/>
      <c r="U203" s="16"/>
      <c r="X203" s="18" t="n">
        <f aca="false">G203*100</f>
        <v>0</v>
      </c>
      <c r="Y203" s="18" t="n">
        <f aca="false">H203*100</f>
        <v>0</v>
      </c>
      <c r="Z203" s="18" t="n">
        <f aca="false">I203*100</f>
        <v>0</v>
      </c>
      <c r="AA203" s="18" t="n">
        <f aca="false">J203*100</f>
        <v>0</v>
      </c>
      <c r="AB203" s="18" t="n">
        <f aca="false">K203*100</f>
        <v>0</v>
      </c>
      <c r="AC203" s="18" t="n">
        <f aca="false">T203*1000</f>
        <v>0</v>
      </c>
    </row>
    <row r="204" customFormat="false" ht="12.75" hidden="false" customHeight="false" outlineLevel="0" collapsed="false">
      <c r="T204" s="16"/>
      <c r="U204" s="16"/>
      <c r="X204" s="18" t="n">
        <f aca="false">G204*100</f>
        <v>0</v>
      </c>
      <c r="Y204" s="18" t="n">
        <f aca="false">H204*100</f>
        <v>0</v>
      </c>
      <c r="Z204" s="18" t="n">
        <f aca="false">I204*100</f>
        <v>0</v>
      </c>
      <c r="AA204" s="18" t="n">
        <f aca="false">J204*100</f>
        <v>0</v>
      </c>
      <c r="AB204" s="18" t="n">
        <f aca="false">K204*100</f>
        <v>0</v>
      </c>
      <c r="AC204" s="18" t="n">
        <f aca="false">T204*1000</f>
        <v>0</v>
      </c>
    </row>
    <row r="205" customFormat="false" ht="12.75" hidden="false" customHeight="false" outlineLevel="0" collapsed="false">
      <c r="T205" s="16"/>
      <c r="U205" s="16"/>
      <c r="X205" s="18" t="n">
        <f aca="false">G205*100</f>
        <v>0</v>
      </c>
      <c r="Y205" s="18" t="n">
        <f aca="false">H205*100</f>
        <v>0</v>
      </c>
      <c r="Z205" s="18" t="n">
        <f aca="false">I205*100</f>
        <v>0</v>
      </c>
      <c r="AA205" s="18" t="n">
        <f aca="false">J205*100</f>
        <v>0</v>
      </c>
      <c r="AB205" s="18" t="n">
        <f aca="false">K205*100</f>
        <v>0</v>
      </c>
      <c r="AC205" s="18" t="n">
        <f aca="false">T205*1000</f>
        <v>0</v>
      </c>
    </row>
    <row r="206" customFormat="false" ht="12.75" hidden="false" customHeight="false" outlineLevel="0" collapsed="false">
      <c r="T206" s="16"/>
      <c r="U206" s="16"/>
      <c r="X206" s="18" t="n">
        <f aca="false">G206*100</f>
        <v>0</v>
      </c>
      <c r="Y206" s="18" t="n">
        <f aca="false">H206*100</f>
        <v>0</v>
      </c>
      <c r="Z206" s="18" t="n">
        <f aca="false">I206*100</f>
        <v>0</v>
      </c>
      <c r="AA206" s="18" t="n">
        <f aca="false">J206*100</f>
        <v>0</v>
      </c>
      <c r="AB206" s="18" t="n">
        <f aca="false">K206*100</f>
        <v>0</v>
      </c>
      <c r="AC206" s="18" t="n">
        <f aca="false">T206*1000</f>
        <v>0</v>
      </c>
    </row>
    <row r="207" customFormat="false" ht="12.75" hidden="false" customHeight="false" outlineLevel="0" collapsed="false">
      <c r="T207" s="16"/>
      <c r="U207" s="16"/>
      <c r="X207" s="18" t="n">
        <f aca="false">G207*100</f>
        <v>0</v>
      </c>
      <c r="Y207" s="18" t="n">
        <f aca="false">H207*100</f>
        <v>0</v>
      </c>
      <c r="Z207" s="18" t="n">
        <f aca="false">I207*100</f>
        <v>0</v>
      </c>
      <c r="AA207" s="18" t="n">
        <f aca="false">J207*100</f>
        <v>0</v>
      </c>
      <c r="AB207" s="18" t="n">
        <f aca="false">K207*100</f>
        <v>0</v>
      </c>
      <c r="AC207" s="18" t="n">
        <f aca="false">T207*1000</f>
        <v>0</v>
      </c>
    </row>
    <row r="208" customFormat="false" ht="12.75" hidden="false" customHeight="false" outlineLevel="0" collapsed="false">
      <c r="T208" s="16"/>
      <c r="U208" s="16"/>
      <c r="X208" s="18" t="n">
        <f aca="false">G208*100</f>
        <v>0</v>
      </c>
      <c r="Y208" s="18" t="n">
        <f aca="false">H208*100</f>
        <v>0</v>
      </c>
      <c r="Z208" s="18" t="n">
        <f aca="false">I208*100</f>
        <v>0</v>
      </c>
      <c r="AA208" s="18" t="n">
        <f aca="false">J208*100</f>
        <v>0</v>
      </c>
      <c r="AB208" s="18" t="n">
        <f aca="false">K208*100</f>
        <v>0</v>
      </c>
      <c r="AC208" s="18" t="n">
        <f aca="false">T208*1000</f>
        <v>0</v>
      </c>
    </row>
    <row r="209" customFormat="false" ht="12.75" hidden="false" customHeight="false" outlineLevel="0" collapsed="false">
      <c r="T209" s="16"/>
      <c r="U209" s="16"/>
      <c r="X209" s="18" t="n">
        <f aca="false">G209*100</f>
        <v>0</v>
      </c>
      <c r="Y209" s="18" t="n">
        <f aca="false">H209*100</f>
        <v>0</v>
      </c>
      <c r="Z209" s="18" t="n">
        <f aca="false">I209*100</f>
        <v>0</v>
      </c>
      <c r="AA209" s="18" t="n">
        <f aca="false">J209*100</f>
        <v>0</v>
      </c>
      <c r="AB209" s="18" t="n">
        <f aca="false">K209*100</f>
        <v>0</v>
      </c>
      <c r="AC209" s="18" t="n">
        <f aca="false">T209*1000</f>
        <v>0</v>
      </c>
    </row>
    <row r="210" customFormat="false" ht="12.75" hidden="false" customHeight="false" outlineLevel="0" collapsed="false">
      <c r="T210" s="16"/>
      <c r="U210" s="16"/>
      <c r="X210" s="18" t="n">
        <f aca="false">G210*100</f>
        <v>0</v>
      </c>
      <c r="Y210" s="18" t="n">
        <f aca="false">H210*100</f>
        <v>0</v>
      </c>
      <c r="Z210" s="18" t="n">
        <f aca="false">I210*100</f>
        <v>0</v>
      </c>
      <c r="AA210" s="18" t="n">
        <f aca="false">J210*100</f>
        <v>0</v>
      </c>
      <c r="AB210" s="18" t="n">
        <f aca="false">K210*100</f>
        <v>0</v>
      </c>
      <c r="AC210" s="18" t="n">
        <f aca="false">T210*1000</f>
        <v>0</v>
      </c>
    </row>
    <row r="211" customFormat="false" ht="12.75" hidden="false" customHeight="false" outlineLevel="0" collapsed="false">
      <c r="T211" s="16"/>
      <c r="U211" s="16"/>
      <c r="X211" s="18" t="n">
        <f aca="false">G211*100</f>
        <v>0</v>
      </c>
      <c r="Y211" s="18" t="n">
        <f aca="false">H211*100</f>
        <v>0</v>
      </c>
      <c r="Z211" s="18" t="n">
        <f aca="false">I211*100</f>
        <v>0</v>
      </c>
      <c r="AA211" s="18" t="n">
        <f aca="false">J211*100</f>
        <v>0</v>
      </c>
      <c r="AB211" s="18" t="n">
        <f aca="false">K211*100</f>
        <v>0</v>
      </c>
      <c r="AC211" s="18" t="n">
        <f aca="false">T211*1000</f>
        <v>0</v>
      </c>
    </row>
    <row r="212" customFormat="false" ht="12.75" hidden="false" customHeight="false" outlineLevel="0" collapsed="false">
      <c r="T212" s="16"/>
      <c r="U212" s="16"/>
      <c r="X212" s="18" t="n">
        <f aca="false">G212*100</f>
        <v>0</v>
      </c>
      <c r="Y212" s="18" t="n">
        <f aca="false">H212*100</f>
        <v>0</v>
      </c>
      <c r="Z212" s="18" t="n">
        <f aca="false">I212*100</f>
        <v>0</v>
      </c>
      <c r="AA212" s="18" t="n">
        <f aca="false">J212*100</f>
        <v>0</v>
      </c>
      <c r="AB212" s="18" t="n">
        <f aca="false">K212*100</f>
        <v>0</v>
      </c>
      <c r="AC212" s="18" t="n">
        <f aca="false">T212*1000</f>
        <v>0</v>
      </c>
    </row>
    <row r="213" customFormat="false" ht="12.75" hidden="false" customHeight="false" outlineLevel="0" collapsed="false">
      <c r="T213" s="16"/>
      <c r="U213" s="16"/>
      <c r="X213" s="18" t="n">
        <f aca="false">G213*100</f>
        <v>0</v>
      </c>
      <c r="Y213" s="18" t="n">
        <f aca="false">H213*100</f>
        <v>0</v>
      </c>
      <c r="Z213" s="18" t="n">
        <f aca="false">I213*100</f>
        <v>0</v>
      </c>
      <c r="AA213" s="18" t="n">
        <f aca="false">J213*100</f>
        <v>0</v>
      </c>
      <c r="AB213" s="18" t="n">
        <f aca="false">K213*100</f>
        <v>0</v>
      </c>
      <c r="AC213" s="18" t="n">
        <f aca="false">T213*1000</f>
        <v>0</v>
      </c>
    </row>
    <row r="214" customFormat="false" ht="12.75" hidden="false" customHeight="false" outlineLevel="0" collapsed="false">
      <c r="T214" s="16"/>
      <c r="U214" s="16"/>
      <c r="X214" s="18" t="n">
        <f aca="false">G214*100</f>
        <v>0</v>
      </c>
      <c r="Y214" s="18" t="n">
        <f aca="false">H214*100</f>
        <v>0</v>
      </c>
      <c r="Z214" s="18" t="n">
        <f aca="false">I214*100</f>
        <v>0</v>
      </c>
      <c r="AA214" s="18" t="n">
        <f aca="false">J214*100</f>
        <v>0</v>
      </c>
      <c r="AB214" s="18" t="n">
        <f aca="false">K214*100</f>
        <v>0</v>
      </c>
      <c r="AC214" s="18" t="n">
        <f aca="false">T214*1000</f>
        <v>0</v>
      </c>
    </row>
    <row r="215" customFormat="false" ht="12.75" hidden="false" customHeight="false" outlineLevel="0" collapsed="false">
      <c r="T215" s="16"/>
      <c r="U215" s="16"/>
      <c r="X215" s="18" t="n">
        <f aca="false">G215*100</f>
        <v>0</v>
      </c>
      <c r="Y215" s="18" t="n">
        <f aca="false">H215*100</f>
        <v>0</v>
      </c>
      <c r="Z215" s="18" t="n">
        <f aca="false">I215*100</f>
        <v>0</v>
      </c>
      <c r="AA215" s="18" t="n">
        <f aca="false">J215*100</f>
        <v>0</v>
      </c>
      <c r="AB215" s="18" t="n">
        <f aca="false">K215*100</f>
        <v>0</v>
      </c>
      <c r="AC215" s="18" t="n">
        <f aca="false">T215*1000</f>
        <v>0</v>
      </c>
    </row>
    <row r="216" customFormat="false" ht="12.75" hidden="false" customHeight="false" outlineLevel="0" collapsed="false">
      <c r="T216" s="16"/>
      <c r="U216" s="16"/>
      <c r="X216" s="18" t="n">
        <f aca="false">G216*100</f>
        <v>0</v>
      </c>
      <c r="Y216" s="18" t="n">
        <f aca="false">H216*100</f>
        <v>0</v>
      </c>
      <c r="Z216" s="18" t="n">
        <f aca="false">I216*100</f>
        <v>0</v>
      </c>
      <c r="AA216" s="18" t="n">
        <f aca="false">J216*100</f>
        <v>0</v>
      </c>
      <c r="AB216" s="18" t="n">
        <f aca="false">K216*100</f>
        <v>0</v>
      </c>
      <c r="AC216" s="18" t="n">
        <f aca="false">T216*1000</f>
        <v>0</v>
      </c>
    </row>
    <row r="217" customFormat="false" ht="12.75" hidden="false" customHeight="false" outlineLevel="0" collapsed="false">
      <c r="T217" s="16"/>
      <c r="U217" s="16"/>
      <c r="X217" s="18" t="n">
        <f aca="false">G217*100</f>
        <v>0</v>
      </c>
      <c r="Y217" s="18" t="n">
        <f aca="false">H217*100</f>
        <v>0</v>
      </c>
      <c r="Z217" s="18" t="n">
        <f aca="false">I217*100</f>
        <v>0</v>
      </c>
      <c r="AA217" s="18" t="n">
        <f aca="false">J217*100</f>
        <v>0</v>
      </c>
      <c r="AB217" s="18" t="n">
        <f aca="false">K217*100</f>
        <v>0</v>
      </c>
      <c r="AC217" s="18" t="n">
        <f aca="false">T217*1000</f>
        <v>0</v>
      </c>
    </row>
    <row r="218" customFormat="false" ht="12.75" hidden="false" customHeight="false" outlineLevel="0" collapsed="false">
      <c r="T218" s="16"/>
      <c r="U218" s="16"/>
      <c r="X218" s="18" t="n">
        <f aca="false">G218*100</f>
        <v>0</v>
      </c>
      <c r="Y218" s="18" t="n">
        <f aca="false">H218*100</f>
        <v>0</v>
      </c>
      <c r="Z218" s="18" t="n">
        <f aca="false">I218*100</f>
        <v>0</v>
      </c>
      <c r="AA218" s="18" t="n">
        <f aca="false">J218*100</f>
        <v>0</v>
      </c>
      <c r="AB218" s="18" t="n">
        <f aca="false">K218*100</f>
        <v>0</v>
      </c>
      <c r="AC218" s="18" t="n">
        <f aca="false">T218*1000</f>
        <v>0</v>
      </c>
    </row>
    <row r="219" customFormat="false" ht="12.75" hidden="false" customHeight="false" outlineLevel="0" collapsed="false">
      <c r="T219" s="16"/>
      <c r="U219" s="16"/>
      <c r="X219" s="18" t="n">
        <f aca="false">G219*100</f>
        <v>0</v>
      </c>
      <c r="Y219" s="18" t="n">
        <f aca="false">H219*100</f>
        <v>0</v>
      </c>
      <c r="Z219" s="18" t="n">
        <f aca="false">I219*100</f>
        <v>0</v>
      </c>
      <c r="AA219" s="18" t="n">
        <f aca="false">J219*100</f>
        <v>0</v>
      </c>
      <c r="AB219" s="18" t="n">
        <f aca="false">K219*100</f>
        <v>0</v>
      </c>
      <c r="AC219" s="18" t="n">
        <f aca="false">T219*1000</f>
        <v>0</v>
      </c>
    </row>
    <row r="220" customFormat="false" ht="12.75" hidden="false" customHeight="false" outlineLevel="0" collapsed="false">
      <c r="T220" s="16"/>
      <c r="U220" s="16"/>
      <c r="X220" s="18" t="n">
        <f aca="false">G220*100</f>
        <v>0</v>
      </c>
      <c r="Y220" s="18" t="n">
        <f aca="false">H220*100</f>
        <v>0</v>
      </c>
      <c r="Z220" s="18" t="n">
        <f aca="false">I220*100</f>
        <v>0</v>
      </c>
      <c r="AA220" s="18" t="n">
        <f aca="false">J220*100</f>
        <v>0</v>
      </c>
      <c r="AB220" s="18" t="n">
        <f aca="false">K220*100</f>
        <v>0</v>
      </c>
      <c r="AC220" s="18" t="n">
        <f aca="false">T220*1000</f>
        <v>0</v>
      </c>
    </row>
    <row r="221" customFormat="false" ht="12.75" hidden="false" customHeight="false" outlineLevel="0" collapsed="false">
      <c r="T221" s="16"/>
      <c r="U221" s="16"/>
      <c r="X221" s="18" t="n">
        <f aca="false">G221*100</f>
        <v>0</v>
      </c>
      <c r="Y221" s="18" t="n">
        <f aca="false">H221*100</f>
        <v>0</v>
      </c>
      <c r="Z221" s="18" t="n">
        <f aca="false">I221*100</f>
        <v>0</v>
      </c>
      <c r="AA221" s="18" t="n">
        <f aca="false">J221*100</f>
        <v>0</v>
      </c>
      <c r="AB221" s="18" t="n">
        <f aca="false">K221*100</f>
        <v>0</v>
      </c>
      <c r="AC221" s="18" t="n">
        <f aca="false">T221*1000</f>
        <v>0</v>
      </c>
    </row>
    <row r="222" customFormat="false" ht="12.75" hidden="false" customHeight="false" outlineLevel="0" collapsed="false">
      <c r="T222" s="16"/>
      <c r="U222" s="16"/>
      <c r="X222" s="18" t="n">
        <f aca="false">G222*100</f>
        <v>0</v>
      </c>
      <c r="Y222" s="18" t="n">
        <f aca="false">H222*100</f>
        <v>0</v>
      </c>
      <c r="Z222" s="18" t="n">
        <f aca="false">I222*100</f>
        <v>0</v>
      </c>
      <c r="AA222" s="18" t="n">
        <f aca="false">J222*100</f>
        <v>0</v>
      </c>
      <c r="AB222" s="18" t="n">
        <f aca="false">K222*100</f>
        <v>0</v>
      </c>
      <c r="AC222" s="18" t="n">
        <f aca="false">T222*1000</f>
        <v>0</v>
      </c>
    </row>
    <row r="223" customFormat="false" ht="12.75" hidden="false" customHeight="false" outlineLevel="0" collapsed="false">
      <c r="T223" s="16"/>
      <c r="U223" s="16"/>
      <c r="X223" s="18" t="n">
        <f aca="false">G223*100</f>
        <v>0</v>
      </c>
      <c r="Y223" s="18" t="n">
        <f aca="false">H223*100</f>
        <v>0</v>
      </c>
      <c r="Z223" s="18" t="n">
        <f aca="false">I223*100</f>
        <v>0</v>
      </c>
      <c r="AA223" s="18" t="n">
        <f aca="false">J223*100</f>
        <v>0</v>
      </c>
      <c r="AB223" s="18" t="n">
        <f aca="false">K223*100</f>
        <v>0</v>
      </c>
      <c r="AC223" s="18" t="n">
        <f aca="false">T223*1000</f>
        <v>0</v>
      </c>
    </row>
    <row r="224" customFormat="false" ht="12.75" hidden="false" customHeight="false" outlineLevel="0" collapsed="false">
      <c r="T224" s="16"/>
      <c r="U224" s="16"/>
      <c r="X224" s="18" t="n">
        <f aca="false">G224*100</f>
        <v>0</v>
      </c>
      <c r="Y224" s="18" t="n">
        <f aca="false">H224*100</f>
        <v>0</v>
      </c>
      <c r="Z224" s="18" t="n">
        <f aca="false">I224*100</f>
        <v>0</v>
      </c>
      <c r="AA224" s="18" t="n">
        <f aca="false">J224*100</f>
        <v>0</v>
      </c>
      <c r="AB224" s="18" t="n">
        <f aca="false">K224*100</f>
        <v>0</v>
      </c>
      <c r="AC224" s="18" t="n">
        <f aca="false">T224*1000</f>
        <v>0</v>
      </c>
    </row>
    <row r="225" customFormat="false" ht="12.75" hidden="false" customHeight="false" outlineLevel="0" collapsed="false">
      <c r="T225" s="16"/>
      <c r="U225" s="16"/>
      <c r="X225" s="18" t="n">
        <f aca="false">G225*100</f>
        <v>0</v>
      </c>
      <c r="Y225" s="18" t="n">
        <f aca="false">H225*100</f>
        <v>0</v>
      </c>
      <c r="Z225" s="18" t="n">
        <f aca="false">I225*100</f>
        <v>0</v>
      </c>
      <c r="AA225" s="18" t="n">
        <f aca="false">J225*100</f>
        <v>0</v>
      </c>
      <c r="AB225" s="18" t="n">
        <f aca="false">K225*100</f>
        <v>0</v>
      </c>
      <c r="AC225" s="18" t="n">
        <f aca="false">T225*1000</f>
        <v>0</v>
      </c>
    </row>
    <row r="226" customFormat="false" ht="12.75" hidden="false" customHeight="false" outlineLevel="0" collapsed="false">
      <c r="T226" s="16"/>
      <c r="U226" s="16"/>
      <c r="X226" s="18" t="n">
        <f aca="false">G226*100</f>
        <v>0</v>
      </c>
      <c r="Y226" s="18" t="n">
        <f aca="false">H226*100</f>
        <v>0</v>
      </c>
      <c r="Z226" s="18" t="n">
        <f aca="false">I226*100</f>
        <v>0</v>
      </c>
      <c r="AA226" s="18" t="n">
        <f aca="false">J226*100</f>
        <v>0</v>
      </c>
      <c r="AB226" s="18" t="n">
        <f aca="false">K226*100</f>
        <v>0</v>
      </c>
      <c r="AC226" s="18" t="n">
        <f aca="false">T226*1000</f>
        <v>0</v>
      </c>
    </row>
    <row r="227" customFormat="false" ht="12.75" hidden="false" customHeight="false" outlineLevel="0" collapsed="false">
      <c r="T227" s="16"/>
      <c r="U227" s="16"/>
      <c r="X227" s="18" t="n">
        <f aca="false">G227*100</f>
        <v>0</v>
      </c>
      <c r="Y227" s="18" t="n">
        <f aca="false">H227*100</f>
        <v>0</v>
      </c>
      <c r="Z227" s="18" t="n">
        <f aca="false">I227*100</f>
        <v>0</v>
      </c>
      <c r="AA227" s="18" t="n">
        <f aca="false">J227*100</f>
        <v>0</v>
      </c>
      <c r="AB227" s="18" t="n">
        <f aca="false">K227*100</f>
        <v>0</v>
      </c>
      <c r="AC227" s="18" t="n">
        <f aca="false">T227*1000</f>
        <v>0</v>
      </c>
    </row>
    <row r="228" customFormat="false" ht="12.75" hidden="false" customHeight="false" outlineLevel="0" collapsed="false">
      <c r="T228" s="16"/>
      <c r="U228" s="16"/>
      <c r="X228" s="18" t="n">
        <f aca="false">G228*100</f>
        <v>0</v>
      </c>
      <c r="Y228" s="18" t="n">
        <f aca="false">H228*100</f>
        <v>0</v>
      </c>
      <c r="Z228" s="18" t="n">
        <f aca="false">I228*100</f>
        <v>0</v>
      </c>
      <c r="AA228" s="18" t="n">
        <f aca="false">J228*100</f>
        <v>0</v>
      </c>
      <c r="AB228" s="18" t="n">
        <f aca="false">K228*100</f>
        <v>0</v>
      </c>
      <c r="AC228" s="18" t="n">
        <f aca="false">T228*1000</f>
        <v>0</v>
      </c>
    </row>
    <row r="229" customFormat="false" ht="12.75" hidden="false" customHeight="false" outlineLevel="0" collapsed="false">
      <c r="T229" s="16"/>
      <c r="U229" s="16"/>
      <c r="X229" s="18" t="n">
        <f aca="false">G229*100</f>
        <v>0</v>
      </c>
      <c r="Y229" s="18" t="n">
        <f aca="false">H229*100</f>
        <v>0</v>
      </c>
      <c r="Z229" s="18" t="n">
        <f aca="false">I229*100</f>
        <v>0</v>
      </c>
      <c r="AA229" s="18" t="n">
        <f aca="false">J229*100</f>
        <v>0</v>
      </c>
      <c r="AB229" s="18" t="n">
        <f aca="false">K229*100</f>
        <v>0</v>
      </c>
      <c r="AC229" s="18" t="n">
        <f aca="false">T229*1000</f>
        <v>0</v>
      </c>
    </row>
    <row r="230" customFormat="false" ht="12.75" hidden="false" customHeight="false" outlineLevel="0" collapsed="false">
      <c r="T230" s="16"/>
      <c r="U230" s="16"/>
      <c r="X230" s="18" t="n">
        <f aca="false">G230*100</f>
        <v>0</v>
      </c>
      <c r="Y230" s="18" t="n">
        <f aca="false">H230*100</f>
        <v>0</v>
      </c>
      <c r="Z230" s="18" t="n">
        <f aca="false">I230*100</f>
        <v>0</v>
      </c>
      <c r="AA230" s="18" t="n">
        <f aca="false">J230*100</f>
        <v>0</v>
      </c>
      <c r="AB230" s="18" t="n">
        <f aca="false">K230*100</f>
        <v>0</v>
      </c>
      <c r="AC230" s="18" t="n">
        <f aca="false">T230*1000</f>
        <v>0</v>
      </c>
    </row>
    <row r="231" customFormat="false" ht="12.75" hidden="false" customHeight="false" outlineLevel="0" collapsed="false">
      <c r="T231" s="16"/>
      <c r="U231" s="16"/>
      <c r="X231" s="18" t="n">
        <f aca="false">G231*100</f>
        <v>0</v>
      </c>
      <c r="Y231" s="18" t="n">
        <f aca="false">H231*100</f>
        <v>0</v>
      </c>
      <c r="Z231" s="18" t="n">
        <f aca="false">I231*100</f>
        <v>0</v>
      </c>
      <c r="AA231" s="18" t="n">
        <f aca="false">J231*100</f>
        <v>0</v>
      </c>
      <c r="AB231" s="18" t="n">
        <f aca="false">K231*100</f>
        <v>0</v>
      </c>
      <c r="AC231" s="18" t="n">
        <f aca="false">T231*1000</f>
        <v>0</v>
      </c>
    </row>
    <row r="232" customFormat="false" ht="12.75" hidden="false" customHeight="false" outlineLevel="0" collapsed="false">
      <c r="T232" s="16"/>
      <c r="U232" s="16"/>
      <c r="X232" s="18" t="n">
        <f aca="false">G232*100</f>
        <v>0</v>
      </c>
      <c r="Y232" s="18" t="n">
        <f aca="false">H232*100</f>
        <v>0</v>
      </c>
      <c r="Z232" s="18" t="n">
        <f aca="false">I232*100</f>
        <v>0</v>
      </c>
      <c r="AA232" s="18" t="n">
        <f aca="false">J232*100</f>
        <v>0</v>
      </c>
      <c r="AB232" s="18" t="n">
        <f aca="false">K232*100</f>
        <v>0</v>
      </c>
      <c r="AC232" s="18" t="n">
        <f aca="false">T232*1000</f>
        <v>0</v>
      </c>
    </row>
    <row r="233" customFormat="false" ht="12.75" hidden="false" customHeight="false" outlineLevel="0" collapsed="false">
      <c r="T233" s="16"/>
      <c r="U233" s="16"/>
      <c r="X233" s="18" t="n">
        <f aca="false">G233*100</f>
        <v>0</v>
      </c>
      <c r="Y233" s="18" t="n">
        <f aca="false">H233*100</f>
        <v>0</v>
      </c>
      <c r="Z233" s="18" t="n">
        <f aca="false">I233*100</f>
        <v>0</v>
      </c>
      <c r="AA233" s="18" t="n">
        <f aca="false">J233*100</f>
        <v>0</v>
      </c>
      <c r="AB233" s="18" t="n">
        <f aca="false">K233*100</f>
        <v>0</v>
      </c>
      <c r="AC233" s="18" t="n">
        <f aca="false">T233*1000</f>
        <v>0</v>
      </c>
    </row>
    <row r="234" customFormat="false" ht="12.75" hidden="false" customHeight="false" outlineLevel="0" collapsed="false">
      <c r="T234" s="16"/>
      <c r="U234" s="16"/>
      <c r="X234" s="18" t="n">
        <f aca="false">G234*100</f>
        <v>0</v>
      </c>
      <c r="Y234" s="18" t="n">
        <f aca="false">H234*100</f>
        <v>0</v>
      </c>
      <c r="Z234" s="18" t="n">
        <f aca="false">I234*100</f>
        <v>0</v>
      </c>
      <c r="AA234" s="18" t="n">
        <f aca="false">J234*100</f>
        <v>0</v>
      </c>
      <c r="AB234" s="18" t="n">
        <f aca="false">K234*100</f>
        <v>0</v>
      </c>
      <c r="AC234" s="18" t="n">
        <f aca="false">T234*1000</f>
        <v>0</v>
      </c>
    </row>
    <row r="235" customFormat="false" ht="12.75" hidden="false" customHeight="false" outlineLevel="0" collapsed="false">
      <c r="T235" s="16"/>
      <c r="U235" s="16"/>
      <c r="X235" s="18" t="n">
        <f aca="false">G235*100</f>
        <v>0</v>
      </c>
      <c r="Y235" s="18" t="n">
        <f aca="false">H235*100</f>
        <v>0</v>
      </c>
      <c r="Z235" s="18" t="n">
        <f aca="false">I235*100</f>
        <v>0</v>
      </c>
      <c r="AA235" s="18" t="n">
        <f aca="false">J235*100</f>
        <v>0</v>
      </c>
      <c r="AB235" s="18" t="n">
        <f aca="false">K235*100</f>
        <v>0</v>
      </c>
      <c r="AC235" s="18" t="n">
        <f aca="false">T235*1000</f>
        <v>0</v>
      </c>
    </row>
    <row r="236" customFormat="false" ht="12.75" hidden="false" customHeight="false" outlineLevel="0" collapsed="false">
      <c r="T236" s="16"/>
      <c r="U236" s="16"/>
      <c r="X236" s="18" t="n">
        <f aca="false">G236*100</f>
        <v>0</v>
      </c>
      <c r="Y236" s="18" t="n">
        <f aca="false">H236*100</f>
        <v>0</v>
      </c>
      <c r="Z236" s="18" t="n">
        <f aca="false">I236*100</f>
        <v>0</v>
      </c>
      <c r="AA236" s="18" t="n">
        <f aca="false">J236*100</f>
        <v>0</v>
      </c>
      <c r="AB236" s="18" t="n">
        <f aca="false">K236*100</f>
        <v>0</v>
      </c>
      <c r="AC236" s="18" t="n">
        <f aca="false">T236*1000</f>
        <v>0</v>
      </c>
    </row>
    <row r="237" customFormat="false" ht="12.75" hidden="false" customHeight="false" outlineLevel="0" collapsed="false">
      <c r="T237" s="16"/>
      <c r="U237" s="16"/>
      <c r="X237" s="18" t="n">
        <f aca="false">G237*100</f>
        <v>0</v>
      </c>
      <c r="Y237" s="18" t="n">
        <f aca="false">H237*100</f>
        <v>0</v>
      </c>
      <c r="Z237" s="18" t="n">
        <f aca="false">I237*100</f>
        <v>0</v>
      </c>
      <c r="AA237" s="18" t="n">
        <f aca="false">J237*100</f>
        <v>0</v>
      </c>
      <c r="AB237" s="18" t="n">
        <f aca="false">K237*100</f>
        <v>0</v>
      </c>
      <c r="AC237" s="18" t="n">
        <f aca="false">T237*1000</f>
        <v>0</v>
      </c>
    </row>
    <row r="238" customFormat="false" ht="12.75" hidden="false" customHeight="false" outlineLevel="0" collapsed="false">
      <c r="T238" s="16"/>
      <c r="U238" s="16"/>
      <c r="X238" s="18" t="n">
        <f aca="false">G238*100</f>
        <v>0</v>
      </c>
      <c r="Y238" s="18" t="n">
        <f aca="false">H238*100</f>
        <v>0</v>
      </c>
      <c r="Z238" s="18" t="n">
        <f aca="false">I238*100</f>
        <v>0</v>
      </c>
      <c r="AA238" s="18" t="n">
        <f aca="false">J238*100</f>
        <v>0</v>
      </c>
      <c r="AB238" s="18" t="n">
        <f aca="false">K238*100</f>
        <v>0</v>
      </c>
      <c r="AC238" s="18" t="n">
        <f aca="false">T238*1000</f>
        <v>0</v>
      </c>
    </row>
    <row r="239" customFormat="false" ht="12.75" hidden="false" customHeight="false" outlineLevel="0" collapsed="false">
      <c r="T239" s="16"/>
      <c r="U239" s="16"/>
      <c r="X239" s="18" t="n">
        <f aca="false">G239*100</f>
        <v>0</v>
      </c>
      <c r="Y239" s="18" t="n">
        <f aca="false">H239*100</f>
        <v>0</v>
      </c>
      <c r="Z239" s="18" t="n">
        <f aca="false">I239*100</f>
        <v>0</v>
      </c>
      <c r="AA239" s="18" t="n">
        <f aca="false">J239*100</f>
        <v>0</v>
      </c>
      <c r="AB239" s="18" t="n">
        <f aca="false">K239*100</f>
        <v>0</v>
      </c>
      <c r="AC239" s="18" t="n">
        <f aca="false">T239*1000</f>
        <v>0</v>
      </c>
    </row>
    <row r="240" customFormat="false" ht="12.75" hidden="false" customHeight="false" outlineLevel="0" collapsed="false">
      <c r="T240" s="16"/>
      <c r="U240" s="16"/>
      <c r="X240" s="18" t="n">
        <f aca="false">G240*100</f>
        <v>0</v>
      </c>
      <c r="Y240" s="18" t="n">
        <f aca="false">H240*100</f>
        <v>0</v>
      </c>
      <c r="Z240" s="18" t="n">
        <f aca="false">I240*100</f>
        <v>0</v>
      </c>
      <c r="AA240" s="18" t="n">
        <f aca="false">J240*100</f>
        <v>0</v>
      </c>
      <c r="AB240" s="18" t="n">
        <f aca="false">K240*100</f>
        <v>0</v>
      </c>
      <c r="AC240" s="18" t="n">
        <f aca="false">T240*1000</f>
        <v>0</v>
      </c>
    </row>
    <row r="241" customFormat="false" ht="12.75" hidden="false" customHeight="false" outlineLevel="0" collapsed="false">
      <c r="T241" s="16"/>
      <c r="U241" s="16"/>
      <c r="X241" s="18" t="n">
        <f aca="false">G241*100</f>
        <v>0</v>
      </c>
      <c r="Y241" s="18" t="n">
        <f aca="false">H241*100</f>
        <v>0</v>
      </c>
      <c r="Z241" s="18" t="n">
        <f aca="false">I241*100</f>
        <v>0</v>
      </c>
      <c r="AA241" s="18" t="n">
        <f aca="false">J241*100</f>
        <v>0</v>
      </c>
      <c r="AB241" s="18" t="n">
        <f aca="false">K241*100</f>
        <v>0</v>
      </c>
      <c r="AC241" s="18" t="n">
        <f aca="false">T241*1000</f>
        <v>0</v>
      </c>
    </row>
    <row r="242" customFormat="false" ht="12.75" hidden="false" customHeight="false" outlineLevel="0" collapsed="false">
      <c r="T242" s="16"/>
      <c r="U242" s="16"/>
      <c r="X242" s="18" t="n">
        <f aca="false">G242*100</f>
        <v>0</v>
      </c>
      <c r="Y242" s="18" t="n">
        <f aca="false">H242*100</f>
        <v>0</v>
      </c>
      <c r="Z242" s="18" t="n">
        <f aca="false">I242*100</f>
        <v>0</v>
      </c>
      <c r="AA242" s="18" t="n">
        <f aca="false">J242*100</f>
        <v>0</v>
      </c>
      <c r="AB242" s="18" t="n">
        <f aca="false">K242*100</f>
        <v>0</v>
      </c>
      <c r="AC242" s="18" t="n">
        <f aca="false">T242*1000</f>
        <v>0</v>
      </c>
    </row>
    <row r="243" customFormat="false" ht="12.75" hidden="false" customHeight="false" outlineLevel="0" collapsed="false">
      <c r="T243" s="16"/>
      <c r="U243" s="16"/>
      <c r="X243" s="18" t="n">
        <f aca="false">G243*100</f>
        <v>0</v>
      </c>
      <c r="Y243" s="18" t="n">
        <f aca="false">H243*100</f>
        <v>0</v>
      </c>
      <c r="Z243" s="18" t="n">
        <f aca="false">I243*100</f>
        <v>0</v>
      </c>
      <c r="AA243" s="18" t="n">
        <f aca="false">J243*100</f>
        <v>0</v>
      </c>
      <c r="AB243" s="18" t="n">
        <f aca="false">K243*100</f>
        <v>0</v>
      </c>
      <c r="AC243" s="18" t="n">
        <f aca="false">T243*1000</f>
        <v>0</v>
      </c>
    </row>
    <row r="244" customFormat="false" ht="12.75" hidden="false" customHeight="false" outlineLevel="0" collapsed="false">
      <c r="T244" s="16"/>
      <c r="U244" s="16"/>
      <c r="X244" s="18" t="n">
        <f aca="false">G244*100</f>
        <v>0</v>
      </c>
      <c r="Y244" s="18" t="n">
        <f aca="false">H244*100</f>
        <v>0</v>
      </c>
      <c r="Z244" s="18" t="n">
        <f aca="false">I244*100</f>
        <v>0</v>
      </c>
      <c r="AA244" s="18" t="n">
        <f aca="false">J244*100</f>
        <v>0</v>
      </c>
      <c r="AB244" s="18" t="n">
        <f aca="false">K244*100</f>
        <v>0</v>
      </c>
      <c r="AC244" s="18" t="n">
        <f aca="false">T244*1000</f>
        <v>0</v>
      </c>
    </row>
    <row r="245" customFormat="false" ht="12.75" hidden="false" customHeight="false" outlineLevel="0" collapsed="false">
      <c r="T245" s="16"/>
      <c r="U245" s="16"/>
      <c r="X245" s="18" t="n">
        <f aca="false">G245*100</f>
        <v>0</v>
      </c>
      <c r="Y245" s="18" t="n">
        <f aca="false">H245*100</f>
        <v>0</v>
      </c>
      <c r="Z245" s="18" t="n">
        <f aca="false">I245*100</f>
        <v>0</v>
      </c>
      <c r="AA245" s="18" t="n">
        <f aca="false">J245*100</f>
        <v>0</v>
      </c>
      <c r="AB245" s="18" t="n">
        <f aca="false">K245*100</f>
        <v>0</v>
      </c>
      <c r="AC245" s="18" t="n">
        <f aca="false">T245*1000</f>
        <v>0</v>
      </c>
    </row>
    <row r="246" customFormat="false" ht="12.75" hidden="false" customHeight="false" outlineLevel="0" collapsed="false">
      <c r="T246" s="16"/>
      <c r="U246" s="16"/>
      <c r="X246" s="18" t="n">
        <f aca="false">G246*100</f>
        <v>0</v>
      </c>
      <c r="Y246" s="18" t="n">
        <f aca="false">H246*100</f>
        <v>0</v>
      </c>
      <c r="Z246" s="18" t="n">
        <f aca="false">I246*100</f>
        <v>0</v>
      </c>
      <c r="AA246" s="18" t="n">
        <f aca="false">J246*100</f>
        <v>0</v>
      </c>
      <c r="AB246" s="18" t="n">
        <f aca="false">K246*100</f>
        <v>0</v>
      </c>
      <c r="AC246" s="18" t="n">
        <f aca="false">T246*1000</f>
        <v>0</v>
      </c>
    </row>
    <row r="247" customFormat="false" ht="12.75" hidden="false" customHeight="false" outlineLevel="0" collapsed="false">
      <c r="T247" s="16"/>
      <c r="U247" s="16"/>
      <c r="X247" s="18" t="n">
        <f aca="false">G247*100</f>
        <v>0</v>
      </c>
      <c r="Y247" s="18" t="n">
        <f aca="false">H247*100</f>
        <v>0</v>
      </c>
      <c r="Z247" s="18" t="n">
        <f aca="false">I247*100</f>
        <v>0</v>
      </c>
      <c r="AA247" s="18" t="n">
        <f aca="false">J247*100</f>
        <v>0</v>
      </c>
      <c r="AB247" s="18" t="n">
        <f aca="false">K247*100</f>
        <v>0</v>
      </c>
      <c r="AC247" s="18" t="n">
        <f aca="false">T247*1000</f>
        <v>0</v>
      </c>
    </row>
    <row r="248" customFormat="false" ht="12.75" hidden="false" customHeight="false" outlineLevel="0" collapsed="false">
      <c r="T248" s="16"/>
      <c r="U248" s="16"/>
      <c r="X248" s="18" t="n">
        <f aca="false">G248*100</f>
        <v>0</v>
      </c>
      <c r="Y248" s="18" t="n">
        <f aca="false">H248*100</f>
        <v>0</v>
      </c>
      <c r="Z248" s="18" t="n">
        <f aca="false">I248*100</f>
        <v>0</v>
      </c>
      <c r="AA248" s="18" t="n">
        <f aca="false">J248*100</f>
        <v>0</v>
      </c>
      <c r="AB248" s="18" t="n">
        <f aca="false">K248*100</f>
        <v>0</v>
      </c>
      <c r="AC248" s="18" t="n">
        <f aca="false">T248*1000</f>
        <v>0</v>
      </c>
    </row>
    <row r="249" customFormat="false" ht="12.75" hidden="false" customHeight="false" outlineLevel="0" collapsed="false">
      <c r="T249" s="16"/>
      <c r="U249" s="16"/>
      <c r="X249" s="18" t="n">
        <f aca="false">G249*100</f>
        <v>0</v>
      </c>
      <c r="Y249" s="18" t="n">
        <f aca="false">H249*100</f>
        <v>0</v>
      </c>
      <c r="Z249" s="18" t="n">
        <f aca="false">I249*100</f>
        <v>0</v>
      </c>
      <c r="AA249" s="18" t="n">
        <f aca="false">J249*100</f>
        <v>0</v>
      </c>
      <c r="AB249" s="18" t="n">
        <f aca="false">K249*100</f>
        <v>0</v>
      </c>
      <c r="AC249" s="18" t="n">
        <f aca="false">T249*1000</f>
        <v>0</v>
      </c>
    </row>
    <row r="250" customFormat="false" ht="12.75" hidden="false" customHeight="false" outlineLevel="0" collapsed="false">
      <c r="T250" s="16"/>
      <c r="U250" s="16"/>
      <c r="X250" s="18" t="n">
        <f aca="false">G250*100</f>
        <v>0</v>
      </c>
      <c r="Y250" s="18" t="n">
        <f aca="false">H250*100</f>
        <v>0</v>
      </c>
      <c r="Z250" s="18" t="n">
        <f aca="false">I250*100</f>
        <v>0</v>
      </c>
      <c r="AA250" s="18" t="n">
        <f aca="false">J250*100</f>
        <v>0</v>
      </c>
      <c r="AB250" s="18" t="n">
        <f aca="false">K250*100</f>
        <v>0</v>
      </c>
      <c r="AC250" s="18" t="n">
        <f aca="false">T250*1000</f>
        <v>0</v>
      </c>
    </row>
    <row r="251" customFormat="false" ht="12.75" hidden="false" customHeight="false" outlineLevel="0" collapsed="false">
      <c r="T251" s="16"/>
      <c r="U251" s="16"/>
      <c r="X251" s="18" t="n">
        <f aca="false">G251*100</f>
        <v>0</v>
      </c>
      <c r="Y251" s="18" t="n">
        <f aca="false">H251*100</f>
        <v>0</v>
      </c>
      <c r="Z251" s="18" t="n">
        <f aca="false">I251*100</f>
        <v>0</v>
      </c>
      <c r="AA251" s="18" t="n">
        <f aca="false">J251*100</f>
        <v>0</v>
      </c>
      <c r="AB251" s="18" t="n">
        <f aca="false">K251*100</f>
        <v>0</v>
      </c>
      <c r="AC251" s="18" t="n">
        <f aca="false">T251*1000</f>
        <v>0</v>
      </c>
    </row>
    <row r="252" customFormat="false" ht="12.75" hidden="false" customHeight="false" outlineLevel="0" collapsed="false">
      <c r="T252" s="16"/>
      <c r="U252" s="16"/>
      <c r="X252" s="18" t="n">
        <f aca="false">G252*100</f>
        <v>0</v>
      </c>
      <c r="Y252" s="18" t="n">
        <f aca="false">H252*100</f>
        <v>0</v>
      </c>
      <c r="Z252" s="18" t="n">
        <f aca="false">I252*100</f>
        <v>0</v>
      </c>
      <c r="AA252" s="18" t="n">
        <f aca="false">J252*100</f>
        <v>0</v>
      </c>
      <c r="AB252" s="18" t="n">
        <f aca="false">K252*100</f>
        <v>0</v>
      </c>
      <c r="AC252" s="18" t="n">
        <f aca="false">T252*1000</f>
        <v>0</v>
      </c>
    </row>
    <row r="253" customFormat="false" ht="12.75" hidden="false" customHeight="false" outlineLevel="0" collapsed="false">
      <c r="T253" s="16"/>
      <c r="U253" s="16"/>
      <c r="X253" s="18" t="n">
        <f aca="false">G253*100</f>
        <v>0</v>
      </c>
      <c r="Y253" s="18" t="n">
        <f aca="false">H253*100</f>
        <v>0</v>
      </c>
      <c r="Z253" s="18" t="n">
        <f aca="false">I253*100</f>
        <v>0</v>
      </c>
      <c r="AA253" s="18" t="n">
        <f aca="false">J253*100</f>
        <v>0</v>
      </c>
      <c r="AB253" s="18" t="n">
        <f aca="false">K253*100</f>
        <v>0</v>
      </c>
      <c r="AC253" s="18" t="n">
        <f aca="false">T253*1000</f>
        <v>0</v>
      </c>
    </row>
    <row r="254" customFormat="false" ht="12.75" hidden="false" customHeight="false" outlineLevel="0" collapsed="false">
      <c r="T254" s="16"/>
      <c r="U254" s="16"/>
      <c r="X254" s="18" t="n">
        <f aca="false">G254*100</f>
        <v>0</v>
      </c>
      <c r="Y254" s="18" t="n">
        <f aca="false">H254*100</f>
        <v>0</v>
      </c>
      <c r="Z254" s="18" t="n">
        <f aca="false">I254*100</f>
        <v>0</v>
      </c>
      <c r="AA254" s="18" t="n">
        <f aca="false">J254*100</f>
        <v>0</v>
      </c>
      <c r="AB254" s="18" t="n">
        <f aca="false">K254*100</f>
        <v>0</v>
      </c>
      <c r="AC254" s="18" t="n">
        <f aca="false">T254*1000</f>
        <v>0</v>
      </c>
    </row>
    <row r="255" customFormat="false" ht="12.75" hidden="false" customHeight="false" outlineLevel="0" collapsed="false">
      <c r="T255" s="16"/>
      <c r="U255" s="16"/>
      <c r="X255" s="18" t="n">
        <f aca="false">G255*100</f>
        <v>0</v>
      </c>
      <c r="Y255" s="18" t="n">
        <f aca="false">H255*100</f>
        <v>0</v>
      </c>
      <c r="Z255" s="18" t="n">
        <f aca="false">I255*100</f>
        <v>0</v>
      </c>
      <c r="AA255" s="18" t="n">
        <f aca="false">J255*100</f>
        <v>0</v>
      </c>
      <c r="AB255" s="18" t="n">
        <f aca="false">K255*100</f>
        <v>0</v>
      </c>
      <c r="AC255" s="18" t="n">
        <f aca="false">T255*1000</f>
        <v>0</v>
      </c>
    </row>
    <row r="256" customFormat="false" ht="12.75" hidden="false" customHeight="false" outlineLevel="0" collapsed="false">
      <c r="T256" s="16"/>
      <c r="U256" s="16"/>
      <c r="X256" s="18" t="n">
        <f aca="false">G256*100</f>
        <v>0</v>
      </c>
      <c r="Y256" s="18" t="n">
        <f aca="false">H256*100</f>
        <v>0</v>
      </c>
      <c r="Z256" s="18" t="n">
        <f aca="false">I256*100</f>
        <v>0</v>
      </c>
      <c r="AA256" s="18" t="n">
        <f aca="false">J256*100</f>
        <v>0</v>
      </c>
      <c r="AB256" s="18" t="n">
        <f aca="false">K256*100</f>
        <v>0</v>
      </c>
      <c r="AC256" s="18" t="n">
        <f aca="false">T256*1000</f>
        <v>0</v>
      </c>
    </row>
    <row r="257" customFormat="false" ht="12.75" hidden="false" customHeight="false" outlineLevel="0" collapsed="false">
      <c r="T257" s="16"/>
      <c r="U257" s="16"/>
      <c r="X257" s="18" t="n">
        <f aca="false">G257*100</f>
        <v>0</v>
      </c>
      <c r="Y257" s="18" t="n">
        <f aca="false">H257*100</f>
        <v>0</v>
      </c>
      <c r="Z257" s="18" t="n">
        <f aca="false">I257*100</f>
        <v>0</v>
      </c>
      <c r="AA257" s="18" t="n">
        <f aca="false">J257*100</f>
        <v>0</v>
      </c>
      <c r="AB257" s="18" t="n">
        <f aca="false">K257*100</f>
        <v>0</v>
      </c>
      <c r="AC257" s="18" t="n">
        <f aca="false">T257*1000</f>
        <v>0</v>
      </c>
    </row>
    <row r="258" customFormat="false" ht="12.75" hidden="false" customHeight="false" outlineLevel="0" collapsed="false">
      <c r="T258" s="16"/>
      <c r="U258" s="16"/>
      <c r="X258" s="18" t="n">
        <f aca="false">G258*100</f>
        <v>0</v>
      </c>
      <c r="Y258" s="18" t="n">
        <f aca="false">H258*100</f>
        <v>0</v>
      </c>
      <c r="Z258" s="18" t="n">
        <f aca="false">I258*100</f>
        <v>0</v>
      </c>
      <c r="AA258" s="18" t="n">
        <f aca="false">J258*100</f>
        <v>0</v>
      </c>
      <c r="AB258" s="18" t="n">
        <f aca="false">K258*100</f>
        <v>0</v>
      </c>
      <c r="AC258" s="18" t="n">
        <f aca="false">T258*1000</f>
        <v>0</v>
      </c>
    </row>
    <row r="259" customFormat="false" ht="12.75" hidden="false" customHeight="false" outlineLevel="0" collapsed="false">
      <c r="T259" s="16"/>
      <c r="U259" s="16"/>
      <c r="X259" s="18" t="n">
        <f aca="false">G259*100</f>
        <v>0</v>
      </c>
      <c r="Y259" s="18" t="n">
        <f aca="false">H259*100</f>
        <v>0</v>
      </c>
      <c r="Z259" s="18" t="n">
        <f aca="false">I259*100</f>
        <v>0</v>
      </c>
      <c r="AA259" s="18" t="n">
        <f aca="false">J259*100</f>
        <v>0</v>
      </c>
      <c r="AB259" s="18" t="n">
        <f aca="false">K259*100</f>
        <v>0</v>
      </c>
      <c r="AC259" s="18" t="n">
        <f aca="false">T259*1000</f>
        <v>0</v>
      </c>
    </row>
    <row r="260" customFormat="false" ht="12.75" hidden="false" customHeight="false" outlineLevel="0" collapsed="false">
      <c r="T260" s="16"/>
      <c r="U260" s="16"/>
      <c r="X260" s="18" t="n">
        <f aca="false">G260*100</f>
        <v>0</v>
      </c>
      <c r="Y260" s="18" t="n">
        <f aca="false">H260*100</f>
        <v>0</v>
      </c>
      <c r="Z260" s="18" t="n">
        <f aca="false">I260*100</f>
        <v>0</v>
      </c>
      <c r="AA260" s="18" t="n">
        <f aca="false">J260*100</f>
        <v>0</v>
      </c>
      <c r="AB260" s="18" t="n">
        <f aca="false">K260*100</f>
        <v>0</v>
      </c>
      <c r="AC260" s="18" t="n">
        <f aca="false">T260*1000</f>
        <v>0</v>
      </c>
    </row>
    <row r="261" customFormat="false" ht="12.75" hidden="false" customHeight="false" outlineLevel="0" collapsed="false">
      <c r="T261" s="16"/>
      <c r="U261" s="16"/>
      <c r="X261" s="18" t="n">
        <f aca="false">G261*100</f>
        <v>0</v>
      </c>
      <c r="Y261" s="18" t="n">
        <f aca="false">H261*100</f>
        <v>0</v>
      </c>
      <c r="Z261" s="18" t="n">
        <f aca="false">I261*100</f>
        <v>0</v>
      </c>
      <c r="AA261" s="18" t="n">
        <f aca="false">J261*100</f>
        <v>0</v>
      </c>
      <c r="AB261" s="18" t="n">
        <f aca="false">K261*100</f>
        <v>0</v>
      </c>
      <c r="AC261" s="18" t="n">
        <f aca="false">T261*1000</f>
        <v>0</v>
      </c>
    </row>
    <row r="262" customFormat="false" ht="12.75" hidden="false" customHeight="false" outlineLevel="0" collapsed="false">
      <c r="T262" s="16"/>
      <c r="U262" s="16"/>
      <c r="X262" s="18" t="n">
        <f aca="false">G262*100</f>
        <v>0</v>
      </c>
      <c r="Y262" s="18" t="n">
        <f aca="false">H262*100</f>
        <v>0</v>
      </c>
      <c r="Z262" s="18" t="n">
        <f aca="false">I262*100</f>
        <v>0</v>
      </c>
      <c r="AA262" s="18" t="n">
        <f aca="false">J262*100</f>
        <v>0</v>
      </c>
      <c r="AB262" s="18" t="n">
        <f aca="false">K262*100</f>
        <v>0</v>
      </c>
      <c r="AC262" s="18" t="n">
        <f aca="false">T262*1000</f>
        <v>0</v>
      </c>
    </row>
    <row r="263" customFormat="false" ht="12.75" hidden="false" customHeight="false" outlineLevel="0" collapsed="false">
      <c r="T263" s="16"/>
      <c r="U263" s="16"/>
      <c r="X263" s="18" t="n">
        <f aca="false">G263*100</f>
        <v>0</v>
      </c>
      <c r="Y263" s="18" t="n">
        <f aca="false">H263*100</f>
        <v>0</v>
      </c>
      <c r="Z263" s="18" t="n">
        <f aca="false">I263*100</f>
        <v>0</v>
      </c>
      <c r="AA263" s="18" t="n">
        <f aca="false">J263*100</f>
        <v>0</v>
      </c>
      <c r="AB263" s="18" t="n">
        <f aca="false">K263*100</f>
        <v>0</v>
      </c>
      <c r="AC263" s="18" t="n">
        <f aca="false">T263*1000</f>
        <v>0</v>
      </c>
    </row>
    <row r="264" customFormat="false" ht="12.75" hidden="false" customHeight="false" outlineLevel="0" collapsed="false">
      <c r="T264" s="16"/>
      <c r="U264" s="16"/>
      <c r="X264" s="18" t="n">
        <f aca="false">G264*100</f>
        <v>0</v>
      </c>
      <c r="Y264" s="18" t="n">
        <f aca="false">H264*100</f>
        <v>0</v>
      </c>
      <c r="Z264" s="18" t="n">
        <f aca="false">I264*100</f>
        <v>0</v>
      </c>
      <c r="AA264" s="18" t="n">
        <f aca="false">J264*100</f>
        <v>0</v>
      </c>
      <c r="AB264" s="18" t="n">
        <f aca="false">K264*100</f>
        <v>0</v>
      </c>
      <c r="AC264" s="18" t="n">
        <f aca="false">T264*1000</f>
        <v>0</v>
      </c>
    </row>
    <row r="265" customFormat="false" ht="12.75" hidden="false" customHeight="false" outlineLevel="0" collapsed="false">
      <c r="T265" s="16"/>
      <c r="U265" s="16"/>
      <c r="X265" s="18" t="n">
        <f aca="false">G265*100</f>
        <v>0</v>
      </c>
      <c r="Y265" s="18" t="n">
        <f aca="false">H265*100</f>
        <v>0</v>
      </c>
      <c r="Z265" s="18" t="n">
        <f aca="false">I265*100</f>
        <v>0</v>
      </c>
      <c r="AA265" s="18" t="n">
        <f aca="false">J265*100</f>
        <v>0</v>
      </c>
      <c r="AB265" s="18" t="n">
        <f aca="false">K265*100</f>
        <v>0</v>
      </c>
      <c r="AC265" s="18" t="n">
        <f aca="false">T265*1000</f>
        <v>0</v>
      </c>
    </row>
    <row r="266" customFormat="false" ht="12.75" hidden="false" customHeight="false" outlineLevel="0" collapsed="false">
      <c r="T266" s="16"/>
      <c r="U266" s="16"/>
      <c r="X266" s="18" t="n">
        <f aca="false">G266*100</f>
        <v>0</v>
      </c>
      <c r="Y266" s="18" t="n">
        <f aca="false">H266*100</f>
        <v>0</v>
      </c>
      <c r="Z266" s="18" t="n">
        <f aca="false">I266*100</f>
        <v>0</v>
      </c>
      <c r="AA266" s="18" t="n">
        <f aca="false">J266*100</f>
        <v>0</v>
      </c>
      <c r="AB266" s="18" t="n">
        <f aca="false">K266*100</f>
        <v>0</v>
      </c>
      <c r="AC266" s="18" t="n">
        <f aca="false">T266*1000</f>
        <v>0</v>
      </c>
    </row>
    <row r="267" customFormat="false" ht="12.75" hidden="false" customHeight="false" outlineLevel="0" collapsed="false">
      <c r="T267" s="16"/>
      <c r="U267" s="16"/>
      <c r="X267" s="18" t="n">
        <f aca="false">G267*100</f>
        <v>0</v>
      </c>
      <c r="Y267" s="18" t="n">
        <f aca="false">H267*100</f>
        <v>0</v>
      </c>
      <c r="Z267" s="18" t="n">
        <f aca="false">I267*100</f>
        <v>0</v>
      </c>
      <c r="AA267" s="18" t="n">
        <f aca="false">J267*100</f>
        <v>0</v>
      </c>
      <c r="AB267" s="18" t="n">
        <f aca="false">K267*100</f>
        <v>0</v>
      </c>
      <c r="AC267" s="18" t="n">
        <f aca="false">T267*1000</f>
        <v>0</v>
      </c>
    </row>
    <row r="268" customFormat="false" ht="12.75" hidden="false" customHeight="false" outlineLevel="0" collapsed="false">
      <c r="T268" s="16"/>
      <c r="U268" s="16"/>
      <c r="X268" s="18" t="n">
        <f aca="false">G268*100</f>
        <v>0</v>
      </c>
      <c r="Y268" s="18" t="n">
        <f aca="false">H268*100</f>
        <v>0</v>
      </c>
      <c r="Z268" s="18" t="n">
        <f aca="false">I268*100</f>
        <v>0</v>
      </c>
      <c r="AA268" s="18" t="n">
        <f aca="false">J268*100</f>
        <v>0</v>
      </c>
      <c r="AB268" s="18" t="n">
        <f aca="false">K268*100</f>
        <v>0</v>
      </c>
      <c r="AC268" s="18" t="n">
        <f aca="false">T268*1000</f>
        <v>0</v>
      </c>
    </row>
    <row r="269" customFormat="false" ht="12.75" hidden="false" customHeight="false" outlineLevel="0" collapsed="false">
      <c r="T269" s="16"/>
      <c r="U269" s="16"/>
      <c r="X269" s="18" t="n">
        <f aca="false">G269*100</f>
        <v>0</v>
      </c>
      <c r="Y269" s="18" t="n">
        <f aca="false">H269*100</f>
        <v>0</v>
      </c>
      <c r="Z269" s="18" t="n">
        <f aca="false">I269*100</f>
        <v>0</v>
      </c>
      <c r="AA269" s="18" t="n">
        <f aca="false">J269*100</f>
        <v>0</v>
      </c>
      <c r="AB269" s="18" t="n">
        <f aca="false">K269*100</f>
        <v>0</v>
      </c>
      <c r="AC269" s="18" t="n">
        <f aca="false">T269*1000</f>
        <v>0</v>
      </c>
    </row>
    <row r="270" customFormat="false" ht="12.75" hidden="false" customHeight="false" outlineLevel="0" collapsed="false">
      <c r="T270" s="16"/>
      <c r="U270" s="16"/>
      <c r="X270" s="18" t="n">
        <f aca="false">G270*100</f>
        <v>0</v>
      </c>
      <c r="Y270" s="18" t="n">
        <f aca="false">H270*100</f>
        <v>0</v>
      </c>
      <c r="Z270" s="18" t="n">
        <f aca="false">I270*100</f>
        <v>0</v>
      </c>
      <c r="AA270" s="18" t="n">
        <f aca="false">J270*100</f>
        <v>0</v>
      </c>
      <c r="AB270" s="18" t="n">
        <f aca="false">K270*100</f>
        <v>0</v>
      </c>
      <c r="AC270" s="18" t="n">
        <f aca="false">T270*1000</f>
        <v>0</v>
      </c>
    </row>
    <row r="271" customFormat="false" ht="12.75" hidden="false" customHeight="false" outlineLevel="0" collapsed="false">
      <c r="T271" s="16"/>
      <c r="U271" s="16"/>
      <c r="X271" s="18" t="n">
        <f aca="false">G271*100</f>
        <v>0</v>
      </c>
      <c r="Y271" s="18" t="n">
        <f aca="false">H271*100</f>
        <v>0</v>
      </c>
      <c r="Z271" s="18" t="n">
        <f aca="false">I271*100</f>
        <v>0</v>
      </c>
      <c r="AA271" s="18" t="n">
        <f aca="false">J271*100</f>
        <v>0</v>
      </c>
      <c r="AB271" s="18" t="n">
        <f aca="false">K271*100</f>
        <v>0</v>
      </c>
      <c r="AC271" s="18" t="n">
        <f aca="false">T271*1000</f>
        <v>0</v>
      </c>
    </row>
    <row r="272" customFormat="false" ht="12.75" hidden="false" customHeight="false" outlineLevel="0" collapsed="false">
      <c r="T272" s="16"/>
      <c r="U272" s="16"/>
      <c r="X272" s="18" t="n">
        <f aca="false">G272*100</f>
        <v>0</v>
      </c>
      <c r="Y272" s="18" t="n">
        <f aca="false">H272*100</f>
        <v>0</v>
      </c>
      <c r="Z272" s="18" t="n">
        <f aca="false">I272*100</f>
        <v>0</v>
      </c>
      <c r="AA272" s="18" t="n">
        <f aca="false">J272*100</f>
        <v>0</v>
      </c>
      <c r="AB272" s="18" t="n">
        <f aca="false">K272*100</f>
        <v>0</v>
      </c>
      <c r="AC272" s="18" t="n">
        <f aca="false">T272*1000</f>
        <v>0</v>
      </c>
    </row>
    <row r="273" customFormat="false" ht="12.75" hidden="false" customHeight="false" outlineLevel="0" collapsed="false">
      <c r="T273" s="16"/>
      <c r="U273" s="16"/>
      <c r="X273" s="18" t="n">
        <f aca="false">G273*100</f>
        <v>0</v>
      </c>
      <c r="Y273" s="18" t="n">
        <f aca="false">H273*100</f>
        <v>0</v>
      </c>
      <c r="Z273" s="18" t="n">
        <f aca="false">I273*100</f>
        <v>0</v>
      </c>
      <c r="AA273" s="18" t="n">
        <f aca="false">J273*100</f>
        <v>0</v>
      </c>
      <c r="AB273" s="18" t="n">
        <f aca="false">K273*100</f>
        <v>0</v>
      </c>
      <c r="AC273" s="18" t="n">
        <f aca="false">T273*1000</f>
        <v>0</v>
      </c>
    </row>
    <row r="274" customFormat="false" ht="12.75" hidden="false" customHeight="false" outlineLevel="0" collapsed="false">
      <c r="T274" s="16"/>
      <c r="U274" s="16"/>
      <c r="X274" s="18" t="n">
        <f aca="false">G274*100</f>
        <v>0</v>
      </c>
      <c r="Y274" s="18" t="n">
        <f aca="false">H274*100</f>
        <v>0</v>
      </c>
      <c r="Z274" s="18" t="n">
        <f aca="false">I274*100</f>
        <v>0</v>
      </c>
      <c r="AA274" s="18" t="n">
        <f aca="false">J274*100</f>
        <v>0</v>
      </c>
      <c r="AB274" s="18" t="n">
        <f aca="false">K274*100</f>
        <v>0</v>
      </c>
      <c r="AC274" s="18" t="n">
        <f aca="false">T274*1000</f>
        <v>0</v>
      </c>
    </row>
    <row r="275" customFormat="false" ht="12.75" hidden="false" customHeight="false" outlineLevel="0" collapsed="false">
      <c r="T275" s="16"/>
      <c r="U275" s="16"/>
      <c r="X275" s="18" t="n">
        <f aca="false">G275*100</f>
        <v>0</v>
      </c>
      <c r="Y275" s="18" t="n">
        <f aca="false">H275*100</f>
        <v>0</v>
      </c>
      <c r="Z275" s="18" t="n">
        <f aca="false">I275*100</f>
        <v>0</v>
      </c>
      <c r="AA275" s="18" t="n">
        <f aca="false">J275*100</f>
        <v>0</v>
      </c>
      <c r="AB275" s="18" t="n">
        <f aca="false">K275*100</f>
        <v>0</v>
      </c>
      <c r="AC275" s="18" t="n">
        <f aca="false">T275*1000</f>
        <v>0</v>
      </c>
    </row>
    <row r="276" customFormat="false" ht="12.75" hidden="false" customHeight="false" outlineLevel="0" collapsed="false">
      <c r="T276" s="16"/>
      <c r="U276" s="16"/>
      <c r="X276" s="18" t="n">
        <f aca="false">G276*100</f>
        <v>0</v>
      </c>
      <c r="Y276" s="18" t="n">
        <f aca="false">H276*100</f>
        <v>0</v>
      </c>
      <c r="Z276" s="18" t="n">
        <f aca="false">I276*100</f>
        <v>0</v>
      </c>
      <c r="AA276" s="18" t="n">
        <f aca="false">J276*100</f>
        <v>0</v>
      </c>
      <c r="AB276" s="18" t="n">
        <f aca="false">K276*100</f>
        <v>0</v>
      </c>
      <c r="AC276" s="18" t="n">
        <f aca="false">T276*1000</f>
        <v>0</v>
      </c>
    </row>
    <row r="277" customFormat="false" ht="12.75" hidden="false" customHeight="false" outlineLevel="0" collapsed="false">
      <c r="T277" s="16"/>
      <c r="U277" s="16"/>
      <c r="X277" s="18" t="n">
        <f aca="false">G277*100</f>
        <v>0</v>
      </c>
      <c r="Y277" s="18" t="n">
        <f aca="false">H277*100</f>
        <v>0</v>
      </c>
      <c r="Z277" s="18" t="n">
        <f aca="false">I277*100</f>
        <v>0</v>
      </c>
      <c r="AA277" s="18" t="n">
        <f aca="false">J277*100</f>
        <v>0</v>
      </c>
      <c r="AB277" s="18" t="n">
        <f aca="false">K277*100</f>
        <v>0</v>
      </c>
      <c r="AC277" s="18" t="n">
        <f aca="false">T277*1000</f>
        <v>0</v>
      </c>
    </row>
    <row r="278" customFormat="false" ht="12.75" hidden="false" customHeight="false" outlineLevel="0" collapsed="false">
      <c r="T278" s="16"/>
      <c r="U278" s="16"/>
      <c r="X278" s="18" t="n">
        <f aca="false">G278*100</f>
        <v>0</v>
      </c>
      <c r="Y278" s="18" t="n">
        <f aca="false">H278*100</f>
        <v>0</v>
      </c>
      <c r="Z278" s="18" t="n">
        <f aca="false">I278*100</f>
        <v>0</v>
      </c>
      <c r="AA278" s="18" t="n">
        <f aca="false">J278*100</f>
        <v>0</v>
      </c>
      <c r="AB278" s="18" t="n">
        <f aca="false">K278*100</f>
        <v>0</v>
      </c>
      <c r="AC278" s="18" t="n">
        <f aca="false">T278*1000</f>
        <v>0</v>
      </c>
    </row>
    <row r="279" customFormat="false" ht="12.75" hidden="false" customHeight="false" outlineLevel="0" collapsed="false">
      <c r="T279" s="16"/>
      <c r="U279" s="16"/>
      <c r="X279" s="18" t="n">
        <f aca="false">G279*100</f>
        <v>0</v>
      </c>
      <c r="Y279" s="18" t="n">
        <f aca="false">H279*100</f>
        <v>0</v>
      </c>
      <c r="Z279" s="18" t="n">
        <f aca="false">I279*100</f>
        <v>0</v>
      </c>
      <c r="AA279" s="18" t="n">
        <f aca="false">J279*100</f>
        <v>0</v>
      </c>
      <c r="AB279" s="18" t="n">
        <f aca="false">K279*100</f>
        <v>0</v>
      </c>
      <c r="AC279" s="18" t="n">
        <f aca="false">T279*1000</f>
        <v>0</v>
      </c>
    </row>
    <row r="280" customFormat="false" ht="12.75" hidden="false" customHeight="false" outlineLevel="0" collapsed="false">
      <c r="T280" s="16"/>
      <c r="U280" s="16"/>
      <c r="X280" s="18" t="n">
        <f aca="false">G280*100</f>
        <v>0</v>
      </c>
      <c r="Y280" s="18" t="n">
        <f aca="false">H280*100</f>
        <v>0</v>
      </c>
      <c r="Z280" s="18" t="n">
        <f aca="false">I280*100</f>
        <v>0</v>
      </c>
      <c r="AA280" s="18" t="n">
        <f aca="false">J280*100</f>
        <v>0</v>
      </c>
      <c r="AB280" s="18" t="n">
        <f aca="false">K280*100</f>
        <v>0</v>
      </c>
      <c r="AC280" s="18" t="n">
        <f aca="false">T280*1000</f>
        <v>0</v>
      </c>
    </row>
    <row r="281" customFormat="false" ht="12.75" hidden="false" customHeight="false" outlineLevel="0" collapsed="false">
      <c r="T281" s="16"/>
      <c r="U281" s="16"/>
      <c r="X281" s="18" t="n">
        <f aca="false">G281*100</f>
        <v>0</v>
      </c>
      <c r="Y281" s="18" t="n">
        <f aca="false">H281*100</f>
        <v>0</v>
      </c>
      <c r="Z281" s="18" t="n">
        <f aca="false">I281*100</f>
        <v>0</v>
      </c>
      <c r="AA281" s="18" t="n">
        <f aca="false">J281*100</f>
        <v>0</v>
      </c>
      <c r="AB281" s="18" t="n">
        <f aca="false">K281*100</f>
        <v>0</v>
      </c>
      <c r="AC281" s="18" t="n">
        <f aca="false">T281*1000</f>
        <v>0</v>
      </c>
    </row>
    <row r="282" customFormat="false" ht="12.75" hidden="false" customHeight="false" outlineLevel="0" collapsed="false">
      <c r="T282" s="16"/>
      <c r="U282" s="16"/>
      <c r="X282" s="18" t="n">
        <f aca="false">G282*100</f>
        <v>0</v>
      </c>
      <c r="Y282" s="18" t="n">
        <f aca="false">H282*100</f>
        <v>0</v>
      </c>
      <c r="Z282" s="18" t="n">
        <f aca="false">I282*100</f>
        <v>0</v>
      </c>
      <c r="AA282" s="18" t="n">
        <f aca="false">J282*100</f>
        <v>0</v>
      </c>
      <c r="AB282" s="18" t="n">
        <f aca="false">K282*100</f>
        <v>0</v>
      </c>
      <c r="AC282" s="18" t="n">
        <f aca="false">T282*1000</f>
        <v>0</v>
      </c>
    </row>
    <row r="283" customFormat="false" ht="12.75" hidden="false" customHeight="false" outlineLevel="0" collapsed="false">
      <c r="T283" s="16"/>
      <c r="U283" s="16"/>
      <c r="X283" s="18" t="n">
        <f aca="false">G283*100</f>
        <v>0</v>
      </c>
      <c r="Y283" s="18" t="n">
        <f aca="false">H283*100</f>
        <v>0</v>
      </c>
      <c r="Z283" s="18" t="n">
        <f aca="false">I283*100</f>
        <v>0</v>
      </c>
      <c r="AA283" s="18" t="n">
        <f aca="false">J283*100</f>
        <v>0</v>
      </c>
      <c r="AB283" s="18" t="n">
        <f aca="false">K283*100</f>
        <v>0</v>
      </c>
      <c r="AC283" s="18" t="n">
        <f aca="false">T283*1000</f>
        <v>0</v>
      </c>
    </row>
    <row r="284" customFormat="false" ht="12.75" hidden="false" customHeight="false" outlineLevel="0" collapsed="false">
      <c r="T284" s="16"/>
      <c r="U284" s="16"/>
      <c r="X284" s="18" t="n">
        <f aca="false">G284*100</f>
        <v>0</v>
      </c>
      <c r="Y284" s="18" t="n">
        <f aca="false">H284*100</f>
        <v>0</v>
      </c>
      <c r="Z284" s="18" t="n">
        <f aca="false">I284*100</f>
        <v>0</v>
      </c>
      <c r="AA284" s="18" t="n">
        <f aca="false">J284*100</f>
        <v>0</v>
      </c>
      <c r="AB284" s="18" t="n">
        <f aca="false">K284*100</f>
        <v>0</v>
      </c>
      <c r="AC284" s="18" t="n">
        <f aca="false">T284*1000</f>
        <v>0</v>
      </c>
    </row>
    <row r="285" customFormat="false" ht="12.75" hidden="false" customHeight="false" outlineLevel="0" collapsed="false">
      <c r="T285" s="16"/>
      <c r="U285" s="16"/>
      <c r="X285" s="18" t="n">
        <f aca="false">G285*100</f>
        <v>0</v>
      </c>
      <c r="Y285" s="18" t="n">
        <f aca="false">H285*100</f>
        <v>0</v>
      </c>
      <c r="Z285" s="18" t="n">
        <f aca="false">I285*100</f>
        <v>0</v>
      </c>
      <c r="AA285" s="18" t="n">
        <f aca="false">J285*100</f>
        <v>0</v>
      </c>
      <c r="AB285" s="18" t="n">
        <f aca="false">K285*100</f>
        <v>0</v>
      </c>
      <c r="AC285" s="18" t="n">
        <f aca="false">T285*1000</f>
        <v>0</v>
      </c>
    </row>
    <row r="286" customFormat="false" ht="12.75" hidden="false" customHeight="false" outlineLevel="0" collapsed="false">
      <c r="T286" s="16"/>
      <c r="U286" s="16"/>
      <c r="X286" s="18" t="n">
        <f aca="false">G286*100</f>
        <v>0</v>
      </c>
      <c r="Y286" s="18" t="n">
        <f aca="false">H286*100</f>
        <v>0</v>
      </c>
      <c r="Z286" s="18" t="n">
        <f aca="false">I286*100</f>
        <v>0</v>
      </c>
      <c r="AA286" s="18" t="n">
        <f aca="false">J286*100</f>
        <v>0</v>
      </c>
      <c r="AB286" s="18" t="n">
        <f aca="false">K286*100</f>
        <v>0</v>
      </c>
      <c r="AC286" s="18" t="n">
        <f aca="false">T286*1000</f>
        <v>0</v>
      </c>
    </row>
    <row r="287" customFormat="false" ht="12.75" hidden="false" customHeight="false" outlineLevel="0" collapsed="false">
      <c r="T287" s="16"/>
      <c r="U287" s="16"/>
      <c r="X287" s="18" t="n">
        <f aca="false">G287*100</f>
        <v>0</v>
      </c>
      <c r="Y287" s="18" t="n">
        <f aca="false">H287*100</f>
        <v>0</v>
      </c>
      <c r="Z287" s="18" t="n">
        <f aca="false">I287*100</f>
        <v>0</v>
      </c>
      <c r="AA287" s="18" t="n">
        <f aca="false">J287*100</f>
        <v>0</v>
      </c>
      <c r="AB287" s="18" t="n">
        <f aca="false">K287*100</f>
        <v>0</v>
      </c>
      <c r="AC287" s="18" t="n">
        <f aca="false">T287*1000</f>
        <v>0</v>
      </c>
    </row>
    <row r="288" customFormat="false" ht="12.75" hidden="false" customHeight="false" outlineLevel="0" collapsed="false">
      <c r="T288" s="16"/>
      <c r="U288" s="16"/>
      <c r="X288" s="18" t="n">
        <f aca="false">G288*100</f>
        <v>0</v>
      </c>
      <c r="Y288" s="18" t="n">
        <f aca="false">H288*100</f>
        <v>0</v>
      </c>
      <c r="Z288" s="18" t="n">
        <f aca="false">I288*100</f>
        <v>0</v>
      </c>
      <c r="AA288" s="18" t="n">
        <f aca="false">J288*100</f>
        <v>0</v>
      </c>
      <c r="AB288" s="18" t="n">
        <f aca="false">K288*100</f>
        <v>0</v>
      </c>
      <c r="AC288" s="18" t="n">
        <f aca="false">T288*1000</f>
        <v>0</v>
      </c>
    </row>
    <row r="289" customFormat="false" ht="12.75" hidden="false" customHeight="false" outlineLevel="0" collapsed="false">
      <c r="T289" s="16"/>
      <c r="U289" s="16"/>
      <c r="X289" s="18" t="n">
        <f aca="false">G289*100</f>
        <v>0</v>
      </c>
      <c r="Y289" s="18" t="n">
        <f aca="false">H289*100</f>
        <v>0</v>
      </c>
      <c r="Z289" s="18" t="n">
        <f aca="false">I289*100</f>
        <v>0</v>
      </c>
      <c r="AA289" s="18" t="n">
        <f aca="false">J289*100</f>
        <v>0</v>
      </c>
      <c r="AB289" s="18" t="n">
        <f aca="false">K289*100</f>
        <v>0</v>
      </c>
      <c r="AC289" s="18" t="n">
        <f aca="false">T289*1000</f>
        <v>0</v>
      </c>
    </row>
    <row r="290" customFormat="false" ht="12.75" hidden="false" customHeight="false" outlineLevel="0" collapsed="false">
      <c r="T290" s="16"/>
      <c r="U290" s="16"/>
      <c r="X290" s="18" t="n">
        <f aca="false">G290*100</f>
        <v>0</v>
      </c>
      <c r="Y290" s="18" t="n">
        <f aca="false">H290*100</f>
        <v>0</v>
      </c>
      <c r="Z290" s="18" t="n">
        <f aca="false">I290*100</f>
        <v>0</v>
      </c>
      <c r="AA290" s="18" t="n">
        <f aca="false">J290*100</f>
        <v>0</v>
      </c>
      <c r="AB290" s="18" t="n">
        <f aca="false">K290*100</f>
        <v>0</v>
      </c>
      <c r="AC290" s="18" t="n">
        <f aca="false">T290*1000</f>
        <v>0</v>
      </c>
    </row>
    <row r="291" customFormat="false" ht="12.75" hidden="false" customHeight="false" outlineLevel="0" collapsed="false">
      <c r="T291" s="16"/>
      <c r="U291" s="16"/>
      <c r="X291" s="18" t="n">
        <f aca="false">G291*100</f>
        <v>0</v>
      </c>
      <c r="Y291" s="18" t="n">
        <f aca="false">H291*100</f>
        <v>0</v>
      </c>
      <c r="Z291" s="18" t="n">
        <f aca="false">I291*100</f>
        <v>0</v>
      </c>
      <c r="AA291" s="18" t="n">
        <f aca="false">J291*100</f>
        <v>0</v>
      </c>
      <c r="AB291" s="18" t="n">
        <f aca="false">K291*100</f>
        <v>0</v>
      </c>
      <c r="AC291" s="18" t="n">
        <f aca="false">T291*1000</f>
        <v>0</v>
      </c>
    </row>
    <row r="292" customFormat="false" ht="12.75" hidden="false" customHeight="false" outlineLevel="0" collapsed="false">
      <c r="T292" s="16"/>
      <c r="U292" s="16"/>
      <c r="X292" s="18" t="n">
        <f aca="false">G292*100</f>
        <v>0</v>
      </c>
      <c r="Y292" s="18" t="n">
        <f aca="false">H292*100</f>
        <v>0</v>
      </c>
      <c r="Z292" s="18" t="n">
        <f aca="false">I292*100</f>
        <v>0</v>
      </c>
      <c r="AA292" s="18" t="n">
        <f aca="false">J292*100</f>
        <v>0</v>
      </c>
      <c r="AB292" s="18" t="n">
        <f aca="false">K292*100</f>
        <v>0</v>
      </c>
      <c r="AC292" s="18" t="n">
        <f aca="false">T292*1000</f>
        <v>0</v>
      </c>
    </row>
    <row r="293" customFormat="false" ht="12.75" hidden="false" customHeight="false" outlineLevel="0" collapsed="false">
      <c r="T293" s="16"/>
      <c r="U293" s="16"/>
      <c r="X293" s="18" t="n">
        <f aca="false">G293*100</f>
        <v>0</v>
      </c>
      <c r="Y293" s="18" t="n">
        <f aca="false">H293*100</f>
        <v>0</v>
      </c>
      <c r="Z293" s="18" t="n">
        <f aca="false">I293*100</f>
        <v>0</v>
      </c>
      <c r="AA293" s="18" t="n">
        <f aca="false">J293*100</f>
        <v>0</v>
      </c>
      <c r="AB293" s="18" t="n">
        <f aca="false">K293*100</f>
        <v>0</v>
      </c>
      <c r="AC293" s="18" t="n">
        <f aca="false">T293*1000</f>
        <v>0</v>
      </c>
    </row>
    <row r="294" customFormat="false" ht="12.75" hidden="false" customHeight="false" outlineLevel="0" collapsed="false">
      <c r="T294" s="16"/>
      <c r="U294" s="16"/>
      <c r="X294" s="18" t="n">
        <f aca="false">G294*100</f>
        <v>0</v>
      </c>
      <c r="Y294" s="18" t="n">
        <f aca="false">H294*100</f>
        <v>0</v>
      </c>
      <c r="Z294" s="18" t="n">
        <f aca="false">I294*100</f>
        <v>0</v>
      </c>
      <c r="AA294" s="18" t="n">
        <f aca="false">J294*100</f>
        <v>0</v>
      </c>
      <c r="AB294" s="18" t="n">
        <f aca="false">K294*100</f>
        <v>0</v>
      </c>
      <c r="AC294" s="18" t="n">
        <f aca="false">T294*1000</f>
        <v>0</v>
      </c>
    </row>
    <row r="295" customFormat="false" ht="12.75" hidden="false" customHeight="false" outlineLevel="0" collapsed="false">
      <c r="T295" s="16"/>
      <c r="U295" s="16"/>
      <c r="X295" s="18" t="n">
        <f aca="false">G295*100</f>
        <v>0</v>
      </c>
      <c r="Y295" s="18" t="n">
        <f aca="false">H295*100</f>
        <v>0</v>
      </c>
      <c r="Z295" s="18" t="n">
        <f aca="false">I295*100</f>
        <v>0</v>
      </c>
      <c r="AA295" s="18" t="n">
        <f aca="false">J295*100</f>
        <v>0</v>
      </c>
      <c r="AB295" s="18" t="n">
        <f aca="false">K295*100</f>
        <v>0</v>
      </c>
      <c r="AC295" s="18" t="n">
        <f aca="false">T295*1000</f>
        <v>0</v>
      </c>
    </row>
    <row r="296" customFormat="false" ht="12.75" hidden="false" customHeight="false" outlineLevel="0" collapsed="false">
      <c r="T296" s="16"/>
      <c r="U296" s="16"/>
      <c r="X296" s="18" t="n">
        <f aca="false">G296*100</f>
        <v>0</v>
      </c>
      <c r="Y296" s="18" t="n">
        <f aca="false">H296*100</f>
        <v>0</v>
      </c>
      <c r="Z296" s="18" t="n">
        <f aca="false">I296*100</f>
        <v>0</v>
      </c>
      <c r="AA296" s="18" t="n">
        <f aca="false">J296*100</f>
        <v>0</v>
      </c>
      <c r="AB296" s="18" t="n">
        <f aca="false">K296*100</f>
        <v>0</v>
      </c>
      <c r="AC296" s="18" t="n">
        <f aca="false">T296*1000</f>
        <v>0</v>
      </c>
    </row>
    <row r="297" customFormat="false" ht="12.75" hidden="false" customHeight="false" outlineLevel="0" collapsed="false">
      <c r="T297" s="16"/>
      <c r="U297" s="16"/>
      <c r="X297" s="18" t="n">
        <f aca="false">G297*100</f>
        <v>0</v>
      </c>
      <c r="Y297" s="18" t="n">
        <f aca="false">H297*100</f>
        <v>0</v>
      </c>
      <c r="Z297" s="18" t="n">
        <f aca="false">I297*100</f>
        <v>0</v>
      </c>
      <c r="AA297" s="18" t="n">
        <f aca="false">J297*100</f>
        <v>0</v>
      </c>
      <c r="AB297" s="18" t="n">
        <f aca="false">K297*100</f>
        <v>0</v>
      </c>
      <c r="AC297" s="18" t="n">
        <f aca="false">T297*1000</f>
        <v>0</v>
      </c>
    </row>
    <row r="298" customFormat="false" ht="12.75" hidden="false" customHeight="false" outlineLevel="0" collapsed="false">
      <c r="T298" s="16"/>
      <c r="U298" s="16"/>
      <c r="X298" s="18" t="n">
        <f aca="false">G298*100</f>
        <v>0</v>
      </c>
      <c r="Y298" s="18" t="n">
        <f aca="false">H298*100</f>
        <v>0</v>
      </c>
      <c r="Z298" s="18" t="n">
        <f aca="false">I298*100</f>
        <v>0</v>
      </c>
      <c r="AA298" s="18" t="n">
        <f aca="false">J298*100</f>
        <v>0</v>
      </c>
      <c r="AB298" s="18" t="n">
        <f aca="false">K298*100</f>
        <v>0</v>
      </c>
      <c r="AC298" s="18" t="n">
        <f aca="false">T298*1000</f>
        <v>0</v>
      </c>
    </row>
    <row r="299" customFormat="false" ht="12.75" hidden="false" customHeight="false" outlineLevel="0" collapsed="false">
      <c r="T299" s="16"/>
      <c r="U299" s="16"/>
      <c r="X299" s="18" t="n">
        <f aca="false">G299*100</f>
        <v>0</v>
      </c>
      <c r="Y299" s="18" t="n">
        <f aca="false">H299*100</f>
        <v>0</v>
      </c>
      <c r="Z299" s="18" t="n">
        <f aca="false">I299*100</f>
        <v>0</v>
      </c>
      <c r="AA299" s="18" t="n">
        <f aca="false">J299*100</f>
        <v>0</v>
      </c>
      <c r="AB299" s="18" t="n">
        <f aca="false">K299*100</f>
        <v>0</v>
      </c>
      <c r="AC299" s="18" t="n">
        <f aca="false">T299*1000</f>
        <v>0</v>
      </c>
    </row>
    <row r="300" customFormat="false" ht="12.75" hidden="false" customHeight="false" outlineLevel="0" collapsed="false">
      <c r="T300" s="16"/>
      <c r="U300" s="16"/>
      <c r="X300" s="18" t="n">
        <f aca="false">G300*100</f>
        <v>0</v>
      </c>
      <c r="Y300" s="18" t="n">
        <f aca="false">H300*100</f>
        <v>0</v>
      </c>
      <c r="Z300" s="18" t="n">
        <f aca="false">I300*100</f>
        <v>0</v>
      </c>
      <c r="AA300" s="18" t="n">
        <f aca="false">J300*100</f>
        <v>0</v>
      </c>
      <c r="AB300" s="18" t="n">
        <f aca="false">K300*100</f>
        <v>0</v>
      </c>
      <c r="AC300" s="18" t="n">
        <f aca="false">T300*1000</f>
        <v>0</v>
      </c>
    </row>
    <row r="301" customFormat="false" ht="12.75" hidden="false" customHeight="false" outlineLevel="0" collapsed="false">
      <c r="T301" s="16"/>
      <c r="U301" s="16"/>
      <c r="X301" s="18" t="n">
        <f aca="false">G301*100</f>
        <v>0</v>
      </c>
      <c r="Y301" s="18" t="n">
        <f aca="false">H301*100</f>
        <v>0</v>
      </c>
      <c r="Z301" s="18" t="n">
        <f aca="false">I301*100</f>
        <v>0</v>
      </c>
      <c r="AA301" s="18" t="n">
        <f aca="false">J301*100</f>
        <v>0</v>
      </c>
      <c r="AB301" s="18" t="n">
        <f aca="false">K301*100</f>
        <v>0</v>
      </c>
      <c r="AC301" s="18" t="n">
        <f aca="false">T301*1000</f>
        <v>0</v>
      </c>
    </row>
    <row r="302" customFormat="false" ht="12.75" hidden="false" customHeight="false" outlineLevel="0" collapsed="false">
      <c r="T302" s="16"/>
      <c r="U302" s="16"/>
      <c r="X302" s="18" t="n">
        <f aca="false">G302*100</f>
        <v>0</v>
      </c>
      <c r="Y302" s="18" t="n">
        <f aca="false">H302*100</f>
        <v>0</v>
      </c>
      <c r="Z302" s="18" t="n">
        <f aca="false">I302*100</f>
        <v>0</v>
      </c>
      <c r="AA302" s="18" t="n">
        <f aca="false">J302*100</f>
        <v>0</v>
      </c>
      <c r="AB302" s="18" t="n">
        <f aca="false">K302*100</f>
        <v>0</v>
      </c>
      <c r="AC302" s="18" t="n">
        <f aca="false">T302*1000</f>
        <v>0</v>
      </c>
    </row>
    <row r="303" customFormat="false" ht="12.75" hidden="false" customHeight="false" outlineLevel="0" collapsed="false">
      <c r="T303" s="16"/>
      <c r="U303" s="16"/>
      <c r="X303" s="18" t="n">
        <f aca="false">G303*100</f>
        <v>0</v>
      </c>
      <c r="Y303" s="18" t="n">
        <f aca="false">H303*100</f>
        <v>0</v>
      </c>
      <c r="Z303" s="18" t="n">
        <f aca="false">I303*100</f>
        <v>0</v>
      </c>
      <c r="AA303" s="18" t="n">
        <f aca="false">J303*100</f>
        <v>0</v>
      </c>
      <c r="AB303" s="18" t="n">
        <f aca="false">K303*100</f>
        <v>0</v>
      </c>
      <c r="AC303" s="18" t="n">
        <f aca="false">T303*1000</f>
        <v>0</v>
      </c>
    </row>
    <row r="304" customFormat="false" ht="12.75" hidden="false" customHeight="false" outlineLevel="0" collapsed="false">
      <c r="T304" s="16"/>
      <c r="U304" s="16"/>
      <c r="X304" s="18" t="n">
        <f aca="false">G304*100</f>
        <v>0</v>
      </c>
      <c r="Y304" s="18" t="n">
        <f aca="false">H304*100</f>
        <v>0</v>
      </c>
      <c r="Z304" s="18" t="n">
        <f aca="false">I304*100</f>
        <v>0</v>
      </c>
      <c r="AA304" s="18" t="n">
        <f aca="false">J304*100</f>
        <v>0</v>
      </c>
      <c r="AB304" s="18" t="n">
        <f aca="false">K304*100</f>
        <v>0</v>
      </c>
      <c r="AC304" s="18" t="n">
        <f aca="false">T304*1000</f>
        <v>0</v>
      </c>
    </row>
    <row r="305" customFormat="false" ht="12.75" hidden="false" customHeight="false" outlineLevel="0" collapsed="false">
      <c r="T305" s="16"/>
      <c r="U305" s="16"/>
      <c r="X305" s="18" t="n">
        <f aca="false">G305*100</f>
        <v>0</v>
      </c>
      <c r="Y305" s="18" t="n">
        <f aca="false">H305*100</f>
        <v>0</v>
      </c>
      <c r="Z305" s="18" t="n">
        <f aca="false">I305*100</f>
        <v>0</v>
      </c>
      <c r="AA305" s="18" t="n">
        <f aca="false">J305*100</f>
        <v>0</v>
      </c>
      <c r="AB305" s="18" t="n">
        <f aca="false">K305*100</f>
        <v>0</v>
      </c>
      <c r="AC305" s="18" t="n">
        <f aca="false">T305*1000</f>
        <v>0</v>
      </c>
    </row>
    <row r="306" customFormat="false" ht="12.75" hidden="false" customHeight="false" outlineLevel="0" collapsed="false">
      <c r="T306" s="16"/>
      <c r="U306" s="16"/>
      <c r="X306" s="18" t="n">
        <f aca="false">G306*100</f>
        <v>0</v>
      </c>
      <c r="Y306" s="18" t="n">
        <f aca="false">H306*100</f>
        <v>0</v>
      </c>
      <c r="Z306" s="18" t="n">
        <f aca="false">I306*100</f>
        <v>0</v>
      </c>
      <c r="AA306" s="18" t="n">
        <f aca="false">J306*100</f>
        <v>0</v>
      </c>
      <c r="AB306" s="18" t="n">
        <f aca="false">K306*100</f>
        <v>0</v>
      </c>
      <c r="AC306" s="18" t="n">
        <f aca="false">T306*1000</f>
        <v>0</v>
      </c>
    </row>
    <row r="307" customFormat="false" ht="12.75" hidden="false" customHeight="false" outlineLevel="0" collapsed="false">
      <c r="T307" s="16"/>
      <c r="U307" s="16"/>
      <c r="X307" s="18" t="n">
        <f aca="false">G307*100</f>
        <v>0</v>
      </c>
      <c r="Y307" s="18" t="n">
        <f aca="false">H307*100</f>
        <v>0</v>
      </c>
      <c r="Z307" s="18" t="n">
        <f aca="false">I307*100</f>
        <v>0</v>
      </c>
      <c r="AA307" s="18" t="n">
        <f aca="false">J307*100</f>
        <v>0</v>
      </c>
      <c r="AB307" s="18" t="n">
        <f aca="false">K307*100</f>
        <v>0</v>
      </c>
      <c r="AC307" s="18" t="n">
        <f aca="false">T307*1000</f>
        <v>0</v>
      </c>
    </row>
    <row r="308" customFormat="false" ht="12.75" hidden="false" customHeight="false" outlineLevel="0" collapsed="false">
      <c r="T308" s="16"/>
      <c r="U308" s="16"/>
      <c r="X308" s="18" t="n">
        <f aca="false">G308*100</f>
        <v>0</v>
      </c>
      <c r="Y308" s="18" t="n">
        <f aca="false">H308*100</f>
        <v>0</v>
      </c>
      <c r="Z308" s="18" t="n">
        <f aca="false">I308*100</f>
        <v>0</v>
      </c>
      <c r="AA308" s="18" t="n">
        <f aca="false">J308*100</f>
        <v>0</v>
      </c>
      <c r="AB308" s="18" t="n">
        <f aca="false">K308*100</f>
        <v>0</v>
      </c>
      <c r="AC308" s="18" t="n">
        <f aca="false">T308*1000</f>
        <v>0</v>
      </c>
    </row>
    <row r="309" customFormat="false" ht="12.75" hidden="false" customHeight="false" outlineLevel="0" collapsed="false">
      <c r="T309" s="16"/>
      <c r="U309" s="16"/>
      <c r="X309" s="18" t="n">
        <f aca="false">G309*100</f>
        <v>0</v>
      </c>
      <c r="Y309" s="18" t="n">
        <f aca="false">H309*100</f>
        <v>0</v>
      </c>
      <c r="Z309" s="18" t="n">
        <f aca="false">I309*100</f>
        <v>0</v>
      </c>
      <c r="AA309" s="18" t="n">
        <f aca="false">J309*100</f>
        <v>0</v>
      </c>
      <c r="AB309" s="18" t="n">
        <f aca="false">K309*100</f>
        <v>0</v>
      </c>
      <c r="AC309" s="18" t="n">
        <f aca="false">T309*1000</f>
        <v>0</v>
      </c>
    </row>
    <row r="310" customFormat="false" ht="12.75" hidden="false" customHeight="false" outlineLevel="0" collapsed="false">
      <c r="T310" s="16"/>
      <c r="U310" s="16"/>
      <c r="X310" s="18" t="n">
        <f aca="false">G310*100</f>
        <v>0</v>
      </c>
      <c r="Y310" s="18" t="n">
        <f aca="false">H310*100</f>
        <v>0</v>
      </c>
      <c r="Z310" s="18" t="n">
        <f aca="false">I310*100</f>
        <v>0</v>
      </c>
      <c r="AA310" s="18" t="n">
        <f aca="false">J310*100</f>
        <v>0</v>
      </c>
      <c r="AB310" s="18" t="n">
        <f aca="false">K310*100</f>
        <v>0</v>
      </c>
      <c r="AC310" s="18" t="n">
        <f aca="false">T310*1000</f>
        <v>0</v>
      </c>
    </row>
    <row r="311" customFormat="false" ht="12.75" hidden="false" customHeight="false" outlineLevel="0" collapsed="false">
      <c r="T311" s="16"/>
      <c r="U311" s="16"/>
      <c r="X311" s="18" t="n">
        <f aca="false">G311*100</f>
        <v>0</v>
      </c>
      <c r="Y311" s="18" t="n">
        <f aca="false">H311*100</f>
        <v>0</v>
      </c>
      <c r="Z311" s="18" t="n">
        <f aca="false">I311*100</f>
        <v>0</v>
      </c>
      <c r="AA311" s="18" t="n">
        <f aca="false">J311*100</f>
        <v>0</v>
      </c>
      <c r="AB311" s="18" t="n">
        <f aca="false">K311*100</f>
        <v>0</v>
      </c>
      <c r="AC311" s="18" t="n">
        <f aca="false">T311*1000</f>
        <v>0</v>
      </c>
    </row>
    <row r="312" customFormat="false" ht="12.75" hidden="false" customHeight="false" outlineLevel="0" collapsed="false">
      <c r="T312" s="16"/>
      <c r="U312" s="16"/>
      <c r="X312" s="18" t="n">
        <f aca="false">G312*100</f>
        <v>0</v>
      </c>
      <c r="Y312" s="18" t="n">
        <f aca="false">H312*100</f>
        <v>0</v>
      </c>
      <c r="Z312" s="18" t="n">
        <f aca="false">I312*100</f>
        <v>0</v>
      </c>
      <c r="AA312" s="18" t="n">
        <f aca="false">J312*100</f>
        <v>0</v>
      </c>
      <c r="AB312" s="18" t="n">
        <f aca="false">K312*100</f>
        <v>0</v>
      </c>
      <c r="AC312" s="18" t="n">
        <f aca="false">T312*1000</f>
        <v>0</v>
      </c>
    </row>
    <row r="313" customFormat="false" ht="12.75" hidden="false" customHeight="false" outlineLevel="0" collapsed="false">
      <c r="T313" s="16"/>
      <c r="U313" s="16"/>
      <c r="X313" s="18" t="n">
        <f aca="false">G313*100</f>
        <v>0</v>
      </c>
      <c r="Y313" s="18" t="n">
        <f aca="false">H313*100</f>
        <v>0</v>
      </c>
      <c r="Z313" s="18" t="n">
        <f aca="false">I313*100</f>
        <v>0</v>
      </c>
      <c r="AA313" s="18" t="n">
        <f aca="false">J313*100</f>
        <v>0</v>
      </c>
      <c r="AB313" s="18" t="n">
        <f aca="false">K313*100</f>
        <v>0</v>
      </c>
      <c r="AC313" s="18" t="n">
        <f aca="false">T313*1000</f>
        <v>0</v>
      </c>
    </row>
    <row r="314" customFormat="false" ht="12.75" hidden="false" customHeight="false" outlineLevel="0" collapsed="false">
      <c r="T314" s="16"/>
      <c r="U314" s="16"/>
      <c r="X314" s="18" t="n">
        <f aca="false">G314*100</f>
        <v>0</v>
      </c>
      <c r="Y314" s="18" t="n">
        <f aca="false">H314*100</f>
        <v>0</v>
      </c>
      <c r="Z314" s="18" t="n">
        <f aca="false">I314*100</f>
        <v>0</v>
      </c>
      <c r="AA314" s="18" t="n">
        <f aca="false">J314*100</f>
        <v>0</v>
      </c>
      <c r="AB314" s="18" t="n">
        <f aca="false">K314*100</f>
        <v>0</v>
      </c>
      <c r="AC314" s="18" t="n">
        <f aca="false">T314*1000</f>
        <v>0</v>
      </c>
    </row>
    <row r="315" customFormat="false" ht="12.75" hidden="false" customHeight="false" outlineLevel="0" collapsed="false">
      <c r="T315" s="16"/>
      <c r="U315" s="16"/>
      <c r="X315" s="18" t="n">
        <f aca="false">G315*100</f>
        <v>0</v>
      </c>
      <c r="Y315" s="18" t="n">
        <f aca="false">H315*100</f>
        <v>0</v>
      </c>
      <c r="Z315" s="18" t="n">
        <f aca="false">I315*100</f>
        <v>0</v>
      </c>
      <c r="AA315" s="18" t="n">
        <f aca="false">J315*100</f>
        <v>0</v>
      </c>
      <c r="AB315" s="18" t="n">
        <f aca="false">K315*100</f>
        <v>0</v>
      </c>
      <c r="AC315" s="18" t="n">
        <f aca="false">T315*1000</f>
        <v>0</v>
      </c>
    </row>
    <row r="316" customFormat="false" ht="12.75" hidden="false" customHeight="false" outlineLevel="0" collapsed="false">
      <c r="T316" s="16"/>
      <c r="U316" s="16"/>
      <c r="X316" s="18" t="n">
        <f aca="false">G316*100</f>
        <v>0</v>
      </c>
      <c r="Y316" s="18" t="n">
        <f aca="false">H316*100</f>
        <v>0</v>
      </c>
      <c r="Z316" s="18" t="n">
        <f aca="false">I316*100</f>
        <v>0</v>
      </c>
      <c r="AA316" s="18" t="n">
        <f aca="false">J316*100</f>
        <v>0</v>
      </c>
      <c r="AB316" s="18" t="n">
        <f aca="false">K316*100</f>
        <v>0</v>
      </c>
      <c r="AC316" s="18" t="n">
        <f aca="false">T316*1000</f>
        <v>0</v>
      </c>
    </row>
    <row r="317" customFormat="false" ht="12.75" hidden="false" customHeight="false" outlineLevel="0" collapsed="false">
      <c r="T317" s="16"/>
      <c r="U317" s="16"/>
      <c r="X317" s="18" t="n">
        <f aca="false">G317*100</f>
        <v>0</v>
      </c>
      <c r="Y317" s="18" t="n">
        <f aca="false">H317*100</f>
        <v>0</v>
      </c>
      <c r="Z317" s="18" t="n">
        <f aca="false">I317*100</f>
        <v>0</v>
      </c>
      <c r="AA317" s="18" t="n">
        <f aca="false">J317*100</f>
        <v>0</v>
      </c>
      <c r="AB317" s="18" t="n">
        <f aca="false">K317*100</f>
        <v>0</v>
      </c>
      <c r="AC317" s="18" t="n">
        <f aca="false">T317*1000</f>
        <v>0</v>
      </c>
    </row>
    <row r="318" customFormat="false" ht="12.75" hidden="false" customHeight="false" outlineLevel="0" collapsed="false">
      <c r="T318" s="16"/>
      <c r="U318" s="16"/>
      <c r="X318" s="18" t="n">
        <f aca="false">G318*100</f>
        <v>0</v>
      </c>
      <c r="Y318" s="18" t="n">
        <f aca="false">H318*100</f>
        <v>0</v>
      </c>
      <c r="Z318" s="18" t="n">
        <f aca="false">I318*100</f>
        <v>0</v>
      </c>
      <c r="AA318" s="18" t="n">
        <f aca="false">J318*100</f>
        <v>0</v>
      </c>
      <c r="AB318" s="18" t="n">
        <f aca="false">K318*100</f>
        <v>0</v>
      </c>
      <c r="AC318" s="18" t="n">
        <f aca="false">T318*1000</f>
        <v>0</v>
      </c>
    </row>
    <row r="319" customFormat="false" ht="12.75" hidden="false" customHeight="false" outlineLevel="0" collapsed="false">
      <c r="T319" s="16"/>
      <c r="U319" s="16"/>
      <c r="X319" s="18" t="n">
        <f aca="false">G319*100</f>
        <v>0</v>
      </c>
      <c r="Y319" s="18" t="n">
        <f aca="false">H319*100</f>
        <v>0</v>
      </c>
      <c r="Z319" s="18" t="n">
        <f aca="false">I319*100</f>
        <v>0</v>
      </c>
      <c r="AA319" s="18" t="n">
        <f aca="false">J319*100</f>
        <v>0</v>
      </c>
      <c r="AB319" s="18" t="n">
        <f aca="false">K319*100</f>
        <v>0</v>
      </c>
      <c r="AC319" s="18" t="n">
        <f aca="false">T319*1000</f>
        <v>0</v>
      </c>
    </row>
    <row r="320" customFormat="false" ht="12.75" hidden="false" customHeight="false" outlineLevel="0" collapsed="false">
      <c r="T320" s="16"/>
      <c r="U320" s="16"/>
      <c r="X320" s="18" t="n">
        <f aca="false">G320*100</f>
        <v>0</v>
      </c>
      <c r="Y320" s="18" t="n">
        <f aca="false">H320*100</f>
        <v>0</v>
      </c>
      <c r="Z320" s="18" t="n">
        <f aca="false">I320*100</f>
        <v>0</v>
      </c>
      <c r="AA320" s="18" t="n">
        <f aca="false">J320*100</f>
        <v>0</v>
      </c>
      <c r="AB320" s="18" t="n">
        <f aca="false">K320*100</f>
        <v>0</v>
      </c>
      <c r="AC320" s="18" t="n">
        <f aca="false">T320*1000</f>
        <v>0</v>
      </c>
    </row>
    <row r="321" customFormat="false" ht="12.75" hidden="false" customHeight="false" outlineLevel="0" collapsed="false">
      <c r="T321" s="16"/>
      <c r="U321" s="16"/>
      <c r="X321" s="18" t="n">
        <f aca="false">G321*100</f>
        <v>0</v>
      </c>
      <c r="Y321" s="18" t="n">
        <f aca="false">H321*100</f>
        <v>0</v>
      </c>
      <c r="Z321" s="18" t="n">
        <f aca="false">I321*100</f>
        <v>0</v>
      </c>
      <c r="AA321" s="18" t="n">
        <f aca="false">J321*100</f>
        <v>0</v>
      </c>
      <c r="AB321" s="18" t="n">
        <f aca="false">K321*100</f>
        <v>0</v>
      </c>
      <c r="AC321" s="18" t="n">
        <f aca="false">T321*1000</f>
        <v>0</v>
      </c>
    </row>
    <row r="322" customFormat="false" ht="12.75" hidden="false" customHeight="false" outlineLevel="0" collapsed="false">
      <c r="T322" s="16"/>
      <c r="U322" s="16"/>
      <c r="X322" s="18" t="n">
        <f aca="false">G322*100</f>
        <v>0</v>
      </c>
      <c r="Y322" s="18" t="n">
        <f aca="false">H322*100</f>
        <v>0</v>
      </c>
      <c r="Z322" s="18" t="n">
        <f aca="false">I322*100</f>
        <v>0</v>
      </c>
      <c r="AA322" s="18" t="n">
        <f aca="false">J322*100</f>
        <v>0</v>
      </c>
      <c r="AB322" s="18" t="n">
        <f aca="false">K322*100</f>
        <v>0</v>
      </c>
      <c r="AC322" s="18" t="n">
        <f aca="false">T322*1000</f>
        <v>0</v>
      </c>
    </row>
    <row r="323" customFormat="false" ht="12.75" hidden="false" customHeight="false" outlineLevel="0" collapsed="false">
      <c r="T323" s="16"/>
      <c r="U323" s="16"/>
      <c r="X323" s="18" t="n">
        <f aca="false">G323*100</f>
        <v>0</v>
      </c>
      <c r="Y323" s="18" t="n">
        <f aca="false">H323*100</f>
        <v>0</v>
      </c>
      <c r="Z323" s="18" t="n">
        <f aca="false">I323*100</f>
        <v>0</v>
      </c>
      <c r="AA323" s="18" t="n">
        <f aca="false">J323*100</f>
        <v>0</v>
      </c>
      <c r="AB323" s="18" t="n">
        <f aca="false">K323*100</f>
        <v>0</v>
      </c>
      <c r="AC323" s="18" t="n">
        <f aca="false">T323*1000</f>
        <v>0</v>
      </c>
    </row>
    <row r="324" customFormat="false" ht="12.75" hidden="false" customHeight="false" outlineLevel="0" collapsed="false">
      <c r="T324" s="16"/>
      <c r="U324" s="16"/>
      <c r="X324" s="18" t="n">
        <f aca="false">G324*100</f>
        <v>0</v>
      </c>
      <c r="Y324" s="18" t="n">
        <f aca="false">H324*100</f>
        <v>0</v>
      </c>
      <c r="Z324" s="18" t="n">
        <f aca="false">I324*100</f>
        <v>0</v>
      </c>
      <c r="AA324" s="18" t="n">
        <f aca="false">J324*100</f>
        <v>0</v>
      </c>
      <c r="AB324" s="18" t="n">
        <f aca="false">K324*100</f>
        <v>0</v>
      </c>
      <c r="AC324" s="18" t="n">
        <f aca="false">T324*1000</f>
        <v>0</v>
      </c>
    </row>
    <row r="325" customFormat="false" ht="12.75" hidden="false" customHeight="false" outlineLevel="0" collapsed="false">
      <c r="T325" s="16"/>
      <c r="U325" s="16"/>
      <c r="X325" s="18" t="n">
        <f aca="false">G325*100</f>
        <v>0</v>
      </c>
      <c r="Y325" s="18" t="n">
        <f aca="false">H325*100</f>
        <v>0</v>
      </c>
      <c r="Z325" s="18" t="n">
        <f aca="false">I325*100</f>
        <v>0</v>
      </c>
      <c r="AA325" s="18" t="n">
        <f aca="false">J325*100</f>
        <v>0</v>
      </c>
      <c r="AB325" s="18" t="n">
        <f aca="false">K325*100</f>
        <v>0</v>
      </c>
      <c r="AC325" s="18" t="n">
        <f aca="false">T325*1000</f>
        <v>0</v>
      </c>
    </row>
    <row r="326" customFormat="false" ht="12.75" hidden="false" customHeight="false" outlineLevel="0" collapsed="false">
      <c r="T326" s="16"/>
      <c r="U326" s="16"/>
      <c r="X326" s="18" t="n">
        <f aca="false">G326*100</f>
        <v>0</v>
      </c>
      <c r="Y326" s="18" t="n">
        <f aca="false">H326*100</f>
        <v>0</v>
      </c>
      <c r="Z326" s="18" t="n">
        <f aca="false">I326*100</f>
        <v>0</v>
      </c>
      <c r="AA326" s="18" t="n">
        <f aca="false">J326*100</f>
        <v>0</v>
      </c>
      <c r="AB326" s="18" t="n">
        <f aca="false">K326*100</f>
        <v>0</v>
      </c>
      <c r="AC326" s="18" t="n">
        <f aca="false">T326*1000</f>
        <v>0</v>
      </c>
    </row>
    <row r="327" customFormat="false" ht="12.75" hidden="false" customHeight="false" outlineLevel="0" collapsed="false">
      <c r="T327" s="16"/>
      <c r="U327" s="16"/>
      <c r="X327" s="18" t="n">
        <f aca="false">G327*100</f>
        <v>0</v>
      </c>
      <c r="Y327" s="18" t="n">
        <f aca="false">H327*100</f>
        <v>0</v>
      </c>
      <c r="Z327" s="18" t="n">
        <f aca="false">I327*100</f>
        <v>0</v>
      </c>
      <c r="AA327" s="18" t="n">
        <f aca="false">J327*100</f>
        <v>0</v>
      </c>
      <c r="AB327" s="18" t="n">
        <f aca="false">K327*100</f>
        <v>0</v>
      </c>
      <c r="AC327" s="18" t="n">
        <f aca="false">T327*1000</f>
        <v>0</v>
      </c>
    </row>
    <row r="328" customFormat="false" ht="12.75" hidden="false" customHeight="false" outlineLevel="0" collapsed="false">
      <c r="T328" s="16"/>
      <c r="U328" s="16"/>
      <c r="X328" s="18" t="n">
        <f aca="false">G328*100</f>
        <v>0</v>
      </c>
      <c r="Y328" s="18" t="n">
        <f aca="false">H328*100</f>
        <v>0</v>
      </c>
      <c r="Z328" s="18" t="n">
        <f aca="false">I328*100</f>
        <v>0</v>
      </c>
      <c r="AA328" s="18" t="n">
        <f aca="false">J328*100</f>
        <v>0</v>
      </c>
      <c r="AB328" s="18" t="n">
        <f aca="false">K328*100</f>
        <v>0</v>
      </c>
      <c r="AC328" s="18" t="n">
        <f aca="false">T328*1000</f>
        <v>0</v>
      </c>
    </row>
    <row r="329" customFormat="false" ht="12.75" hidden="false" customHeight="false" outlineLevel="0" collapsed="false">
      <c r="T329" s="16"/>
      <c r="U329" s="16"/>
      <c r="X329" s="18" t="n">
        <f aca="false">G329*100</f>
        <v>0</v>
      </c>
      <c r="Y329" s="18" t="n">
        <f aca="false">H329*100</f>
        <v>0</v>
      </c>
      <c r="Z329" s="18" t="n">
        <f aca="false">I329*100</f>
        <v>0</v>
      </c>
      <c r="AA329" s="18" t="n">
        <f aca="false">J329*100</f>
        <v>0</v>
      </c>
      <c r="AB329" s="18" t="n">
        <f aca="false">K329*100</f>
        <v>0</v>
      </c>
      <c r="AC329" s="18" t="n">
        <f aca="false">T329*1000</f>
        <v>0</v>
      </c>
    </row>
    <row r="330" customFormat="false" ht="12.75" hidden="false" customHeight="false" outlineLevel="0" collapsed="false">
      <c r="T330" s="16"/>
      <c r="U330" s="16"/>
      <c r="X330" s="18" t="n">
        <f aca="false">G330*100</f>
        <v>0</v>
      </c>
      <c r="Y330" s="18" t="n">
        <f aca="false">H330*100</f>
        <v>0</v>
      </c>
      <c r="Z330" s="18" t="n">
        <f aca="false">I330*100</f>
        <v>0</v>
      </c>
      <c r="AA330" s="18" t="n">
        <f aca="false">J330*100</f>
        <v>0</v>
      </c>
      <c r="AB330" s="18" t="n">
        <f aca="false">K330*100</f>
        <v>0</v>
      </c>
      <c r="AC330" s="18" t="n">
        <f aca="false">T330*1000</f>
        <v>0</v>
      </c>
    </row>
    <row r="331" customFormat="false" ht="12.75" hidden="false" customHeight="false" outlineLevel="0" collapsed="false">
      <c r="T331" s="16"/>
      <c r="U331" s="16"/>
      <c r="X331" s="18" t="n">
        <f aca="false">G331*100</f>
        <v>0</v>
      </c>
      <c r="Y331" s="18" t="n">
        <f aca="false">H331*100</f>
        <v>0</v>
      </c>
      <c r="Z331" s="18" t="n">
        <f aca="false">I331*100</f>
        <v>0</v>
      </c>
      <c r="AA331" s="18" t="n">
        <f aca="false">J331*100</f>
        <v>0</v>
      </c>
      <c r="AB331" s="18" t="n">
        <f aca="false">K331*100</f>
        <v>0</v>
      </c>
      <c r="AC331" s="18" t="n">
        <f aca="false">T331*1000</f>
        <v>0</v>
      </c>
    </row>
    <row r="332" customFormat="false" ht="12.75" hidden="false" customHeight="false" outlineLevel="0" collapsed="false">
      <c r="T332" s="16"/>
      <c r="U332" s="16"/>
      <c r="X332" s="18" t="n">
        <f aca="false">G332*100</f>
        <v>0</v>
      </c>
      <c r="Y332" s="18" t="n">
        <f aca="false">H332*100</f>
        <v>0</v>
      </c>
      <c r="Z332" s="18" t="n">
        <f aca="false">I332*100</f>
        <v>0</v>
      </c>
      <c r="AA332" s="18" t="n">
        <f aca="false">J332*100</f>
        <v>0</v>
      </c>
      <c r="AB332" s="18" t="n">
        <f aca="false">K332*100</f>
        <v>0</v>
      </c>
      <c r="AC332" s="18" t="n">
        <f aca="false">T332*1000</f>
        <v>0</v>
      </c>
    </row>
    <row r="333" customFormat="false" ht="12.75" hidden="false" customHeight="false" outlineLevel="0" collapsed="false">
      <c r="T333" s="16"/>
      <c r="U333" s="16"/>
      <c r="X333" s="18" t="n">
        <f aca="false">G333*100</f>
        <v>0</v>
      </c>
      <c r="Y333" s="18" t="n">
        <f aca="false">H333*100</f>
        <v>0</v>
      </c>
      <c r="Z333" s="18" t="n">
        <f aca="false">I333*100</f>
        <v>0</v>
      </c>
      <c r="AA333" s="18" t="n">
        <f aca="false">J333*100</f>
        <v>0</v>
      </c>
      <c r="AB333" s="18" t="n">
        <f aca="false">K333*100</f>
        <v>0</v>
      </c>
      <c r="AC333" s="18" t="n">
        <f aca="false">T333*1000</f>
        <v>0</v>
      </c>
    </row>
    <row r="334" customFormat="false" ht="12.75" hidden="false" customHeight="false" outlineLevel="0" collapsed="false">
      <c r="T334" s="16"/>
      <c r="U334" s="16"/>
      <c r="X334" s="18" t="n">
        <f aca="false">G334*100</f>
        <v>0</v>
      </c>
      <c r="Y334" s="18" t="n">
        <f aca="false">H334*100</f>
        <v>0</v>
      </c>
      <c r="Z334" s="18" t="n">
        <f aca="false">I334*100</f>
        <v>0</v>
      </c>
      <c r="AA334" s="18" t="n">
        <f aca="false">J334*100</f>
        <v>0</v>
      </c>
      <c r="AB334" s="18" t="n">
        <f aca="false">K334*100</f>
        <v>0</v>
      </c>
      <c r="AC334" s="18" t="n">
        <f aca="false">T334*1000</f>
        <v>0</v>
      </c>
    </row>
    <row r="335" customFormat="false" ht="12.75" hidden="false" customHeight="false" outlineLevel="0" collapsed="false">
      <c r="T335" s="16"/>
      <c r="U335" s="16"/>
      <c r="X335" s="18" t="n">
        <f aca="false">G335*100</f>
        <v>0</v>
      </c>
      <c r="Y335" s="18" t="n">
        <f aca="false">H335*100</f>
        <v>0</v>
      </c>
      <c r="Z335" s="18" t="n">
        <f aca="false">I335*100</f>
        <v>0</v>
      </c>
      <c r="AA335" s="18" t="n">
        <f aca="false">J335*100</f>
        <v>0</v>
      </c>
      <c r="AB335" s="18" t="n">
        <f aca="false">K335*100</f>
        <v>0</v>
      </c>
      <c r="AC335" s="18" t="n">
        <f aca="false">T335*1000</f>
        <v>0</v>
      </c>
    </row>
    <row r="336" customFormat="false" ht="12.75" hidden="false" customHeight="false" outlineLevel="0" collapsed="false">
      <c r="T336" s="16"/>
      <c r="U336" s="16"/>
      <c r="X336" s="18" t="n">
        <f aca="false">G336*100</f>
        <v>0</v>
      </c>
      <c r="Y336" s="18" t="n">
        <f aca="false">H336*100</f>
        <v>0</v>
      </c>
      <c r="Z336" s="18" t="n">
        <f aca="false">I336*100</f>
        <v>0</v>
      </c>
      <c r="AA336" s="18" t="n">
        <f aca="false">J336*100</f>
        <v>0</v>
      </c>
      <c r="AB336" s="18" t="n">
        <f aca="false">K336*100</f>
        <v>0</v>
      </c>
      <c r="AC336" s="18" t="n">
        <f aca="false">T336*1000</f>
        <v>0</v>
      </c>
    </row>
    <row r="337" customFormat="false" ht="12.75" hidden="false" customHeight="false" outlineLevel="0" collapsed="false">
      <c r="T337" s="16"/>
      <c r="U337" s="16"/>
      <c r="X337" s="18" t="n">
        <f aca="false">G337*100</f>
        <v>0</v>
      </c>
      <c r="Y337" s="18" t="n">
        <f aca="false">H337*100</f>
        <v>0</v>
      </c>
      <c r="Z337" s="18" t="n">
        <f aca="false">I337*100</f>
        <v>0</v>
      </c>
      <c r="AA337" s="18" t="n">
        <f aca="false">J337*100</f>
        <v>0</v>
      </c>
      <c r="AB337" s="18" t="n">
        <f aca="false">K337*100</f>
        <v>0</v>
      </c>
      <c r="AC337" s="18" t="n">
        <f aca="false">T337*1000</f>
        <v>0</v>
      </c>
    </row>
    <row r="338" customFormat="false" ht="12.75" hidden="false" customHeight="false" outlineLevel="0" collapsed="false">
      <c r="T338" s="16"/>
      <c r="U338" s="16"/>
      <c r="X338" s="18" t="n">
        <f aca="false">G338*100</f>
        <v>0</v>
      </c>
      <c r="Y338" s="18" t="n">
        <f aca="false">H338*100</f>
        <v>0</v>
      </c>
      <c r="Z338" s="18" t="n">
        <f aca="false">I338*100</f>
        <v>0</v>
      </c>
      <c r="AA338" s="18" t="n">
        <f aca="false">J338*100</f>
        <v>0</v>
      </c>
      <c r="AB338" s="18" t="n">
        <f aca="false">K338*100</f>
        <v>0</v>
      </c>
      <c r="AC338" s="18" t="n">
        <f aca="false">T338*1000</f>
        <v>0</v>
      </c>
    </row>
    <row r="339" customFormat="false" ht="12.75" hidden="false" customHeight="false" outlineLevel="0" collapsed="false">
      <c r="T339" s="16"/>
      <c r="U339" s="16"/>
      <c r="X339" s="18" t="n">
        <f aca="false">G339*100</f>
        <v>0</v>
      </c>
      <c r="Y339" s="18" t="n">
        <f aca="false">H339*100</f>
        <v>0</v>
      </c>
      <c r="Z339" s="18" t="n">
        <f aca="false">I339*100</f>
        <v>0</v>
      </c>
      <c r="AA339" s="18" t="n">
        <f aca="false">J339*100</f>
        <v>0</v>
      </c>
      <c r="AB339" s="18" t="n">
        <f aca="false">K339*100</f>
        <v>0</v>
      </c>
      <c r="AC339" s="18" t="n">
        <f aca="false">T339*1000</f>
        <v>0</v>
      </c>
    </row>
    <row r="340" customFormat="false" ht="12.75" hidden="false" customHeight="false" outlineLevel="0" collapsed="false">
      <c r="T340" s="16"/>
      <c r="U340" s="16"/>
      <c r="X340" s="18" t="n">
        <f aca="false">G340*100</f>
        <v>0</v>
      </c>
      <c r="Y340" s="18" t="n">
        <f aca="false">H340*100</f>
        <v>0</v>
      </c>
      <c r="Z340" s="18" t="n">
        <f aca="false">I340*100</f>
        <v>0</v>
      </c>
      <c r="AA340" s="18" t="n">
        <f aca="false">J340*100</f>
        <v>0</v>
      </c>
      <c r="AB340" s="18" t="n">
        <f aca="false">K340*100</f>
        <v>0</v>
      </c>
      <c r="AC340" s="18" t="n">
        <f aca="false">T340*1000</f>
        <v>0</v>
      </c>
    </row>
    <row r="341" customFormat="false" ht="12.75" hidden="false" customHeight="false" outlineLevel="0" collapsed="false">
      <c r="T341" s="16"/>
      <c r="U341" s="16"/>
      <c r="X341" s="18" t="n">
        <f aca="false">G341*100</f>
        <v>0</v>
      </c>
      <c r="Y341" s="18" t="n">
        <f aca="false">H341*100</f>
        <v>0</v>
      </c>
      <c r="Z341" s="18" t="n">
        <f aca="false">I341*100</f>
        <v>0</v>
      </c>
      <c r="AA341" s="18" t="n">
        <f aca="false">J341*100</f>
        <v>0</v>
      </c>
      <c r="AB341" s="18" t="n">
        <f aca="false">K341*100</f>
        <v>0</v>
      </c>
      <c r="AC341" s="18" t="n">
        <f aca="false">T341*1000</f>
        <v>0</v>
      </c>
    </row>
    <row r="342" customFormat="false" ht="12.75" hidden="false" customHeight="false" outlineLevel="0" collapsed="false">
      <c r="T342" s="16"/>
      <c r="U342" s="16"/>
      <c r="X342" s="18" t="n">
        <f aca="false">G342*100</f>
        <v>0</v>
      </c>
      <c r="Y342" s="18" t="n">
        <f aca="false">H342*100</f>
        <v>0</v>
      </c>
      <c r="Z342" s="18" t="n">
        <f aca="false">I342*100</f>
        <v>0</v>
      </c>
      <c r="AA342" s="18" t="n">
        <f aca="false">J342*100</f>
        <v>0</v>
      </c>
      <c r="AB342" s="18" t="n">
        <f aca="false">K342*100</f>
        <v>0</v>
      </c>
      <c r="AC342" s="18" t="n">
        <f aca="false">T342*1000</f>
        <v>0</v>
      </c>
    </row>
    <row r="343" customFormat="false" ht="12.75" hidden="false" customHeight="false" outlineLevel="0" collapsed="false">
      <c r="T343" s="16"/>
      <c r="U343" s="16"/>
      <c r="X343" s="18" t="n">
        <f aca="false">G343*100</f>
        <v>0</v>
      </c>
      <c r="Y343" s="18" t="n">
        <f aca="false">H343*100</f>
        <v>0</v>
      </c>
      <c r="Z343" s="18" t="n">
        <f aca="false">I343*100</f>
        <v>0</v>
      </c>
      <c r="AA343" s="18" t="n">
        <f aca="false">J343*100</f>
        <v>0</v>
      </c>
      <c r="AB343" s="18" t="n">
        <f aca="false">K343*100</f>
        <v>0</v>
      </c>
      <c r="AC343" s="18" t="n">
        <f aca="false">T343*1000</f>
        <v>0</v>
      </c>
    </row>
    <row r="344" customFormat="false" ht="12.75" hidden="false" customHeight="false" outlineLevel="0" collapsed="false">
      <c r="T344" s="16"/>
      <c r="U344" s="16"/>
      <c r="X344" s="18" t="n">
        <f aca="false">G344*100</f>
        <v>0</v>
      </c>
      <c r="Y344" s="18" t="n">
        <f aca="false">H344*100</f>
        <v>0</v>
      </c>
      <c r="Z344" s="18" t="n">
        <f aca="false">I344*100</f>
        <v>0</v>
      </c>
      <c r="AA344" s="18" t="n">
        <f aca="false">J344*100</f>
        <v>0</v>
      </c>
      <c r="AB344" s="18" t="n">
        <f aca="false">K344*100</f>
        <v>0</v>
      </c>
      <c r="AC344" s="18" t="n">
        <f aca="false">T344*1000</f>
        <v>0</v>
      </c>
    </row>
    <row r="345" customFormat="false" ht="12.75" hidden="false" customHeight="false" outlineLevel="0" collapsed="false">
      <c r="T345" s="16"/>
      <c r="U345" s="16"/>
      <c r="X345" s="18" t="n">
        <f aca="false">G345*100</f>
        <v>0</v>
      </c>
      <c r="Y345" s="18" t="n">
        <f aca="false">H345*100</f>
        <v>0</v>
      </c>
      <c r="Z345" s="18" t="n">
        <f aca="false">I345*100</f>
        <v>0</v>
      </c>
      <c r="AA345" s="18" t="n">
        <f aca="false">J345*100</f>
        <v>0</v>
      </c>
      <c r="AB345" s="18" t="n">
        <f aca="false">K345*100</f>
        <v>0</v>
      </c>
      <c r="AC345" s="18" t="n">
        <f aca="false">T345*1000</f>
        <v>0</v>
      </c>
    </row>
    <row r="346" customFormat="false" ht="12.75" hidden="false" customHeight="false" outlineLevel="0" collapsed="false">
      <c r="T346" s="16"/>
      <c r="U346" s="16"/>
      <c r="X346" s="18" t="n">
        <f aca="false">G346*100</f>
        <v>0</v>
      </c>
      <c r="Y346" s="18" t="n">
        <f aca="false">H346*100</f>
        <v>0</v>
      </c>
      <c r="Z346" s="18" t="n">
        <f aca="false">I346*100</f>
        <v>0</v>
      </c>
      <c r="AA346" s="18" t="n">
        <f aca="false">J346*100</f>
        <v>0</v>
      </c>
      <c r="AB346" s="18" t="n">
        <f aca="false">K346*100</f>
        <v>0</v>
      </c>
      <c r="AC346" s="18" t="n">
        <f aca="false">T346*1000</f>
        <v>0</v>
      </c>
    </row>
    <row r="347" customFormat="false" ht="12.75" hidden="false" customHeight="false" outlineLevel="0" collapsed="false">
      <c r="T347" s="16"/>
      <c r="U347" s="16"/>
      <c r="X347" s="18" t="n">
        <f aca="false">G347*100</f>
        <v>0</v>
      </c>
      <c r="Y347" s="18" t="n">
        <f aca="false">H347*100</f>
        <v>0</v>
      </c>
      <c r="Z347" s="18" t="n">
        <f aca="false">I347*100</f>
        <v>0</v>
      </c>
      <c r="AA347" s="18" t="n">
        <f aca="false">J347*100</f>
        <v>0</v>
      </c>
      <c r="AB347" s="18" t="n">
        <f aca="false">K347*100</f>
        <v>0</v>
      </c>
      <c r="AC347" s="18" t="n">
        <f aca="false">T347*1000</f>
        <v>0</v>
      </c>
    </row>
    <row r="348" customFormat="false" ht="12.75" hidden="false" customHeight="false" outlineLevel="0" collapsed="false">
      <c r="T348" s="16"/>
      <c r="U348" s="16"/>
      <c r="X348" s="18" t="n">
        <f aca="false">G348*100</f>
        <v>0</v>
      </c>
      <c r="Y348" s="18" t="n">
        <f aca="false">H348*100</f>
        <v>0</v>
      </c>
      <c r="Z348" s="18" t="n">
        <f aca="false">I348*100</f>
        <v>0</v>
      </c>
      <c r="AA348" s="18" t="n">
        <f aca="false">J348*100</f>
        <v>0</v>
      </c>
      <c r="AB348" s="18" t="n">
        <f aca="false">K348*100</f>
        <v>0</v>
      </c>
      <c r="AC348" s="18" t="n">
        <f aca="false">T348*1000</f>
        <v>0</v>
      </c>
    </row>
    <row r="349" customFormat="false" ht="12.75" hidden="false" customHeight="false" outlineLevel="0" collapsed="false">
      <c r="T349" s="16"/>
      <c r="U349" s="16"/>
      <c r="X349" s="18" t="n">
        <f aca="false">G349*100</f>
        <v>0</v>
      </c>
      <c r="Y349" s="18" t="n">
        <f aca="false">H349*100</f>
        <v>0</v>
      </c>
      <c r="Z349" s="18" t="n">
        <f aca="false">I349*100</f>
        <v>0</v>
      </c>
      <c r="AA349" s="18" t="n">
        <f aca="false">J349*100</f>
        <v>0</v>
      </c>
      <c r="AB349" s="18" t="n">
        <f aca="false">K349*100</f>
        <v>0</v>
      </c>
      <c r="AC349" s="18" t="n">
        <f aca="false">T349*1000</f>
        <v>0</v>
      </c>
    </row>
    <row r="350" customFormat="false" ht="12.75" hidden="false" customHeight="false" outlineLevel="0" collapsed="false">
      <c r="T350" s="16"/>
      <c r="U350" s="16"/>
      <c r="X350" s="18" t="n">
        <f aca="false">G350*100</f>
        <v>0</v>
      </c>
      <c r="Y350" s="18" t="n">
        <f aca="false">H350*100</f>
        <v>0</v>
      </c>
      <c r="Z350" s="18" t="n">
        <f aca="false">I350*100</f>
        <v>0</v>
      </c>
      <c r="AA350" s="18" t="n">
        <f aca="false">J350*100</f>
        <v>0</v>
      </c>
      <c r="AB350" s="18" t="n">
        <f aca="false">K350*100</f>
        <v>0</v>
      </c>
      <c r="AC350" s="18" t="n">
        <f aca="false">T350*1000</f>
        <v>0</v>
      </c>
    </row>
    <row r="351" customFormat="false" ht="12.75" hidden="false" customHeight="false" outlineLevel="0" collapsed="false">
      <c r="T351" s="16"/>
      <c r="U351" s="16"/>
      <c r="X351" s="18" t="n">
        <f aca="false">G351*100</f>
        <v>0</v>
      </c>
      <c r="Y351" s="18" t="n">
        <f aca="false">H351*100</f>
        <v>0</v>
      </c>
      <c r="Z351" s="18" t="n">
        <f aca="false">I351*100</f>
        <v>0</v>
      </c>
      <c r="AA351" s="18" t="n">
        <f aca="false">J351*100</f>
        <v>0</v>
      </c>
      <c r="AB351" s="18" t="n">
        <f aca="false">K351*100</f>
        <v>0</v>
      </c>
      <c r="AC351" s="18" t="n">
        <f aca="false">T351*1000</f>
        <v>0</v>
      </c>
    </row>
    <row r="352" customFormat="false" ht="12.75" hidden="false" customHeight="false" outlineLevel="0" collapsed="false">
      <c r="T352" s="16"/>
      <c r="U352" s="16"/>
      <c r="X352" s="18" t="n">
        <f aca="false">G352*100</f>
        <v>0</v>
      </c>
      <c r="Y352" s="18" t="n">
        <f aca="false">H352*100</f>
        <v>0</v>
      </c>
      <c r="Z352" s="18" t="n">
        <f aca="false">I352*100</f>
        <v>0</v>
      </c>
      <c r="AA352" s="18" t="n">
        <f aca="false">J352*100</f>
        <v>0</v>
      </c>
      <c r="AB352" s="18" t="n">
        <f aca="false">K352*100</f>
        <v>0</v>
      </c>
      <c r="AC352" s="18" t="n">
        <f aca="false">T352*1000</f>
        <v>0</v>
      </c>
    </row>
    <row r="353" customFormat="false" ht="12.75" hidden="false" customHeight="false" outlineLevel="0" collapsed="false">
      <c r="T353" s="16"/>
      <c r="U353" s="16"/>
      <c r="X353" s="18" t="n">
        <f aca="false">G353*100</f>
        <v>0</v>
      </c>
      <c r="Y353" s="18" t="n">
        <f aca="false">H353*100</f>
        <v>0</v>
      </c>
      <c r="Z353" s="18" t="n">
        <f aca="false">I353*100</f>
        <v>0</v>
      </c>
      <c r="AA353" s="18" t="n">
        <f aca="false">J353*100</f>
        <v>0</v>
      </c>
      <c r="AB353" s="18" t="n">
        <f aca="false">K353*100</f>
        <v>0</v>
      </c>
      <c r="AC353" s="18" t="n">
        <f aca="false">T353*1000</f>
        <v>0</v>
      </c>
    </row>
    <row r="354" customFormat="false" ht="12.75" hidden="false" customHeight="false" outlineLevel="0" collapsed="false">
      <c r="T354" s="16"/>
      <c r="U354" s="16"/>
      <c r="X354" s="18" t="n">
        <f aca="false">G354*100</f>
        <v>0</v>
      </c>
      <c r="Y354" s="18" t="n">
        <f aca="false">H354*100</f>
        <v>0</v>
      </c>
      <c r="Z354" s="18" t="n">
        <f aca="false">I354*100</f>
        <v>0</v>
      </c>
      <c r="AA354" s="18" t="n">
        <f aca="false">J354*100</f>
        <v>0</v>
      </c>
      <c r="AB354" s="18" t="n">
        <f aca="false">K354*100</f>
        <v>0</v>
      </c>
      <c r="AC354" s="18" t="n">
        <f aca="false">T354*1000</f>
        <v>0</v>
      </c>
    </row>
    <row r="355" customFormat="false" ht="12.75" hidden="false" customHeight="false" outlineLevel="0" collapsed="false">
      <c r="T355" s="16"/>
      <c r="U355" s="16"/>
      <c r="X355" s="18" t="n">
        <f aca="false">G355*100</f>
        <v>0</v>
      </c>
      <c r="Y355" s="18" t="n">
        <f aca="false">H355*100</f>
        <v>0</v>
      </c>
      <c r="Z355" s="18" t="n">
        <f aca="false">I355*100</f>
        <v>0</v>
      </c>
      <c r="AA355" s="18" t="n">
        <f aca="false">J355*100</f>
        <v>0</v>
      </c>
      <c r="AB355" s="18" t="n">
        <f aca="false">K355*100</f>
        <v>0</v>
      </c>
      <c r="AC355" s="18" t="n">
        <f aca="false">T355*1000</f>
        <v>0</v>
      </c>
    </row>
    <row r="356" customFormat="false" ht="12.75" hidden="false" customHeight="false" outlineLevel="0" collapsed="false">
      <c r="T356" s="16"/>
      <c r="U356" s="16"/>
      <c r="X356" s="18" t="n">
        <f aca="false">G356*100</f>
        <v>0</v>
      </c>
      <c r="Y356" s="18" t="n">
        <f aca="false">H356*100</f>
        <v>0</v>
      </c>
      <c r="Z356" s="18" t="n">
        <f aca="false">I356*100</f>
        <v>0</v>
      </c>
      <c r="AA356" s="18" t="n">
        <f aca="false">J356*100</f>
        <v>0</v>
      </c>
      <c r="AB356" s="18" t="n">
        <f aca="false">K356*100</f>
        <v>0</v>
      </c>
      <c r="AC356" s="18" t="n">
        <f aca="false">T356*1000</f>
        <v>0</v>
      </c>
    </row>
    <row r="357" customFormat="false" ht="12.75" hidden="false" customHeight="false" outlineLevel="0" collapsed="false">
      <c r="T357" s="16"/>
      <c r="U357" s="16"/>
      <c r="X357" s="18" t="n">
        <f aca="false">G357*100</f>
        <v>0</v>
      </c>
      <c r="Y357" s="18" t="n">
        <f aca="false">H357*100</f>
        <v>0</v>
      </c>
      <c r="Z357" s="18" t="n">
        <f aca="false">I357*100</f>
        <v>0</v>
      </c>
      <c r="AA357" s="18" t="n">
        <f aca="false">J357*100</f>
        <v>0</v>
      </c>
      <c r="AB357" s="18" t="n">
        <f aca="false">K357*100</f>
        <v>0</v>
      </c>
      <c r="AC357" s="18" t="n">
        <f aca="false">T357*1000</f>
        <v>0</v>
      </c>
    </row>
    <row r="358" customFormat="false" ht="12.75" hidden="false" customHeight="false" outlineLevel="0" collapsed="false">
      <c r="T358" s="16"/>
      <c r="U358" s="16"/>
      <c r="X358" s="18" t="n">
        <f aca="false">G358*100</f>
        <v>0</v>
      </c>
      <c r="Y358" s="18" t="n">
        <f aca="false">H358*100</f>
        <v>0</v>
      </c>
      <c r="Z358" s="18" t="n">
        <f aca="false">I358*100</f>
        <v>0</v>
      </c>
      <c r="AA358" s="18" t="n">
        <f aca="false">J358*100</f>
        <v>0</v>
      </c>
      <c r="AB358" s="18" t="n">
        <f aca="false">K358*100</f>
        <v>0</v>
      </c>
      <c r="AC358" s="18" t="n">
        <f aca="false">T358*1000</f>
        <v>0</v>
      </c>
    </row>
    <row r="359" customFormat="false" ht="12.75" hidden="false" customHeight="false" outlineLevel="0" collapsed="false">
      <c r="T359" s="16"/>
      <c r="U359" s="16"/>
      <c r="X359" s="18" t="n">
        <f aca="false">G359*100</f>
        <v>0</v>
      </c>
      <c r="Y359" s="18" t="n">
        <f aca="false">H359*100</f>
        <v>0</v>
      </c>
      <c r="Z359" s="18" t="n">
        <f aca="false">I359*100</f>
        <v>0</v>
      </c>
      <c r="AA359" s="18" t="n">
        <f aca="false">J359*100</f>
        <v>0</v>
      </c>
      <c r="AB359" s="18" t="n">
        <f aca="false">K359*100</f>
        <v>0</v>
      </c>
      <c r="AC359" s="18" t="n">
        <f aca="false">T359*1000</f>
        <v>0</v>
      </c>
    </row>
    <row r="360" customFormat="false" ht="12.75" hidden="false" customHeight="false" outlineLevel="0" collapsed="false">
      <c r="T360" s="16"/>
      <c r="U360" s="16"/>
      <c r="X360" s="18" t="n">
        <f aca="false">G360*100</f>
        <v>0</v>
      </c>
      <c r="Y360" s="18" t="n">
        <f aca="false">H360*100</f>
        <v>0</v>
      </c>
      <c r="Z360" s="18" t="n">
        <f aca="false">I360*100</f>
        <v>0</v>
      </c>
      <c r="AA360" s="18" t="n">
        <f aca="false">J360*100</f>
        <v>0</v>
      </c>
      <c r="AB360" s="18" t="n">
        <f aca="false">K360*100</f>
        <v>0</v>
      </c>
      <c r="AC360" s="18" t="n">
        <f aca="false">T360*1000</f>
        <v>0</v>
      </c>
    </row>
    <row r="361" customFormat="false" ht="12.75" hidden="false" customHeight="false" outlineLevel="0" collapsed="false">
      <c r="T361" s="16"/>
      <c r="U361" s="16"/>
      <c r="X361" s="18" t="n">
        <f aca="false">G361*100</f>
        <v>0</v>
      </c>
      <c r="Y361" s="18" t="n">
        <f aca="false">H361*100</f>
        <v>0</v>
      </c>
      <c r="Z361" s="18" t="n">
        <f aca="false">I361*100</f>
        <v>0</v>
      </c>
      <c r="AA361" s="18" t="n">
        <f aca="false">J361*100</f>
        <v>0</v>
      </c>
      <c r="AB361" s="18" t="n">
        <f aca="false">K361*100</f>
        <v>0</v>
      </c>
      <c r="AC361" s="18" t="n">
        <f aca="false">T361*1000</f>
        <v>0</v>
      </c>
    </row>
    <row r="362" customFormat="false" ht="12.75" hidden="false" customHeight="false" outlineLevel="0" collapsed="false">
      <c r="T362" s="16"/>
      <c r="U362" s="16"/>
      <c r="X362" s="18" t="n">
        <f aca="false">G362*100</f>
        <v>0</v>
      </c>
      <c r="Y362" s="18" t="n">
        <f aca="false">H362*100</f>
        <v>0</v>
      </c>
      <c r="Z362" s="18" t="n">
        <f aca="false">I362*100</f>
        <v>0</v>
      </c>
      <c r="AA362" s="18" t="n">
        <f aca="false">J362*100</f>
        <v>0</v>
      </c>
      <c r="AB362" s="18" t="n">
        <f aca="false">K362*100</f>
        <v>0</v>
      </c>
      <c r="AC362" s="18" t="n">
        <f aca="false">T362*1000</f>
        <v>0</v>
      </c>
    </row>
    <row r="363" customFormat="false" ht="12.75" hidden="false" customHeight="false" outlineLevel="0" collapsed="false">
      <c r="T363" s="16"/>
      <c r="U363" s="16"/>
      <c r="X363" s="18" t="n">
        <f aca="false">G363*100</f>
        <v>0</v>
      </c>
      <c r="Y363" s="18" t="n">
        <f aca="false">H363*100</f>
        <v>0</v>
      </c>
      <c r="Z363" s="18" t="n">
        <f aca="false">I363*100</f>
        <v>0</v>
      </c>
      <c r="AA363" s="18" t="n">
        <f aca="false">J363*100</f>
        <v>0</v>
      </c>
      <c r="AB363" s="18" t="n">
        <f aca="false">K363*100</f>
        <v>0</v>
      </c>
      <c r="AC363" s="18" t="n">
        <f aca="false">T363*1000</f>
        <v>0</v>
      </c>
    </row>
    <row r="364" customFormat="false" ht="12.75" hidden="false" customHeight="false" outlineLevel="0" collapsed="false">
      <c r="T364" s="16"/>
      <c r="U364" s="16"/>
      <c r="X364" s="18" t="n">
        <f aca="false">G364*100</f>
        <v>0</v>
      </c>
      <c r="Y364" s="18" t="n">
        <f aca="false">H364*100</f>
        <v>0</v>
      </c>
      <c r="Z364" s="18" t="n">
        <f aca="false">I364*100</f>
        <v>0</v>
      </c>
      <c r="AA364" s="18" t="n">
        <f aca="false">J364*100</f>
        <v>0</v>
      </c>
      <c r="AB364" s="18" t="n">
        <f aca="false">K364*100</f>
        <v>0</v>
      </c>
      <c r="AC364" s="18" t="n">
        <f aca="false">T364*1000</f>
        <v>0</v>
      </c>
    </row>
    <row r="365" customFormat="false" ht="12.75" hidden="false" customHeight="false" outlineLevel="0" collapsed="false">
      <c r="T365" s="16"/>
      <c r="U365" s="16"/>
      <c r="X365" s="18" t="n">
        <f aca="false">G365*100</f>
        <v>0</v>
      </c>
      <c r="Y365" s="18" t="n">
        <f aca="false">H365*100</f>
        <v>0</v>
      </c>
      <c r="Z365" s="18" t="n">
        <f aca="false">I365*100</f>
        <v>0</v>
      </c>
      <c r="AA365" s="18" t="n">
        <f aca="false">J365*100</f>
        <v>0</v>
      </c>
      <c r="AB365" s="18" t="n">
        <f aca="false">K365*100</f>
        <v>0</v>
      </c>
      <c r="AC365" s="18" t="n">
        <f aca="false">T365*1000</f>
        <v>0</v>
      </c>
    </row>
    <row r="366" customFormat="false" ht="12.75" hidden="false" customHeight="false" outlineLevel="0" collapsed="false">
      <c r="T366" s="16"/>
      <c r="U366" s="16"/>
      <c r="X366" s="18" t="n">
        <f aca="false">G366*100</f>
        <v>0</v>
      </c>
      <c r="Y366" s="18" t="n">
        <f aca="false">H366*100</f>
        <v>0</v>
      </c>
      <c r="Z366" s="18" t="n">
        <f aca="false">I366*100</f>
        <v>0</v>
      </c>
      <c r="AA366" s="18" t="n">
        <f aca="false">J366*100</f>
        <v>0</v>
      </c>
      <c r="AB366" s="18" t="n">
        <f aca="false">K366*100</f>
        <v>0</v>
      </c>
      <c r="AC366" s="18" t="n">
        <f aca="false">T366*1000</f>
        <v>0</v>
      </c>
    </row>
    <row r="367" customFormat="false" ht="12.75" hidden="false" customHeight="false" outlineLevel="0" collapsed="false">
      <c r="T367" s="16"/>
      <c r="U367" s="16"/>
      <c r="X367" s="18" t="n">
        <f aca="false">G367*100</f>
        <v>0</v>
      </c>
      <c r="Y367" s="18" t="n">
        <f aca="false">H367*100</f>
        <v>0</v>
      </c>
      <c r="Z367" s="18" t="n">
        <f aca="false">I367*100</f>
        <v>0</v>
      </c>
      <c r="AA367" s="18" t="n">
        <f aca="false">J367*100</f>
        <v>0</v>
      </c>
      <c r="AB367" s="18" t="n">
        <f aca="false">K367*100</f>
        <v>0</v>
      </c>
      <c r="AC367" s="18" t="n">
        <f aca="false">T367*1000</f>
        <v>0</v>
      </c>
    </row>
    <row r="368" customFormat="false" ht="12.75" hidden="false" customHeight="false" outlineLevel="0" collapsed="false">
      <c r="T368" s="16"/>
      <c r="U368" s="16"/>
      <c r="X368" s="18" t="n">
        <f aca="false">G368*100</f>
        <v>0</v>
      </c>
      <c r="Y368" s="18" t="n">
        <f aca="false">H368*100</f>
        <v>0</v>
      </c>
      <c r="Z368" s="18" t="n">
        <f aca="false">I368*100</f>
        <v>0</v>
      </c>
      <c r="AA368" s="18" t="n">
        <f aca="false">J368*100</f>
        <v>0</v>
      </c>
      <c r="AB368" s="18" t="n">
        <f aca="false">K368*100</f>
        <v>0</v>
      </c>
      <c r="AC368" s="18" t="n">
        <f aca="false">T368*1000</f>
        <v>0</v>
      </c>
    </row>
    <row r="369" customFormat="false" ht="12.75" hidden="false" customHeight="false" outlineLevel="0" collapsed="false">
      <c r="T369" s="16"/>
      <c r="U369" s="16"/>
      <c r="X369" s="18" t="n">
        <f aca="false">G369*100</f>
        <v>0</v>
      </c>
      <c r="Y369" s="18" t="n">
        <f aca="false">H369*100</f>
        <v>0</v>
      </c>
      <c r="Z369" s="18" t="n">
        <f aca="false">I369*100</f>
        <v>0</v>
      </c>
      <c r="AA369" s="18" t="n">
        <f aca="false">J369*100</f>
        <v>0</v>
      </c>
      <c r="AB369" s="18" t="n">
        <f aca="false">K369*100</f>
        <v>0</v>
      </c>
      <c r="AC369" s="18" t="n">
        <f aca="false">T369*1000</f>
        <v>0</v>
      </c>
    </row>
    <row r="370" customFormat="false" ht="12.75" hidden="false" customHeight="false" outlineLevel="0" collapsed="false">
      <c r="T370" s="16"/>
      <c r="U370" s="16"/>
      <c r="X370" s="18" t="n">
        <f aca="false">G370*100</f>
        <v>0</v>
      </c>
      <c r="Y370" s="18" t="n">
        <f aca="false">H370*100</f>
        <v>0</v>
      </c>
      <c r="Z370" s="18" t="n">
        <f aca="false">I370*100</f>
        <v>0</v>
      </c>
      <c r="AA370" s="18" t="n">
        <f aca="false">J370*100</f>
        <v>0</v>
      </c>
      <c r="AB370" s="18" t="n">
        <f aca="false">K370*100</f>
        <v>0</v>
      </c>
      <c r="AC370" s="18" t="n">
        <f aca="false">T370*1000</f>
        <v>0</v>
      </c>
    </row>
    <row r="371" customFormat="false" ht="12.75" hidden="false" customHeight="false" outlineLevel="0" collapsed="false">
      <c r="T371" s="16"/>
      <c r="U371" s="16"/>
      <c r="X371" s="18" t="n">
        <f aca="false">G371*100</f>
        <v>0</v>
      </c>
      <c r="Y371" s="18" t="n">
        <f aca="false">H371*100</f>
        <v>0</v>
      </c>
      <c r="Z371" s="18" t="n">
        <f aca="false">I371*100</f>
        <v>0</v>
      </c>
      <c r="AA371" s="18" t="n">
        <f aca="false">J371*100</f>
        <v>0</v>
      </c>
      <c r="AB371" s="18" t="n">
        <f aca="false">K371*100</f>
        <v>0</v>
      </c>
      <c r="AC371" s="18" t="n">
        <f aca="false">T371*1000</f>
        <v>0</v>
      </c>
    </row>
    <row r="372" customFormat="false" ht="12.75" hidden="false" customHeight="false" outlineLevel="0" collapsed="false">
      <c r="T372" s="16"/>
      <c r="U372" s="16"/>
      <c r="X372" s="18" t="n">
        <f aca="false">G372*100</f>
        <v>0</v>
      </c>
      <c r="Y372" s="18" t="n">
        <f aca="false">H372*100</f>
        <v>0</v>
      </c>
      <c r="Z372" s="18" t="n">
        <f aca="false">I372*100</f>
        <v>0</v>
      </c>
      <c r="AA372" s="18" t="n">
        <f aca="false">J372*100</f>
        <v>0</v>
      </c>
      <c r="AB372" s="18" t="n">
        <f aca="false">K372*100</f>
        <v>0</v>
      </c>
      <c r="AC372" s="18" t="n">
        <f aca="false">T372*1000</f>
        <v>0</v>
      </c>
    </row>
    <row r="373" customFormat="false" ht="12.75" hidden="false" customHeight="false" outlineLevel="0" collapsed="false">
      <c r="T373" s="16"/>
      <c r="U373" s="16"/>
      <c r="X373" s="18" t="n">
        <f aca="false">G373*100</f>
        <v>0</v>
      </c>
      <c r="Y373" s="18" t="n">
        <f aca="false">H373*100</f>
        <v>0</v>
      </c>
      <c r="Z373" s="18" t="n">
        <f aca="false">I373*100</f>
        <v>0</v>
      </c>
      <c r="AA373" s="18" t="n">
        <f aca="false">J373*100</f>
        <v>0</v>
      </c>
      <c r="AB373" s="18" t="n">
        <f aca="false">K373*100</f>
        <v>0</v>
      </c>
      <c r="AC373" s="18" t="n">
        <f aca="false">T373*1000</f>
        <v>0</v>
      </c>
    </row>
    <row r="374" customFormat="false" ht="12.75" hidden="false" customHeight="false" outlineLevel="0" collapsed="false">
      <c r="T374" s="16"/>
      <c r="U374" s="16"/>
      <c r="X374" s="18" t="n">
        <f aca="false">G374*100</f>
        <v>0</v>
      </c>
      <c r="Y374" s="18" t="n">
        <f aca="false">H374*100</f>
        <v>0</v>
      </c>
      <c r="Z374" s="18" t="n">
        <f aca="false">I374*100</f>
        <v>0</v>
      </c>
      <c r="AA374" s="18" t="n">
        <f aca="false">J374*100</f>
        <v>0</v>
      </c>
      <c r="AB374" s="18" t="n">
        <f aca="false">K374*100</f>
        <v>0</v>
      </c>
      <c r="AC374" s="18" t="n">
        <f aca="false">T374*1000</f>
        <v>0</v>
      </c>
    </row>
    <row r="375" customFormat="false" ht="12.75" hidden="false" customHeight="false" outlineLevel="0" collapsed="false">
      <c r="T375" s="16"/>
      <c r="U375" s="16"/>
      <c r="X375" s="18" t="n">
        <f aca="false">G375*100</f>
        <v>0</v>
      </c>
      <c r="Y375" s="18" t="n">
        <f aca="false">H375*100</f>
        <v>0</v>
      </c>
      <c r="Z375" s="18" t="n">
        <f aca="false">I375*100</f>
        <v>0</v>
      </c>
      <c r="AA375" s="18" t="n">
        <f aca="false">J375*100</f>
        <v>0</v>
      </c>
      <c r="AB375" s="18" t="n">
        <f aca="false">K375*100</f>
        <v>0</v>
      </c>
      <c r="AC375" s="18" t="n">
        <f aca="false">T375*1000</f>
        <v>0</v>
      </c>
    </row>
    <row r="376" customFormat="false" ht="12.75" hidden="false" customHeight="false" outlineLevel="0" collapsed="false">
      <c r="T376" s="16"/>
      <c r="U376" s="16"/>
      <c r="X376" s="18" t="n">
        <f aca="false">G376*100</f>
        <v>0</v>
      </c>
      <c r="Y376" s="18" t="n">
        <f aca="false">H376*100</f>
        <v>0</v>
      </c>
      <c r="Z376" s="18" t="n">
        <f aca="false">I376*100</f>
        <v>0</v>
      </c>
      <c r="AA376" s="18" t="n">
        <f aca="false">J376*100</f>
        <v>0</v>
      </c>
      <c r="AB376" s="18" t="n">
        <f aca="false">K376*100</f>
        <v>0</v>
      </c>
      <c r="AC376" s="18" t="n">
        <f aca="false">T376*1000</f>
        <v>0</v>
      </c>
    </row>
    <row r="377" customFormat="false" ht="12.75" hidden="false" customHeight="false" outlineLevel="0" collapsed="false">
      <c r="T377" s="16"/>
      <c r="U377" s="16"/>
      <c r="X377" s="18" t="n">
        <f aca="false">G377*100</f>
        <v>0</v>
      </c>
      <c r="Y377" s="18" t="n">
        <f aca="false">H377*100</f>
        <v>0</v>
      </c>
      <c r="Z377" s="18" t="n">
        <f aca="false">I377*100</f>
        <v>0</v>
      </c>
      <c r="AA377" s="18" t="n">
        <f aca="false">J377*100</f>
        <v>0</v>
      </c>
      <c r="AB377" s="18" t="n">
        <f aca="false">K377*100</f>
        <v>0</v>
      </c>
      <c r="AC377" s="18" t="n">
        <f aca="false">T377*1000</f>
        <v>0</v>
      </c>
    </row>
    <row r="378" customFormat="false" ht="12.75" hidden="false" customHeight="false" outlineLevel="0" collapsed="false">
      <c r="T378" s="16"/>
      <c r="U378" s="16"/>
      <c r="X378" s="18" t="n">
        <f aca="false">G378*100</f>
        <v>0</v>
      </c>
      <c r="Y378" s="18" t="n">
        <f aca="false">H378*100</f>
        <v>0</v>
      </c>
      <c r="Z378" s="18" t="n">
        <f aca="false">I378*100</f>
        <v>0</v>
      </c>
      <c r="AA378" s="18" t="n">
        <f aca="false">J378*100</f>
        <v>0</v>
      </c>
      <c r="AB378" s="18" t="n">
        <f aca="false">K378*100</f>
        <v>0</v>
      </c>
      <c r="AC378" s="18" t="n">
        <f aca="false">T378*1000</f>
        <v>0</v>
      </c>
    </row>
    <row r="379" customFormat="false" ht="12.75" hidden="false" customHeight="false" outlineLevel="0" collapsed="false">
      <c r="T379" s="16"/>
      <c r="U379" s="16"/>
      <c r="X379" s="18" t="n">
        <f aca="false">G379*100</f>
        <v>0</v>
      </c>
      <c r="Y379" s="18" t="n">
        <f aca="false">H379*100</f>
        <v>0</v>
      </c>
      <c r="Z379" s="18" t="n">
        <f aca="false">I379*100</f>
        <v>0</v>
      </c>
      <c r="AA379" s="18" t="n">
        <f aca="false">J379*100</f>
        <v>0</v>
      </c>
      <c r="AB379" s="18" t="n">
        <f aca="false">K379*100</f>
        <v>0</v>
      </c>
      <c r="AC379" s="18" t="n">
        <f aca="false">T379*1000</f>
        <v>0</v>
      </c>
    </row>
    <row r="380" customFormat="false" ht="12.75" hidden="false" customHeight="false" outlineLevel="0" collapsed="false">
      <c r="T380" s="16"/>
      <c r="U380" s="16"/>
      <c r="X380" s="18" t="n">
        <f aca="false">G380*100</f>
        <v>0</v>
      </c>
      <c r="Y380" s="18" t="n">
        <f aca="false">H380*100</f>
        <v>0</v>
      </c>
      <c r="Z380" s="18" t="n">
        <f aca="false">I380*100</f>
        <v>0</v>
      </c>
      <c r="AA380" s="18" t="n">
        <f aca="false">J380*100</f>
        <v>0</v>
      </c>
      <c r="AB380" s="18" t="n">
        <f aca="false">K380*100</f>
        <v>0</v>
      </c>
      <c r="AC380" s="18" t="n">
        <f aca="false">T380*1000</f>
        <v>0</v>
      </c>
    </row>
    <row r="381" customFormat="false" ht="12.75" hidden="false" customHeight="false" outlineLevel="0" collapsed="false">
      <c r="T381" s="16"/>
      <c r="U381" s="16"/>
      <c r="X381" s="18" t="n">
        <f aca="false">G381*100</f>
        <v>0</v>
      </c>
      <c r="Y381" s="18" t="n">
        <f aca="false">H381*100</f>
        <v>0</v>
      </c>
      <c r="Z381" s="18" t="n">
        <f aca="false">I381*100</f>
        <v>0</v>
      </c>
      <c r="AA381" s="18" t="n">
        <f aca="false">J381*100</f>
        <v>0</v>
      </c>
      <c r="AB381" s="18" t="n">
        <f aca="false">K381*100</f>
        <v>0</v>
      </c>
      <c r="AC381" s="18" t="n">
        <f aca="false">T381*1000</f>
        <v>0</v>
      </c>
    </row>
    <row r="382" customFormat="false" ht="12.75" hidden="false" customHeight="false" outlineLevel="0" collapsed="false">
      <c r="T382" s="16"/>
      <c r="U382" s="16"/>
      <c r="X382" s="18" t="n">
        <f aca="false">G382*100</f>
        <v>0</v>
      </c>
      <c r="Y382" s="18" t="n">
        <f aca="false">H382*100</f>
        <v>0</v>
      </c>
      <c r="Z382" s="18" t="n">
        <f aca="false">I382*100</f>
        <v>0</v>
      </c>
      <c r="AA382" s="18" t="n">
        <f aca="false">J382*100</f>
        <v>0</v>
      </c>
      <c r="AB382" s="18" t="n">
        <f aca="false">K382*100</f>
        <v>0</v>
      </c>
      <c r="AC382" s="18" t="n">
        <f aca="false">T382*1000</f>
        <v>0</v>
      </c>
    </row>
    <row r="383" customFormat="false" ht="12.75" hidden="false" customHeight="false" outlineLevel="0" collapsed="false">
      <c r="T383" s="16"/>
      <c r="U383" s="16"/>
      <c r="X383" s="18" t="n">
        <f aca="false">G383*100</f>
        <v>0</v>
      </c>
      <c r="Y383" s="18" t="n">
        <f aca="false">H383*100</f>
        <v>0</v>
      </c>
      <c r="Z383" s="18" t="n">
        <f aca="false">I383*100</f>
        <v>0</v>
      </c>
      <c r="AA383" s="18" t="n">
        <f aca="false">J383*100</f>
        <v>0</v>
      </c>
      <c r="AB383" s="18" t="n">
        <f aca="false">K383*100</f>
        <v>0</v>
      </c>
      <c r="AC383" s="18" t="n">
        <f aca="false">T383*1000</f>
        <v>0</v>
      </c>
    </row>
    <row r="384" customFormat="false" ht="12.75" hidden="false" customHeight="false" outlineLevel="0" collapsed="false">
      <c r="T384" s="16"/>
      <c r="U384" s="16"/>
      <c r="X384" s="18" t="n">
        <f aca="false">G384*100</f>
        <v>0</v>
      </c>
      <c r="Y384" s="18" t="n">
        <f aca="false">H384*100</f>
        <v>0</v>
      </c>
      <c r="Z384" s="18" t="n">
        <f aca="false">I384*100</f>
        <v>0</v>
      </c>
      <c r="AA384" s="18" t="n">
        <f aca="false">J384*100</f>
        <v>0</v>
      </c>
      <c r="AB384" s="18" t="n">
        <f aca="false">K384*100</f>
        <v>0</v>
      </c>
      <c r="AC384" s="18" t="n">
        <f aca="false">T384*1000</f>
        <v>0</v>
      </c>
    </row>
    <row r="385" customFormat="false" ht="12.75" hidden="false" customHeight="false" outlineLevel="0" collapsed="false">
      <c r="T385" s="16"/>
      <c r="U385" s="16"/>
      <c r="X385" s="18" t="n">
        <f aca="false">G385*100</f>
        <v>0</v>
      </c>
      <c r="Y385" s="18" t="n">
        <f aca="false">H385*100</f>
        <v>0</v>
      </c>
      <c r="Z385" s="18" t="n">
        <f aca="false">I385*100</f>
        <v>0</v>
      </c>
      <c r="AA385" s="18" t="n">
        <f aca="false">J385*100</f>
        <v>0</v>
      </c>
      <c r="AB385" s="18" t="n">
        <f aca="false">K385*100</f>
        <v>0</v>
      </c>
      <c r="AC385" s="18" t="n">
        <f aca="false">T385*1000</f>
        <v>0</v>
      </c>
    </row>
    <row r="386" customFormat="false" ht="12.75" hidden="false" customHeight="false" outlineLevel="0" collapsed="false">
      <c r="T386" s="16"/>
      <c r="U386" s="16"/>
      <c r="X386" s="18" t="n">
        <f aca="false">G386*100</f>
        <v>0</v>
      </c>
      <c r="Y386" s="18" t="n">
        <f aca="false">H386*100</f>
        <v>0</v>
      </c>
      <c r="Z386" s="18" t="n">
        <f aca="false">I386*100</f>
        <v>0</v>
      </c>
      <c r="AA386" s="18" t="n">
        <f aca="false">J386*100</f>
        <v>0</v>
      </c>
      <c r="AB386" s="18" t="n">
        <f aca="false">K386*100</f>
        <v>0</v>
      </c>
      <c r="AC386" s="18" t="n">
        <f aca="false">T386*1000</f>
        <v>0</v>
      </c>
    </row>
    <row r="387" customFormat="false" ht="12.75" hidden="false" customHeight="false" outlineLevel="0" collapsed="false">
      <c r="T387" s="16"/>
      <c r="U387" s="16"/>
      <c r="X387" s="18" t="n">
        <f aca="false">G387*100</f>
        <v>0</v>
      </c>
      <c r="Y387" s="18" t="n">
        <f aca="false">H387*100</f>
        <v>0</v>
      </c>
      <c r="Z387" s="18" t="n">
        <f aca="false">I387*100</f>
        <v>0</v>
      </c>
      <c r="AA387" s="18" t="n">
        <f aca="false">J387*100</f>
        <v>0</v>
      </c>
      <c r="AB387" s="18" t="n">
        <f aca="false">K387*100</f>
        <v>0</v>
      </c>
      <c r="AC387" s="18" t="n">
        <f aca="false">T387*1000</f>
        <v>0</v>
      </c>
    </row>
    <row r="388" customFormat="false" ht="12.75" hidden="false" customHeight="false" outlineLevel="0" collapsed="false">
      <c r="T388" s="16"/>
      <c r="U388" s="16"/>
      <c r="X388" s="18" t="n">
        <f aca="false">G388*100</f>
        <v>0</v>
      </c>
      <c r="Y388" s="18" t="n">
        <f aca="false">H388*100</f>
        <v>0</v>
      </c>
      <c r="Z388" s="18" t="n">
        <f aca="false">I388*100</f>
        <v>0</v>
      </c>
      <c r="AA388" s="18" t="n">
        <f aca="false">J388*100</f>
        <v>0</v>
      </c>
      <c r="AB388" s="18" t="n">
        <f aca="false">K388*100</f>
        <v>0</v>
      </c>
      <c r="AC388" s="18" t="n">
        <f aca="false">T388*1000</f>
        <v>0</v>
      </c>
    </row>
    <row r="389" customFormat="false" ht="12.75" hidden="false" customHeight="false" outlineLevel="0" collapsed="false">
      <c r="T389" s="16"/>
      <c r="U389" s="16"/>
      <c r="X389" s="18" t="n">
        <f aca="false">G389*100</f>
        <v>0</v>
      </c>
      <c r="Y389" s="18" t="n">
        <f aca="false">H389*100</f>
        <v>0</v>
      </c>
      <c r="Z389" s="18" t="n">
        <f aca="false">I389*100</f>
        <v>0</v>
      </c>
      <c r="AA389" s="18" t="n">
        <f aca="false">J389*100</f>
        <v>0</v>
      </c>
      <c r="AB389" s="18" t="n">
        <f aca="false">K389*100</f>
        <v>0</v>
      </c>
      <c r="AC389" s="18" t="n">
        <f aca="false">T389*1000</f>
        <v>0</v>
      </c>
    </row>
    <row r="390" customFormat="false" ht="12.75" hidden="false" customHeight="false" outlineLevel="0" collapsed="false">
      <c r="T390" s="16"/>
      <c r="U390" s="16"/>
      <c r="X390" s="18" t="n">
        <f aca="false">G390*100</f>
        <v>0</v>
      </c>
      <c r="Y390" s="18" t="n">
        <f aca="false">H390*100</f>
        <v>0</v>
      </c>
      <c r="Z390" s="18" t="n">
        <f aca="false">I390*100</f>
        <v>0</v>
      </c>
      <c r="AA390" s="18" t="n">
        <f aca="false">J390*100</f>
        <v>0</v>
      </c>
      <c r="AB390" s="18" t="n">
        <f aca="false">K390*100</f>
        <v>0</v>
      </c>
      <c r="AC390" s="18" t="n">
        <f aca="false">T390*1000</f>
        <v>0</v>
      </c>
    </row>
    <row r="391" customFormat="false" ht="12.75" hidden="false" customHeight="false" outlineLevel="0" collapsed="false">
      <c r="T391" s="16"/>
      <c r="U391" s="16"/>
      <c r="X391" s="18" t="n">
        <f aca="false">G391*100</f>
        <v>0</v>
      </c>
      <c r="Y391" s="18" t="n">
        <f aca="false">H391*100</f>
        <v>0</v>
      </c>
      <c r="Z391" s="18" t="n">
        <f aca="false">I391*100</f>
        <v>0</v>
      </c>
      <c r="AA391" s="18" t="n">
        <f aca="false">J391*100</f>
        <v>0</v>
      </c>
      <c r="AB391" s="18" t="n">
        <f aca="false">K391*100</f>
        <v>0</v>
      </c>
      <c r="AC391" s="18" t="n">
        <f aca="false">T391*1000</f>
        <v>0</v>
      </c>
    </row>
    <row r="392" customFormat="false" ht="12.75" hidden="false" customHeight="false" outlineLevel="0" collapsed="false">
      <c r="T392" s="16"/>
      <c r="U392" s="16"/>
      <c r="X392" s="18" t="n">
        <f aca="false">G392*100</f>
        <v>0</v>
      </c>
      <c r="Y392" s="18" t="n">
        <f aca="false">H392*100</f>
        <v>0</v>
      </c>
      <c r="Z392" s="18" t="n">
        <f aca="false">I392*100</f>
        <v>0</v>
      </c>
      <c r="AA392" s="18" t="n">
        <f aca="false">J392*100</f>
        <v>0</v>
      </c>
      <c r="AB392" s="18" t="n">
        <f aca="false">K392*100</f>
        <v>0</v>
      </c>
      <c r="AC392" s="18" t="n">
        <f aca="false">T392*1000</f>
        <v>0</v>
      </c>
    </row>
    <row r="393" customFormat="false" ht="12.75" hidden="false" customHeight="false" outlineLevel="0" collapsed="false">
      <c r="T393" s="16"/>
      <c r="U393" s="16"/>
      <c r="X393" s="18" t="n">
        <f aca="false">G393*100</f>
        <v>0</v>
      </c>
      <c r="Y393" s="18" t="n">
        <f aca="false">H393*100</f>
        <v>0</v>
      </c>
      <c r="Z393" s="18" t="n">
        <f aca="false">I393*100</f>
        <v>0</v>
      </c>
      <c r="AA393" s="18" t="n">
        <f aca="false">J393*100</f>
        <v>0</v>
      </c>
      <c r="AB393" s="18" t="n">
        <f aca="false">K393*100</f>
        <v>0</v>
      </c>
      <c r="AC393" s="18" t="n">
        <f aca="false">T393*1000</f>
        <v>0</v>
      </c>
    </row>
    <row r="394" customFormat="false" ht="12.75" hidden="false" customHeight="false" outlineLevel="0" collapsed="false">
      <c r="T394" s="16"/>
      <c r="U394" s="16"/>
      <c r="X394" s="18" t="n">
        <f aca="false">G394*100</f>
        <v>0</v>
      </c>
      <c r="Y394" s="18" t="n">
        <f aca="false">H394*100</f>
        <v>0</v>
      </c>
      <c r="Z394" s="18" t="n">
        <f aca="false">I394*100</f>
        <v>0</v>
      </c>
      <c r="AA394" s="18" t="n">
        <f aca="false">J394*100</f>
        <v>0</v>
      </c>
      <c r="AB394" s="18" t="n">
        <f aca="false">K394*100</f>
        <v>0</v>
      </c>
      <c r="AC394" s="18" t="n">
        <f aca="false">T394*1000</f>
        <v>0</v>
      </c>
    </row>
    <row r="395" customFormat="false" ht="12.75" hidden="false" customHeight="false" outlineLevel="0" collapsed="false">
      <c r="T395" s="16"/>
      <c r="U395" s="16"/>
      <c r="X395" s="18" t="n">
        <f aca="false">G395*100</f>
        <v>0</v>
      </c>
      <c r="Y395" s="18" t="n">
        <f aca="false">H395*100</f>
        <v>0</v>
      </c>
      <c r="Z395" s="18" t="n">
        <f aca="false">I395*100</f>
        <v>0</v>
      </c>
      <c r="AA395" s="18" t="n">
        <f aca="false">J395*100</f>
        <v>0</v>
      </c>
      <c r="AB395" s="18" t="n">
        <f aca="false">K395*100</f>
        <v>0</v>
      </c>
      <c r="AC395" s="18" t="n">
        <f aca="false">T395*1000</f>
        <v>0</v>
      </c>
    </row>
    <row r="396" customFormat="false" ht="12.75" hidden="false" customHeight="false" outlineLevel="0" collapsed="false">
      <c r="T396" s="16"/>
      <c r="U396" s="16"/>
      <c r="X396" s="18" t="n">
        <f aca="false">G396*100</f>
        <v>0</v>
      </c>
      <c r="Y396" s="18" t="n">
        <f aca="false">H396*100</f>
        <v>0</v>
      </c>
      <c r="Z396" s="18" t="n">
        <f aca="false">I396*100</f>
        <v>0</v>
      </c>
      <c r="AA396" s="18" t="n">
        <f aca="false">J396*100</f>
        <v>0</v>
      </c>
      <c r="AB396" s="18" t="n">
        <f aca="false">K396*100</f>
        <v>0</v>
      </c>
      <c r="AC396" s="18" t="n">
        <f aca="false">T396*1000</f>
        <v>0</v>
      </c>
    </row>
    <row r="397" customFormat="false" ht="12.75" hidden="false" customHeight="false" outlineLevel="0" collapsed="false">
      <c r="T397" s="16"/>
      <c r="U397" s="16"/>
      <c r="X397" s="18" t="n">
        <f aca="false">G397*100</f>
        <v>0</v>
      </c>
      <c r="Y397" s="18" t="n">
        <f aca="false">H397*100</f>
        <v>0</v>
      </c>
      <c r="Z397" s="18" t="n">
        <f aca="false">I397*100</f>
        <v>0</v>
      </c>
      <c r="AA397" s="18" t="n">
        <f aca="false">J397*100</f>
        <v>0</v>
      </c>
      <c r="AB397" s="18" t="n">
        <f aca="false">K397*100</f>
        <v>0</v>
      </c>
      <c r="AC397" s="18" t="n">
        <f aca="false">T397*1000</f>
        <v>0</v>
      </c>
    </row>
    <row r="398" customFormat="false" ht="12.75" hidden="false" customHeight="false" outlineLevel="0" collapsed="false">
      <c r="T398" s="16"/>
      <c r="U398" s="16"/>
      <c r="X398" s="18" t="n">
        <f aca="false">G398*100</f>
        <v>0</v>
      </c>
      <c r="Y398" s="18" t="n">
        <f aca="false">H398*100</f>
        <v>0</v>
      </c>
      <c r="Z398" s="18" t="n">
        <f aca="false">I398*100</f>
        <v>0</v>
      </c>
      <c r="AA398" s="18" t="n">
        <f aca="false">J398*100</f>
        <v>0</v>
      </c>
      <c r="AB398" s="18" t="n">
        <f aca="false">K398*100</f>
        <v>0</v>
      </c>
      <c r="AC398" s="18" t="n">
        <f aca="false">T398*1000</f>
        <v>0</v>
      </c>
    </row>
    <row r="399" customFormat="false" ht="12.75" hidden="false" customHeight="false" outlineLevel="0" collapsed="false">
      <c r="T399" s="16"/>
      <c r="U399" s="16"/>
      <c r="X399" s="18" t="n">
        <f aca="false">G399*100</f>
        <v>0</v>
      </c>
      <c r="Y399" s="18" t="n">
        <f aca="false">H399*100</f>
        <v>0</v>
      </c>
      <c r="Z399" s="18" t="n">
        <f aca="false">I399*100</f>
        <v>0</v>
      </c>
      <c r="AA399" s="18" t="n">
        <f aca="false">J399*100</f>
        <v>0</v>
      </c>
      <c r="AB399" s="18" t="n">
        <f aca="false">K399*100</f>
        <v>0</v>
      </c>
      <c r="AC399" s="18" t="n">
        <f aca="false">T399*1000</f>
        <v>0</v>
      </c>
    </row>
    <row r="400" customFormat="false" ht="12.75" hidden="false" customHeight="false" outlineLevel="0" collapsed="false">
      <c r="T400" s="16"/>
      <c r="U400" s="16"/>
      <c r="X400" s="18" t="n">
        <f aca="false">G400*100</f>
        <v>0</v>
      </c>
      <c r="Y400" s="18" t="n">
        <f aca="false">H400*100</f>
        <v>0</v>
      </c>
      <c r="Z400" s="18" t="n">
        <f aca="false">I400*100</f>
        <v>0</v>
      </c>
      <c r="AA400" s="18" t="n">
        <f aca="false">J400*100</f>
        <v>0</v>
      </c>
      <c r="AB400" s="18" t="n">
        <f aca="false">K400*100</f>
        <v>0</v>
      </c>
      <c r="AC400" s="18" t="n">
        <f aca="false">T400*1000</f>
        <v>0</v>
      </c>
    </row>
    <row r="401" customFormat="false" ht="12.75" hidden="false" customHeight="false" outlineLevel="0" collapsed="false">
      <c r="T401" s="16"/>
      <c r="U401" s="16"/>
      <c r="X401" s="18" t="n">
        <f aca="false">G401*100</f>
        <v>0</v>
      </c>
      <c r="Y401" s="18" t="n">
        <f aca="false">H401*100</f>
        <v>0</v>
      </c>
      <c r="Z401" s="18" t="n">
        <f aca="false">I401*100</f>
        <v>0</v>
      </c>
      <c r="AA401" s="18" t="n">
        <f aca="false">J401*100</f>
        <v>0</v>
      </c>
      <c r="AB401" s="18" t="n">
        <f aca="false">K401*100</f>
        <v>0</v>
      </c>
      <c r="AC401" s="18" t="n">
        <f aca="false">T401*1000</f>
        <v>0</v>
      </c>
    </row>
    <row r="402" customFormat="false" ht="12.75" hidden="false" customHeight="false" outlineLevel="0" collapsed="false">
      <c r="T402" s="16"/>
      <c r="U402" s="16"/>
      <c r="X402" s="18" t="n">
        <f aca="false">G402*100</f>
        <v>0</v>
      </c>
      <c r="Y402" s="18" t="n">
        <f aca="false">H402*100</f>
        <v>0</v>
      </c>
      <c r="Z402" s="18" t="n">
        <f aca="false">I402*100</f>
        <v>0</v>
      </c>
      <c r="AA402" s="18" t="n">
        <f aca="false">J402*100</f>
        <v>0</v>
      </c>
      <c r="AB402" s="18" t="n">
        <f aca="false">K402*100</f>
        <v>0</v>
      </c>
      <c r="AC402" s="18" t="n">
        <f aca="false">T402*1000</f>
        <v>0</v>
      </c>
    </row>
    <row r="403" customFormat="false" ht="12.75" hidden="false" customHeight="false" outlineLevel="0" collapsed="false">
      <c r="T403" s="16"/>
      <c r="U403" s="16"/>
      <c r="X403" s="18" t="n">
        <f aca="false">G403*100</f>
        <v>0</v>
      </c>
      <c r="Y403" s="18" t="n">
        <f aca="false">H403*100</f>
        <v>0</v>
      </c>
      <c r="Z403" s="18" t="n">
        <f aca="false">I403*100</f>
        <v>0</v>
      </c>
      <c r="AA403" s="18" t="n">
        <f aca="false">J403*100</f>
        <v>0</v>
      </c>
      <c r="AB403" s="18" t="n">
        <f aca="false">K403*100</f>
        <v>0</v>
      </c>
      <c r="AC403" s="18" t="n">
        <f aca="false">T403*1000</f>
        <v>0</v>
      </c>
    </row>
    <row r="404" customFormat="false" ht="12.75" hidden="false" customHeight="false" outlineLevel="0" collapsed="false">
      <c r="T404" s="16"/>
      <c r="U404" s="16"/>
      <c r="X404" s="18" t="n">
        <f aca="false">G404*100</f>
        <v>0</v>
      </c>
      <c r="Y404" s="18" t="n">
        <f aca="false">H404*100</f>
        <v>0</v>
      </c>
      <c r="Z404" s="18" t="n">
        <f aca="false">I404*100</f>
        <v>0</v>
      </c>
      <c r="AA404" s="18" t="n">
        <f aca="false">J404*100</f>
        <v>0</v>
      </c>
      <c r="AB404" s="18" t="n">
        <f aca="false">K404*100</f>
        <v>0</v>
      </c>
      <c r="AC404" s="18" t="n">
        <f aca="false">T404*1000</f>
        <v>0</v>
      </c>
    </row>
    <row r="405" customFormat="false" ht="12.75" hidden="false" customHeight="false" outlineLevel="0" collapsed="false">
      <c r="T405" s="16"/>
      <c r="U405" s="16"/>
      <c r="X405" s="18" t="n">
        <f aca="false">G405*100</f>
        <v>0</v>
      </c>
      <c r="Y405" s="18" t="n">
        <f aca="false">H405*100</f>
        <v>0</v>
      </c>
      <c r="Z405" s="18" t="n">
        <f aca="false">I405*100</f>
        <v>0</v>
      </c>
      <c r="AA405" s="18" t="n">
        <f aca="false">J405*100</f>
        <v>0</v>
      </c>
      <c r="AB405" s="18" t="n">
        <f aca="false">K405*100</f>
        <v>0</v>
      </c>
      <c r="AC405" s="18" t="n">
        <f aca="false">T405*1000</f>
        <v>0</v>
      </c>
    </row>
    <row r="406" customFormat="false" ht="12.75" hidden="false" customHeight="false" outlineLevel="0" collapsed="false">
      <c r="T406" s="16"/>
      <c r="U406" s="16"/>
      <c r="X406" s="18" t="n">
        <f aca="false">G406*100</f>
        <v>0</v>
      </c>
      <c r="Y406" s="18" t="n">
        <f aca="false">H406*100</f>
        <v>0</v>
      </c>
      <c r="Z406" s="18" t="n">
        <f aca="false">I406*100</f>
        <v>0</v>
      </c>
      <c r="AA406" s="18" t="n">
        <f aca="false">J406*100</f>
        <v>0</v>
      </c>
      <c r="AB406" s="18" t="n">
        <f aca="false">K406*100</f>
        <v>0</v>
      </c>
      <c r="AC406" s="18" t="n">
        <f aca="false">T406*1000</f>
        <v>0</v>
      </c>
    </row>
    <row r="407" customFormat="false" ht="12.75" hidden="false" customHeight="false" outlineLevel="0" collapsed="false">
      <c r="T407" s="16"/>
      <c r="U407" s="16"/>
      <c r="X407" s="18" t="n">
        <f aca="false">G407*100</f>
        <v>0</v>
      </c>
      <c r="Y407" s="18" t="n">
        <f aca="false">H407*100</f>
        <v>0</v>
      </c>
      <c r="Z407" s="18" t="n">
        <f aca="false">I407*100</f>
        <v>0</v>
      </c>
      <c r="AA407" s="18" t="n">
        <f aca="false">J407*100</f>
        <v>0</v>
      </c>
      <c r="AB407" s="18" t="n">
        <f aca="false">K407*100</f>
        <v>0</v>
      </c>
      <c r="AC407" s="18" t="n">
        <f aca="false">T407*1000</f>
        <v>0</v>
      </c>
    </row>
    <row r="408" customFormat="false" ht="12.75" hidden="false" customHeight="false" outlineLevel="0" collapsed="false">
      <c r="T408" s="16"/>
      <c r="U408" s="16"/>
      <c r="X408" s="18" t="n">
        <f aca="false">G408*100</f>
        <v>0</v>
      </c>
      <c r="Y408" s="18" t="n">
        <f aca="false">H408*100</f>
        <v>0</v>
      </c>
      <c r="Z408" s="18" t="n">
        <f aca="false">I408*100</f>
        <v>0</v>
      </c>
      <c r="AA408" s="18" t="n">
        <f aca="false">J408*100</f>
        <v>0</v>
      </c>
      <c r="AB408" s="18" t="n">
        <f aca="false">K408*100</f>
        <v>0</v>
      </c>
      <c r="AC408" s="18" t="n">
        <f aca="false">T408*1000</f>
        <v>0</v>
      </c>
    </row>
    <row r="409" customFormat="false" ht="12.75" hidden="false" customHeight="false" outlineLevel="0" collapsed="false">
      <c r="T409" s="16"/>
      <c r="U409" s="16"/>
      <c r="X409" s="18" t="n">
        <f aca="false">G409*100</f>
        <v>0</v>
      </c>
      <c r="Y409" s="18" t="n">
        <f aca="false">H409*100</f>
        <v>0</v>
      </c>
      <c r="Z409" s="18" t="n">
        <f aca="false">I409*100</f>
        <v>0</v>
      </c>
      <c r="AA409" s="18" t="n">
        <f aca="false">J409*100</f>
        <v>0</v>
      </c>
      <c r="AB409" s="18" t="n">
        <f aca="false">K409*100</f>
        <v>0</v>
      </c>
      <c r="AC409" s="18" t="n">
        <f aca="false">T409*1000</f>
        <v>0</v>
      </c>
    </row>
    <row r="410" customFormat="false" ht="12.75" hidden="false" customHeight="false" outlineLevel="0" collapsed="false">
      <c r="T410" s="16"/>
      <c r="U410" s="16"/>
      <c r="X410" s="18" t="n">
        <f aca="false">G410*100</f>
        <v>0</v>
      </c>
      <c r="Y410" s="18" t="n">
        <f aca="false">H410*100</f>
        <v>0</v>
      </c>
      <c r="Z410" s="18" t="n">
        <f aca="false">I410*100</f>
        <v>0</v>
      </c>
      <c r="AA410" s="18" t="n">
        <f aca="false">J410*100</f>
        <v>0</v>
      </c>
      <c r="AB410" s="18" t="n">
        <f aca="false">K410*100</f>
        <v>0</v>
      </c>
      <c r="AC410" s="18" t="n">
        <f aca="false">T410*1000</f>
        <v>0</v>
      </c>
    </row>
    <row r="411" customFormat="false" ht="12.75" hidden="false" customHeight="false" outlineLevel="0" collapsed="false">
      <c r="T411" s="16"/>
      <c r="U411" s="16"/>
      <c r="X411" s="18" t="n">
        <f aca="false">G411*100</f>
        <v>0</v>
      </c>
      <c r="Y411" s="18" t="n">
        <f aca="false">H411*100</f>
        <v>0</v>
      </c>
      <c r="Z411" s="18" t="n">
        <f aca="false">I411*100</f>
        <v>0</v>
      </c>
      <c r="AA411" s="18" t="n">
        <f aca="false">J411*100</f>
        <v>0</v>
      </c>
      <c r="AB411" s="18" t="n">
        <f aca="false">K411*100</f>
        <v>0</v>
      </c>
      <c r="AC411" s="18" t="n">
        <f aca="false">T411*1000</f>
        <v>0</v>
      </c>
    </row>
    <row r="412" customFormat="false" ht="12.75" hidden="false" customHeight="false" outlineLevel="0" collapsed="false">
      <c r="T412" s="16"/>
      <c r="U412" s="16"/>
      <c r="X412" s="18" t="n">
        <f aca="false">G412*100</f>
        <v>0</v>
      </c>
      <c r="Y412" s="18" t="n">
        <f aca="false">H412*100</f>
        <v>0</v>
      </c>
      <c r="Z412" s="18" t="n">
        <f aca="false">I412*100</f>
        <v>0</v>
      </c>
      <c r="AA412" s="18" t="n">
        <f aca="false">J412*100</f>
        <v>0</v>
      </c>
      <c r="AB412" s="18" t="n">
        <f aca="false">K412*100</f>
        <v>0</v>
      </c>
      <c r="AC412" s="18" t="n">
        <f aca="false">T412*1000</f>
        <v>0</v>
      </c>
    </row>
    <row r="413" customFormat="false" ht="12.75" hidden="false" customHeight="false" outlineLevel="0" collapsed="false">
      <c r="T413" s="16"/>
      <c r="U413" s="16"/>
      <c r="X413" s="18" t="n">
        <f aca="false">G413*100</f>
        <v>0</v>
      </c>
      <c r="Y413" s="18" t="n">
        <f aca="false">H413*100</f>
        <v>0</v>
      </c>
      <c r="Z413" s="18" t="n">
        <f aca="false">I413*100</f>
        <v>0</v>
      </c>
      <c r="AA413" s="18" t="n">
        <f aca="false">J413*100</f>
        <v>0</v>
      </c>
      <c r="AB413" s="18" t="n">
        <f aca="false">K413*100</f>
        <v>0</v>
      </c>
      <c r="AC413" s="18" t="n">
        <f aca="false">T413*1000</f>
        <v>0</v>
      </c>
    </row>
    <row r="414" customFormat="false" ht="12.75" hidden="false" customHeight="false" outlineLevel="0" collapsed="false">
      <c r="T414" s="16"/>
      <c r="U414" s="16"/>
      <c r="X414" s="18" t="n">
        <f aca="false">G414*100</f>
        <v>0</v>
      </c>
      <c r="Y414" s="18" t="n">
        <f aca="false">H414*100</f>
        <v>0</v>
      </c>
      <c r="Z414" s="18" t="n">
        <f aca="false">I414*100</f>
        <v>0</v>
      </c>
      <c r="AA414" s="18" t="n">
        <f aca="false">J414*100</f>
        <v>0</v>
      </c>
      <c r="AB414" s="18" t="n">
        <f aca="false">K414*100</f>
        <v>0</v>
      </c>
      <c r="AC414" s="18" t="n">
        <f aca="false">T414*1000</f>
        <v>0</v>
      </c>
    </row>
    <row r="415" customFormat="false" ht="12.75" hidden="false" customHeight="false" outlineLevel="0" collapsed="false">
      <c r="T415" s="16"/>
      <c r="U415" s="16"/>
      <c r="X415" s="18" t="n">
        <f aca="false">G415*100</f>
        <v>0</v>
      </c>
      <c r="Y415" s="18" t="n">
        <f aca="false">H415*100</f>
        <v>0</v>
      </c>
      <c r="Z415" s="18" t="n">
        <f aca="false">I415*100</f>
        <v>0</v>
      </c>
      <c r="AA415" s="18" t="n">
        <f aca="false">J415*100</f>
        <v>0</v>
      </c>
      <c r="AB415" s="18" t="n">
        <f aca="false">K415*100</f>
        <v>0</v>
      </c>
      <c r="AC415" s="18" t="n">
        <f aca="false">T415*1000</f>
        <v>0</v>
      </c>
    </row>
    <row r="416" customFormat="false" ht="12.75" hidden="false" customHeight="false" outlineLevel="0" collapsed="false">
      <c r="T416" s="16"/>
      <c r="U416" s="16"/>
      <c r="X416" s="18" t="n">
        <f aca="false">G416*100</f>
        <v>0</v>
      </c>
      <c r="Y416" s="18" t="n">
        <f aca="false">H416*100</f>
        <v>0</v>
      </c>
      <c r="Z416" s="18" t="n">
        <f aca="false">I416*100</f>
        <v>0</v>
      </c>
      <c r="AA416" s="18" t="n">
        <f aca="false">J416*100</f>
        <v>0</v>
      </c>
      <c r="AB416" s="18" t="n">
        <f aca="false">K416*100</f>
        <v>0</v>
      </c>
      <c r="AC416" s="18" t="n">
        <f aca="false">T416*1000</f>
        <v>0</v>
      </c>
    </row>
    <row r="417" customFormat="false" ht="12.75" hidden="false" customHeight="false" outlineLevel="0" collapsed="false">
      <c r="T417" s="16"/>
      <c r="U417" s="16"/>
      <c r="X417" s="18" t="n">
        <f aca="false">G417*100</f>
        <v>0</v>
      </c>
      <c r="Y417" s="18" t="n">
        <f aca="false">H417*100</f>
        <v>0</v>
      </c>
      <c r="Z417" s="18" t="n">
        <f aca="false">I417*100</f>
        <v>0</v>
      </c>
      <c r="AA417" s="18" t="n">
        <f aca="false">J417*100</f>
        <v>0</v>
      </c>
      <c r="AB417" s="18" t="n">
        <f aca="false">K417*100</f>
        <v>0</v>
      </c>
      <c r="AC417" s="18" t="n">
        <f aca="false">T417*1000</f>
        <v>0</v>
      </c>
    </row>
    <row r="418" customFormat="false" ht="12.75" hidden="false" customHeight="false" outlineLevel="0" collapsed="false">
      <c r="T418" s="16"/>
      <c r="U418" s="16"/>
      <c r="X418" s="18" t="n">
        <f aca="false">G418*100</f>
        <v>0</v>
      </c>
      <c r="Y418" s="18" t="n">
        <f aca="false">H418*100</f>
        <v>0</v>
      </c>
      <c r="Z418" s="18" t="n">
        <f aca="false">I418*100</f>
        <v>0</v>
      </c>
      <c r="AA418" s="18" t="n">
        <f aca="false">J418*100</f>
        <v>0</v>
      </c>
      <c r="AB418" s="18" t="n">
        <f aca="false">K418*100</f>
        <v>0</v>
      </c>
      <c r="AC418" s="18" t="n">
        <f aca="false">T418*1000</f>
        <v>0</v>
      </c>
    </row>
    <row r="419" customFormat="false" ht="12.75" hidden="false" customHeight="false" outlineLevel="0" collapsed="false">
      <c r="T419" s="16"/>
      <c r="U419" s="16"/>
      <c r="X419" s="18" t="n">
        <f aca="false">G419*100</f>
        <v>0</v>
      </c>
      <c r="Y419" s="18" t="n">
        <f aca="false">H419*100</f>
        <v>0</v>
      </c>
      <c r="Z419" s="18" t="n">
        <f aca="false">I419*100</f>
        <v>0</v>
      </c>
      <c r="AA419" s="18" t="n">
        <f aca="false">J419*100</f>
        <v>0</v>
      </c>
      <c r="AB419" s="18" t="n">
        <f aca="false">K419*100</f>
        <v>0</v>
      </c>
      <c r="AC419" s="18" t="n">
        <f aca="false">T419*1000</f>
        <v>0</v>
      </c>
    </row>
    <row r="420" customFormat="false" ht="12.75" hidden="false" customHeight="false" outlineLevel="0" collapsed="false">
      <c r="T420" s="16"/>
      <c r="U420" s="16"/>
      <c r="X420" s="18" t="n">
        <f aca="false">G420*100</f>
        <v>0</v>
      </c>
      <c r="Y420" s="18" t="n">
        <f aca="false">H420*100</f>
        <v>0</v>
      </c>
      <c r="Z420" s="18" t="n">
        <f aca="false">I420*100</f>
        <v>0</v>
      </c>
      <c r="AA420" s="18" t="n">
        <f aca="false">J420*100</f>
        <v>0</v>
      </c>
      <c r="AB420" s="18" t="n">
        <f aca="false">K420*100</f>
        <v>0</v>
      </c>
      <c r="AC420" s="18" t="n">
        <f aca="false">T420*1000</f>
        <v>0</v>
      </c>
    </row>
    <row r="421" customFormat="false" ht="12.75" hidden="false" customHeight="false" outlineLevel="0" collapsed="false">
      <c r="T421" s="16"/>
      <c r="U421" s="16"/>
      <c r="X421" s="18" t="n">
        <f aca="false">G421*100</f>
        <v>0</v>
      </c>
      <c r="Y421" s="18" t="n">
        <f aca="false">H421*100</f>
        <v>0</v>
      </c>
      <c r="Z421" s="18" t="n">
        <f aca="false">I421*100</f>
        <v>0</v>
      </c>
      <c r="AA421" s="18" t="n">
        <f aca="false">J421*100</f>
        <v>0</v>
      </c>
      <c r="AB421" s="18" t="n">
        <f aca="false">K421*100</f>
        <v>0</v>
      </c>
      <c r="AC421" s="18" t="n">
        <f aca="false">T421*1000</f>
        <v>0</v>
      </c>
    </row>
    <row r="422" customFormat="false" ht="12.75" hidden="false" customHeight="false" outlineLevel="0" collapsed="false">
      <c r="T422" s="16"/>
      <c r="U422" s="16"/>
      <c r="X422" s="18" t="n">
        <f aca="false">G422*100</f>
        <v>0</v>
      </c>
      <c r="Y422" s="18" t="n">
        <f aca="false">H422*100</f>
        <v>0</v>
      </c>
      <c r="Z422" s="18" t="n">
        <f aca="false">I422*100</f>
        <v>0</v>
      </c>
      <c r="AA422" s="18" t="n">
        <f aca="false">J422*100</f>
        <v>0</v>
      </c>
      <c r="AB422" s="18" t="n">
        <f aca="false">K422*100</f>
        <v>0</v>
      </c>
      <c r="AC422" s="18" t="n">
        <f aca="false">T422*1000</f>
        <v>0</v>
      </c>
    </row>
    <row r="423" customFormat="false" ht="12.75" hidden="false" customHeight="false" outlineLevel="0" collapsed="false">
      <c r="T423" s="16"/>
      <c r="U423" s="16"/>
      <c r="X423" s="18" t="n">
        <f aca="false">G423*100</f>
        <v>0</v>
      </c>
      <c r="Y423" s="18" t="n">
        <f aca="false">H423*100</f>
        <v>0</v>
      </c>
      <c r="Z423" s="18" t="n">
        <f aca="false">I423*100</f>
        <v>0</v>
      </c>
      <c r="AA423" s="18" t="n">
        <f aca="false">J423*100</f>
        <v>0</v>
      </c>
      <c r="AB423" s="18" t="n">
        <f aca="false">K423*100</f>
        <v>0</v>
      </c>
      <c r="AC423" s="18" t="n">
        <f aca="false">T423*1000</f>
        <v>0</v>
      </c>
    </row>
    <row r="424" customFormat="false" ht="12.75" hidden="false" customHeight="false" outlineLevel="0" collapsed="false">
      <c r="T424" s="16"/>
      <c r="U424" s="16"/>
      <c r="X424" s="18" t="n">
        <f aca="false">G424*100</f>
        <v>0</v>
      </c>
      <c r="Y424" s="18" t="n">
        <f aca="false">H424*100</f>
        <v>0</v>
      </c>
      <c r="Z424" s="18" t="n">
        <f aca="false">I424*100</f>
        <v>0</v>
      </c>
      <c r="AA424" s="18" t="n">
        <f aca="false">J424*100</f>
        <v>0</v>
      </c>
      <c r="AB424" s="18" t="n">
        <f aca="false">K424*100</f>
        <v>0</v>
      </c>
      <c r="AC424" s="18" t="n">
        <f aca="false">T424*1000</f>
        <v>0</v>
      </c>
    </row>
    <row r="425" customFormat="false" ht="12.75" hidden="false" customHeight="false" outlineLevel="0" collapsed="false">
      <c r="T425" s="16"/>
      <c r="U425" s="16"/>
      <c r="X425" s="18" t="n">
        <f aca="false">G425*100</f>
        <v>0</v>
      </c>
      <c r="Y425" s="18" t="n">
        <f aca="false">H425*100</f>
        <v>0</v>
      </c>
      <c r="Z425" s="18" t="n">
        <f aca="false">I425*100</f>
        <v>0</v>
      </c>
      <c r="AA425" s="18" t="n">
        <f aca="false">J425*100</f>
        <v>0</v>
      </c>
      <c r="AB425" s="18" t="n">
        <f aca="false">K425*100</f>
        <v>0</v>
      </c>
      <c r="AC425" s="18" t="n">
        <f aca="false">T425*1000</f>
        <v>0</v>
      </c>
    </row>
    <row r="426" customFormat="false" ht="12.75" hidden="false" customHeight="false" outlineLevel="0" collapsed="false">
      <c r="T426" s="16"/>
      <c r="U426" s="16"/>
      <c r="X426" s="18" t="n">
        <f aca="false">G426*100</f>
        <v>0</v>
      </c>
      <c r="Y426" s="18" t="n">
        <f aca="false">H426*100</f>
        <v>0</v>
      </c>
      <c r="Z426" s="18" t="n">
        <f aca="false">I426*100</f>
        <v>0</v>
      </c>
      <c r="AA426" s="18" t="n">
        <f aca="false">J426*100</f>
        <v>0</v>
      </c>
      <c r="AB426" s="18" t="n">
        <f aca="false">K426*100</f>
        <v>0</v>
      </c>
      <c r="AC426" s="18" t="n">
        <f aca="false">T426*1000</f>
        <v>0</v>
      </c>
    </row>
    <row r="427" customFormat="false" ht="12.75" hidden="false" customHeight="false" outlineLevel="0" collapsed="false">
      <c r="T427" s="16"/>
      <c r="U427" s="16"/>
      <c r="X427" s="18" t="n">
        <f aca="false">G427*100</f>
        <v>0</v>
      </c>
      <c r="Y427" s="18" t="n">
        <f aca="false">H427*100</f>
        <v>0</v>
      </c>
      <c r="Z427" s="18" t="n">
        <f aca="false">I427*100</f>
        <v>0</v>
      </c>
      <c r="AA427" s="18" t="n">
        <f aca="false">J427*100</f>
        <v>0</v>
      </c>
      <c r="AB427" s="18" t="n">
        <f aca="false">K427*100</f>
        <v>0</v>
      </c>
      <c r="AC427" s="18" t="n">
        <f aca="false">T427*1000</f>
        <v>0</v>
      </c>
    </row>
    <row r="428" customFormat="false" ht="12.75" hidden="false" customHeight="false" outlineLevel="0" collapsed="false">
      <c r="T428" s="16"/>
      <c r="U428" s="16"/>
      <c r="X428" s="18" t="n">
        <f aca="false">G428*100</f>
        <v>0</v>
      </c>
      <c r="Y428" s="18" t="n">
        <f aca="false">H428*100</f>
        <v>0</v>
      </c>
      <c r="Z428" s="18" t="n">
        <f aca="false">I428*100</f>
        <v>0</v>
      </c>
      <c r="AA428" s="18" t="n">
        <f aca="false">J428*100</f>
        <v>0</v>
      </c>
      <c r="AB428" s="18" t="n">
        <f aca="false">K428*100</f>
        <v>0</v>
      </c>
      <c r="AC428" s="18" t="n">
        <f aca="false">T428*1000</f>
        <v>0</v>
      </c>
    </row>
    <row r="429" customFormat="false" ht="12.75" hidden="false" customHeight="false" outlineLevel="0" collapsed="false">
      <c r="T429" s="16"/>
      <c r="U429" s="16"/>
      <c r="X429" s="18" t="n">
        <f aca="false">G429*100</f>
        <v>0</v>
      </c>
      <c r="Y429" s="18" t="n">
        <f aca="false">H429*100</f>
        <v>0</v>
      </c>
      <c r="Z429" s="18" t="n">
        <f aca="false">I429*100</f>
        <v>0</v>
      </c>
      <c r="AA429" s="18" t="n">
        <f aca="false">J429*100</f>
        <v>0</v>
      </c>
      <c r="AB429" s="18" t="n">
        <f aca="false">K429*100</f>
        <v>0</v>
      </c>
      <c r="AC429" s="18" t="n">
        <f aca="false">T429*1000</f>
        <v>0</v>
      </c>
    </row>
    <row r="430" customFormat="false" ht="12.75" hidden="false" customHeight="false" outlineLevel="0" collapsed="false">
      <c r="T430" s="16"/>
      <c r="U430" s="16"/>
      <c r="X430" s="18" t="n">
        <f aca="false">G430*100</f>
        <v>0</v>
      </c>
      <c r="Y430" s="18" t="n">
        <f aca="false">H430*100</f>
        <v>0</v>
      </c>
      <c r="Z430" s="18" t="n">
        <f aca="false">I430*100</f>
        <v>0</v>
      </c>
      <c r="AA430" s="18" t="n">
        <f aca="false">J430*100</f>
        <v>0</v>
      </c>
      <c r="AB430" s="18" t="n">
        <f aca="false">K430*100</f>
        <v>0</v>
      </c>
      <c r="AC430" s="18" t="n">
        <f aca="false">T430*1000</f>
        <v>0</v>
      </c>
    </row>
    <row r="431" customFormat="false" ht="12.75" hidden="false" customHeight="false" outlineLevel="0" collapsed="false">
      <c r="T431" s="16"/>
      <c r="U431" s="16"/>
      <c r="X431" s="18" t="n">
        <f aca="false">G431*100</f>
        <v>0</v>
      </c>
      <c r="Y431" s="18" t="n">
        <f aca="false">H431*100</f>
        <v>0</v>
      </c>
      <c r="Z431" s="18" t="n">
        <f aca="false">I431*100</f>
        <v>0</v>
      </c>
      <c r="AA431" s="18" t="n">
        <f aca="false">J431*100</f>
        <v>0</v>
      </c>
      <c r="AB431" s="18" t="n">
        <f aca="false">K431*100</f>
        <v>0</v>
      </c>
      <c r="AC431" s="18" t="n">
        <f aca="false">T431*1000</f>
        <v>0</v>
      </c>
    </row>
    <row r="432" customFormat="false" ht="12.75" hidden="false" customHeight="false" outlineLevel="0" collapsed="false">
      <c r="T432" s="16"/>
      <c r="U432" s="16"/>
      <c r="X432" s="18" t="n">
        <f aca="false">G432*100</f>
        <v>0</v>
      </c>
      <c r="Y432" s="18" t="n">
        <f aca="false">H432*100</f>
        <v>0</v>
      </c>
      <c r="Z432" s="18" t="n">
        <f aca="false">I432*100</f>
        <v>0</v>
      </c>
      <c r="AA432" s="18" t="n">
        <f aca="false">J432*100</f>
        <v>0</v>
      </c>
      <c r="AB432" s="18" t="n">
        <f aca="false">K432*100</f>
        <v>0</v>
      </c>
      <c r="AC432" s="18" t="n">
        <f aca="false">T432*1000</f>
        <v>0</v>
      </c>
    </row>
    <row r="433" customFormat="false" ht="12.75" hidden="false" customHeight="false" outlineLevel="0" collapsed="false">
      <c r="T433" s="16"/>
      <c r="U433" s="16"/>
      <c r="X433" s="18" t="n">
        <f aca="false">G433*100</f>
        <v>0</v>
      </c>
      <c r="Y433" s="18" t="n">
        <f aca="false">H433*100</f>
        <v>0</v>
      </c>
      <c r="Z433" s="18" t="n">
        <f aca="false">I433*100</f>
        <v>0</v>
      </c>
      <c r="AA433" s="18" t="n">
        <f aca="false">J433*100</f>
        <v>0</v>
      </c>
      <c r="AB433" s="18" t="n">
        <f aca="false">K433*100</f>
        <v>0</v>
      </c>
      <c r="AC433" s="18" t="n">
        <f aca="false">T433*1000</f>
        <v>0</v>
      </c>
    </row>
    <row r="434" customFormat="false" ht="12.75" hidden="false" customHeight="false" outlineLevel="0" collapsed="false">
      <c r="T434" s="16"/>
      <c r="U434" s="16"/>
      <c r="X434" s="18" t="n">
        <f aca="false">G434*100</f>
        <v>0</v>
      </c>
      <c r="Y434" s="18" t="n">
        <f aca="false">H434*100</f>
        <v>0</v>
      </c>
      <c r="Z434" s="18" t="n">
        <f aca="false">I434*100</f>
        <v>0</v>
      </c>
      <c r="AA434" s="18" t="n">
        <f aca="false">J434*100</f>
        <v>0</v>
      </c>
      <c r="AB434" s="18" t="n">
        <f aca="false">K434*100</f>
        <v>0</v>
      </c>
      <c r="AC434" s="18" t="n">
        <f aca="false">T434*1000</f>
        <v>0</v>
      </c>
    </row>
    <row r="435" customFormat="false" ht="12.75" hidden="false" customHeight="false" outlineLevel="0" collapsed="false">
      <c r="T435" s="16"/>
      <c r="U435" s="16"/>
      <c r="X435" s="18" t="n">
        <f aca="false">G435*100</f>
        <v>0</v>
      </c>
      <c r="Y435" s="18" t="n">
        <f aca="false">H435*100</f>
        <v>0</v>
      </c>
      <c r="Z435" s="18" t="n">
        <f aca="false">I435*100</f>
        <v>0</v>
      </c>
      <c r="AA435" s="18" t="n">
        <f aca="false">J435*100</f>
        <v>0</v>
      </c>
      <c r="AB435" s="18" t="n">
        <f aca="false">K435*100</f>
        <v>0</v>
      </c>
      <c r="AC435" s="18" t="n">
        <f aca="false">T435*1000</f>
        <v>0</v>
      </c>
    </row>
    <row r="436" customFormat="false" ht="12.75" hidden="false" customHeight="false" outlineLevel="0" collapsed="false">
      <c r="T436" s="16"/>
      <c r="U436" s="16"/>
      <c r="X436" s="18" t="n">
        <f aca="false">G436*100</f>
        <v>0</v>
      </c>
      <c r="Y436" s="18" t="n">
        <f aca="false">H436*100</f>
        <v>0</v>
      </c>
      <c r="Z436" s="18" t="n">
        <f aca="false">I436*100</f>
        <v>0</v>
      </c>
      <c r="AA436" s="18" t="n">
        <f aca="false">J436*100</f>
        <v>0</v>
      </c>
      <c r="AB436" s="18" t="n">
        <f aca="false">K436*100</f>
        <v>0</v>
      </c>
      <c r="AC436" s="18" t="n">
        <f aca="false">T436*1000</f>
        <v>0</v>
      </c>
    </row>
    <row r="437" customFormat="false" ht="12.75" hidden="false" customHeight="false" outlineLevel="0" collapsed="false">
      <c r="T437" s="16"/>
      <c r="U437" s="16"/>
      <c r="X437" s="18" t="n">
        <f aca="false">G437*100</f>
        <v>0</v>
      </c>
      <c r="Y437" s="18" t="n">
        <f aca="false">H437*100</f>
        <v>0</v>
      </c>
      <c r="Z437" s="18" t="n">
        <f aca="false">I437*100</f>
        <v>0</v>
      </c>
      <c r="AA437" s="18" t="n">
        <f aca="false">J437*100</f>
        <v>0</v>
      </c>
      <c r="AB437" s="18" t="n">
        <f aca="false">K437*100</f>
        <v>0</v>
      </c>
      <c r="AC437" s="18" t="n">
        <f aca="false">T437*1000</f>
        <v>0</v>
      </c>
    </row>
    <row r="438" customFormat="false" ht="12.75" hidden="false" customHeight="false" outlineLevel="0" collapsed="false">
      <c r="T438" s="16"/>
      <c r="U438" s="16"/>
      <c r="X438" s="18" t="n">
        <f aca="false">G438*100</f>
        <v>0</v>
      </c>
      <c r="Y438" s="18" t="n">
        <f aca="false">H438*100</f>
        <v>0</v>
      </c>
      <c r="Z438" s="18" t="n">
        <f aca="false">I438*100</f>
        <v>0</v>
      </c>
      <c r="AA438" s="18" t="n">
        <f aca="false">J438*100</f>
        <v>0</v>
      </c>
      <c r="AB438" s="18" t="n">
        <f aca="false">K438*100</f>
        <v>0</v>
      </c>
      <c r="AC438" s="18" t="n">
        <f aca="false">T438*1000</f>
        <v>0</v>
      </c>
    </row>
    <row r="439" customFormat="false" ht="12.75" hidden="false" customHeight="false" outlineLevel="0" collapsed="false">
      <c r="T439" s="16"/>
      <c r="U439" s="16"/>
      <c r="X439" s="18" t="n">
        <f aca="false">G439*100</f>
        <v>0</v>
      </c>
      <c r="Y439" s="18" t="n">
        <f aca="false">H439*100</f>
        <v>0</v>
      </c>
      <c r="Z439" s="18" t="n">
        <f aca="false">I439*100</f>
        <v>0</v>
      </c>
      <c r="AA439" s="18" t="n">
        <f aca="false">J439*100</f>
        <v>0</v>
      </c>
      <c r="AB439" s="18" t="n">
        <f aca="false">K439*100</f>
        <v>0</v>
      </c>
      <c r="AC439" s="18" t="n">
        <f aca="false">T439*1000</f>
        <v>0</v>
      </c>
    </row>
    <row r="440" customFormat="false" ht="12.75" hidden="false" customHeight="false" outlineLevel="0" collapsed="false">
      <c r="T440" s="16"/>
      <c r="U440" s="16"/>
      <c r="X440" s="18" t="n">
        <f aca="false">G440*100</f>
        <v>0</v>
      </c>
      <c r="Y440" s="18" t="n">
        <f aca="false">H440*100</f>
        <v>0</v>
      </c>
      <c r="Z440" s="18" t="n">
        <f aca="false">I440*100</f>
        <v>0</v>
      </c>
      <c r="AA440" s="18" t="n">
        <f aca="false">J440*100</f>
        <v>0</v>
      </c>
      <c r="AB440" s="18" t="n">
        <f aca="false">K440*100</f>
        <v>0</v>
      </c>
      <c r="AC440" s="18" t="n">
        <f aca="false">T440*1000</f>
        <v>0</v>
      </c>
    </row>
    <row r="441" customFormat="false" ht="12.75" hidden="false" customHeight="false" outlineLevel="0" collapsed="false">
      <c r="T441" s="16"/>
      <c r="U441" s="16"/>
      <c r="X441" s="18" t="n">
        <f aca="false">G441*100</f>
        <v>0</v>
      </c>
      <c r="Y441" s="18" t="n">
        <f aca="false">H441*100</f>
        <v>0</v>
      </c>
      <c r="Z441" s="18" t="n">
        <f aca="false">I441*100</f>
        <v>0</v>
      </c>
      <c r="AA441" s="18" t="n">
        <f aca="false">J441*100</f>
        <v>0</v>
      </c>
      <c r="AB441" s="18" t="n">
        <f aca="false">K441*100</f>
        <v>0</v>
      </c>
      <c r="AC441" s="18" t="n">
        <f aca="false">T441*1000</f>
        <v>0</v>
      </c>
    </row>
    <row r="442" customFormat="false" ht="12.75" hidden="false" customHeight="false" outlineLevel="0" collapsed="false">
      <c r="T442" s="16"/>
      <c r="U442" s="16"/>
      <c r="X442" s="18" t="n">
        <f aca="false">G442*100</f>
        <v>0</v>
      </c>
      <c r="Y442" s="18" t="n">
        <f aca="false">H442*100</f>
        <v>0</v>
      </c>
      <c r="Z442" s="18" t="n">
        <f aca="false">I442*100</f>
        <v>0</v>
      </c>
      <c r="AA442" s="18" t="n">
        <f aca="false">J442*100</f>
        <v>0</v>
      </c>
      <c r="AB442" s="18" t="n">
        <f aca="false">K442*100</f>
        <v>0</v>
      </c>
      <c r="AC442" s="18" t="n">
        <f aca="false">T442*1000</f>
        <v>0</v>
      </c>
    </row>
    <row r="443" customFormat="false" ht="12.75" hidden="false" customHeight="false" outlineLevel="0" collapsed="false">
      <c r="T443" s="16"/>
      <c r="U443" s="16"/>
      <c r="X443" s="18" t="n">
        <f aca="false">G443*100</f>
        <v>0</v>
      </c>
      <c r="Y443" s="18" t="n">
        <f aca="false">H443*100</f>
        <v>0</v>
      </c>
      <c r="Z443" s="18" t="n">
        <f aca="false">I443*100</f>
        <v>0</v>
      </c>
      <c r="AA443" s="18" t="n">
        <f aca="false">J443*100</f>
        <v>0</v>
      </c>
      <c r="AB443" s="18" t="n">
        <f aca="false">K443*100</f>
        <v>0</v>
      </c>
      <c r="AC443" s="18" t="n">
        <f aca="false">T443*1000</f>
        <v>0</v>
      </c>
    </row>
    <row r="444" customFormat="false" ht="12.75" hidden="false" customHeight="false" outlineLevel="0" collapsed="false">
      <c r="T444" s="16"/>
      <c r="U444" s="16"/>
      <c r="X444" s="18" t="n">
        <f aca="false">G444*100</f>
        <v>0</v>
      </c>
      <c r="Y444" s="18" t="n">
        <f aca="false">H444*100</f>
        <v>0</v>
      </c>
      <c r="Z444" s="18" t="n">
        <f aca="false">I444*100</f>
        <v>0</v>
      </c>
      <c r="AA444" s="18" t="n">
        <f aca="false">J444*100</f>
        <v>0</v>
      </c>
      <c r="AB444" s="18" t="n">
        <f aca="false">K444*100</f>
        <v>0</v>
      </c>
      <c r="AC444" s="18" t="n">
        <f aca="false">T444*1000</f>
        <v>0</v>
      </c>
    </row>
    <row r="445" customFormat="false" ht="12.75" hidden="false" customHeight="false" outlineLevel="0" collapsed="false">
      <c r="T445" s="16"/>
      <c r="U445" s="16"/>
      <c r="X445" s="18" t="n">
        <f aca="false">G445*100</f>
        <v>0</v>
      </c>
      <c r="Y445" s="18" t="n">
        <f aca="false">H445*100</f>
        <v>0</v>
      </c>
      <c r="Z445" s="18" t="n">
        <f aca="false">I445*100</f>
        <v>0</v>
      </c>
      <c r="AA445" s="18" t="n">
        <f aca="false">J445*100</f>
        <v>0</v>
      </c>
      <c r="AB445" s="18" t="n">
        <f aca="false">K445*100</f>
        <v>0</v>
      </c>
      <c r="AC445" s="18" t="n">
        <f aca="false">T445*1000</f>
        <v>0</v>
      </c>
    </row>
    <row r="446" customFormat="false" ht="12.75" hidden="false" customHeight="false" outlineLevel="0" collapsed="false">
      <c r="T446" s="16"/>
      <c r="U446" s="16"/>
      <c r="X446" s="18" t="n">
        <f aca="false">G446*100</f>
        <v>0</v>
      </c>
      <c r="Y446" s="18" t="n">
        <f aca="false">H446*100</f>
        <v>0</v>
      </c>
      <c r="Z446" s="18" t="n">
        <f aca="false">I446*100</f>
        <v>0</v>
      </c>
      <c r="AA446" s="18" t="n">
        <f aca="false">J446*100</f>
        <v>0</v>
      </c>
      <c r="AB446" s="18" t="n">
        <f aca="false">K446*100</f>
        <v>0</v>
      </c>
      <c r="AC446" s="18" t="n">
        <f aca="false">T446*1000</f>
        <v>0</v>
      </c>
    </row>
    <row r="447" customFormat="false" ht="12.75" hidden="false" customHeight="false" outlineLevel="0" collapsed="false">
      <c r="T447" s="16"/>
      <c r="U447" s="16"/>
      <c r="X447" s="18" t="n">
        <f aca="false">G447*100</f>
        <v>0</v>
      </c>
      <c r="Y447" s="18" t="n">
        <f aca="false">H447*100</f>
        <v>0</v>
      </c>
      <c r="Z447" s="18" t="n">
        <f aca="false">I447*100</f>
        <v>0</v>
      </c>
      <c r="AA447" s="18" t="n">
        <f aca="false">J447*100</f>
        <v>0</v>
      </c>
      <c r="AB447" s="18" t="n">
        <f aca="false">K447*100</f>
        <v>0</v>
      </c>
      <c r="AC447" s="18" t="n">
        <f aca="false">T447*1000</f>
        <v>0</v>
      </c>
    </row>
    <row r="448" customFormat="false" ht="12.75" hidden="false" customHeight="false" outlineLevel="0" collapsed="false">
      <c r="T448" s="16"/>
      <c r="U448" s="16"/>
      <c r="X448" s="18" t="n">
        <f aca="false">G448*100</f>
        <v>0</v>
      </c>
      <c r="Y448" s="18" t="n">
        <f aca="false">H448*100</f>
        <v>0</v>
      </c>
      <c r="Z448" s="18" t="n">
        <f aca="false">I448*100</f>
        <v>0</v>
      </c>
      <c r="AA448" s="18" t="n">
        <f aca="false">J448*100</f>
        <v>0</v>
      </c>
      <c r="AB448" s="18" t="n">
        <f aca="false">K448*100</f>
        <v>0</v>
      </c>
      <c r="AC448" s="18" t="n">
        <f aca="false">T448*1000</f>
        <v>0</v>
      </c>
    </row>
    <row r="449" customFormat="false" ht="12.75" hidden="false" customHeight="false" outlineLevel="0" collapsed="false">
      <c r="T449" s="16"/>
      <c r="U449" s="16"/>
      <c r="X449" s="18" t="n">
        <f aca="false">G449*100</f>
        <v>0</v>
      </c>
      <c r="Y449" s="18" t="n">
        <f aca="false">H449*100</f>
        <v>0</v>
      </c>
      <c r="Z449" s="18" t="n">
        <f aca="false">I449*100</f>
        <v>0</v>
      </c>
      <c r="AA449" s="18" t="n">
        <f aca="false">J449*100</f>
        <v>0</v>
      </c>
      <c r="AB449" s="18" t="n">
        <f aca="false">K449*100</f>
        <v>0</v>
      </c>
      <c r="AC449" s="18" t="n">
        <f aca="false">T449*1000</f>
        <v>0</v>
      </c>
    </row>
    <row r="450" customFormat="false" ht="12.75" hidden="false" customHeight="false" outlineLevel="0" collapsed="false">
      <c r="T450" s="16"/>
      <c r="U450" s="16"/>
      <c r="X450" s="18" t="n">
        <f aca="false">G450*100</f>
        <v>0</v>
      </c>
      <c r="Y450" s="18" t="n">
        <f aca="false">H450*100</f>
        <v>0</v>
      </c>
      <c r="Z450" s="18" t="n">
        <f aca="false">I450*100</f>
        <v>0</v>
      </c>
      <c r="AA450" s="18" t="n">
        <f aca="false">J450*100</f>
        <v>0</v>
      </c>
      <c r="AB450" s="18" t="n">
        <f aca="false">K450*100</f>
        <v>0</v>
      </c>
      <c r="AC450" s="18" t="n">
        <f aca="false">T450*1000</f>
        <v>0</v>
      </c>
    </row>
    <row r="451" customFormat="false" ht="12.75" hidden="false" customHeight="false" outlineLevel="0" collapsed="false">
      <c r="T451" s="16"/>
      <c r="U451" s="16"/>
      <c r="X451" s="18" t="n">
        <f aca="false">G451*100</f>
        <v>0</v>
      </c>
      <c r="Y451" s="18" t="n">
        <f aca="false">H451*100</f>
        <v>0</v>
      </c>
      <c r="Z451" s="18" t="n">
        <f aca="false">I451*100</f>
        <v>0</v>
      </c>
      <c r="AA451" s="18" t="n">
        <f aca="false">J451*100</f>
        <v>0</v>
      </c>
      <c r="AB451" s="18" t="n">
        <f aca="false">K451*100</f>
        <v>0</v>
      </c>
      <c r="AC451" s="18" t="n">
        <f aca="false">T451*1000</f>
        <v>0</v>
      </c>
    </row>
    <row r="452" customFormat="false" ht="12.75" hidden="false" customHeight="false" outlineLevel="0" collapsed="false">
      <c r="T452" s="16"/>
      <c r="U452" s="16"/>
      <c r="X452" s="18" t="n">
        <f aca="false">G452*100</f>
        <v>0</v>
      </c>
      <c r="Y452" s="18" t="n">
        <f aca="false">H452*100</f>
        <v>0</v>
      </c>
      <c r="Z452" s="18" t="n">
        <f aca="false">I452*100</f>
        <v>0</v>
      </c>
      <c r="AA452" s="18" t="n">
        <f aca="false">J452*100</f>
        <v>0</v>
      </c>
      <c r="AB452" s="18" t="n">
        <f aca="false">K452*100</f>
        <v>0</v>
      </c>
      <c r="AC452" s="18" t="n">
        <f aca="false">T452*1000</f>
        <v>0</v>
      </c>
    </row>
    <row r="453" customFormat="false" ht="12.75" hidden="false" customHeight="false" outlineLevel="0" collapsed="false">
      <c r="T453" s="16"/>
      <c r="U453" s="16"/>
      <c r="X453" s="18" t="n">
        <f aca="false">G453*100</f>
        <v>0</v>
      </c>
      <c r="Y453" s="18" t="n">
        <f aca="false">H453*100</f>
        <v>0</v>
      </c>
      <c r="Z453" s="18" t="n">
        <f aca="false">I453*100</f>
        <v>0</v>
      </c>
      <c r="AA453" s="18" t="n">
        <f aca="false">J453*100</f>
        <v>0</v>
      </c>
      <c r="AB453" s="18" t="n">
        <f aca="false">K453*100</f>
        <v>0</v>
      </c>
      <c r="AC453" s="18" t="n">
        <f aca="false">T453*1000</f>
        <v>0</v>
      </c>
    </row>
    <row r="454" customFormat="false" ht="12.75" hidden="false" customHeight="false" outlineLevel="0" collapsed="false">
      <c r="T454" s="16"/>
      <c r="U454" s="16"/>
      <c r="X454" s="18" t="n">
        <f aca="false">G454*100</f>
        <v>0</v>
      </c>
      <c r="Y454" s="18" t="n">
        <f aca="false">H454*100</f>
        <v>0</v>
      </c>
      <c r="Z454" s="18" t="n">
        <f aca="false">I454*100</f>
        <v>0</v>
      </c>
      <c r="AA454" s="18" t="n">
        <f aca="false">J454*100</f>
        <v>0</v>
      </c>
      <c r="AB454" s="18" t="n">
        <f aca="false">K454*100</f>
        <v>0</v>
      </c>
      <c r="AC454" s="18" t="n">
        <f aca="false">T454*1000</f>
        <v>0</v>
      </c>
    </row>
    <row r="455" customFormat="false" ht="12.75" hidden="false" customHeight="false" outlineLevel="0" collapsed="false">
      <c r="T455" s="16"/>
      <c r="U455" s="16"/>
      <c r="X455" s="18" t="n">
        <f aca="false">G455*100</f>
        <v>0</v>
      </c>
      <c r="Y455" s="18" t="n">
        <f aca="false">H455*100</f>
        <v>0</v>
      </c>
      <c r="Z455" s="18" t="n">
        <f aca="false">I455*100</f>
        <v>0</v>
      </c>
      <c r="AA455" s="18" t="n">
        <f aca="false">J455*100</f>
        <v>0</v>
      </c>
      <c r="AB455" s="18" t="n">
        <f aca="false">K455*100</f>
        <v>0</v>
      </c>
      <c r="AC455" s="18" t="n">
        <f aca="false">T455*1000</f>
        <v>0</v>
      </c>
    </row>
    <row r="456" customFormat="false" ht="12.75" hidden="false" customHeight="false" outlineLevel="0" collapsed="false">
      <c r="T456" s="16"/>
      <c r="U456" s="16"/>
      <c r="X456" s="18" t="n">
        <f aca="false">G456*100</f>
        <v>0</v>
      </c>
      <c r="Y456" s="18" t="n">
        <f aca="false">H456*100</f>
        <v>0</v>
      </c>
      <c r="Z456" s="18" t="n">
        <f aca="false">I456*100</f>
        <v>0</v>
      </c>
      <c r="AA456" s="18" t="n">
        <f aca="false">J456*100</f>
        <v>0</v>
      </c>
      <c r="AB456" s="18" t="n">
        <f aca="false">K456*100</f>
        <v>0</v>
      </c>
      <c r="AC456" s="18" t="n">
        <f aca="false">T456*1000</f>
        <v>0</v>
      </c>
    </row>
    <row r="457" customFormat="false" ht="12.75" hidden="false" customHeight="false" outlineLevel="0" collapsed="false">
      <c r="T457" s="16"/>
      <c r="U457" s="16"/>
      <c r="X457" s="18" t="n">
        <f aca="false">G457*100</f>
        <v>0</v>
      </c>
      <c r="Y457" s="18" t="n">
        <f aca="false">H457*100</f>
        <v>0</v>
      </c>
      <c r="Z457" s="18" t="n">
        <f aca="false">I457*100</f>
        <v>0</v>
      </c>
      <c r="AA457" s="18" t="n">
        <f aca="false">J457*100</f>
        <v>0</v>
      </c>
      <c r="AB457" s="18" t="n">
        <f aca="false">K457*100</f>
        <v>0</v>
      </c>
      <c r="AC457" s="18" t="n">
        <f aca="false">T457*1000</f>
        <v>0</v>
      </c>
    </row>
    <row r="458" customFormat="false" ht="12.75" hidden="false" customHeight="false" outlineLevel="0" collapsed="false">
      <c r="T458" s="16"/>
      <c r="U458" s="16"/>
      <c r="X458" s="18" t="n">
        <f aca="false">G458*100</f>
        <v>0</v>
      </c>
      <c r="Y458" s="18" t="n">
        <f aca="false">H458*100</f>
        <v>0</v>
      </c>
      <c r="Z458" s="18" t="n">
        <f aca="false">I458*100</f>
        <v>0</v>
      </c>
      <c r="AA458" s="18" t="n">
        <f aca="false">J458*100</f>
        <v>0</v>
      </c>
      <c r="AB458" s="18" t="n">
        <f aca="false">K458*100</f>
        <v>0</v>
      </c>
      <c r="AC458" s="18" t="n">
        <f aca="false">T458*1000</f>
        <v>0</v>
      </c>
    </row>
    <row r="459" customFormat="false" ht="12.75" hidden="false" customHeight="false" outlineLevel="0" collapsed="false">
      <c r="T459" s="16"/>
      <c r="U459" s="16"/>
      <c r="X459" s="18" t="n">
        <f aca="false">G459*100</f>
        <v>0</v>
      </c>
      <c r="Y459" s="18" t="n">
        <f aca="false">H459*100</f>
        <v>0</v>
      </c>
      <c r="Z459" s="18" t="n">
        <f aca="false">I459*100</f>
        <v>0</v>
      </c>
      <c r="AA459" s="18" t="n">
        <f aca="false">J459*100</f>
        <v>0</v>
      </c>
      <c r="AB459" s="18" t="n">
        <f aca="false">K459*100</f>
        <v>0</v>
      </c>
      <c r="AC459" s="18" t="n">
        <f aca="false">T459*1000</f>
        <v>0</v>
      </c>
    </row>
    <row r="460" customFormat="false" ht="12.75" hidden="false" customHeight="false" outlineLevel="0" collapsed="false">
      <c r="T460" s="16"/>
      <c r="U460" s="16"/>
      <c r="X460" s="18" t="n">
        <f aca="false">G460*100</f>
        <v>0</v>
      </c>
      <c r="Y460" s="18" t="n">
        <f aca="false">H460*100</f>
        <v>0</v>
      </c>
      <c r="Z460" s="18" t="n">
        <f aca="false">I460*100</f>
        <v>0</v>
      </c>
      <c r="AA460" s="18" t="n">
        <f aca="false">J460*100</f>
        <v>0</v>
      </c>
      <c r="AB460" s="18" t="n">
        <f aca="false">K460*100</f>
        <v>0</v>
      </c>
      <c r="AC460" s="18" t="n">
        <f aca="false">T460*1000</f>
        <v>0</v>
      </c>
    </row>
    <row r="461" customFormat="false" ht="12.75" hidden="false" customHeight="false" outlineLevel="0" collapsed="false">
      <c r="T461" s="16"/>
      <c r="U461" s="16"/>
      <c r="X461" s="18" t="n">
        <f aca="false">G461*100</f>
        <v>0</v>
      </c>
      <c r="Y461" s="18" t="n">
        <f aca="false">H461*100</f>
        <v>0</v>
      </c>
      <c r="Z461" s="18" t="n">
        <f aca="false">I461*100</f>
        <v>0</v>
      </c>
      <c r="AA461" s="18" t="n">
        <f aca="false">J461*100</f>
        <v>0</v>
      </c>
      <c r="AB461" s="18" t="n">
        <f aca="false">K461*100</f>
        <v>0</v>
      </c>
      <c r="AC461" s="18" t="n">
        <f aca="false">T461*1000</f>
        <v>0</v>
      </c>
    </row>
    <row r="462" customFormat="false" ht="12.75" hidden="false" customHeight="false" outlineLevel="0" collapsed="false">
      <c r="T462" s="16"/>
      <c r="U462" s="16"/>
      <c r="X462" s="18" t="n">
        <f aca="false">G462*100</f>
        <v>0</v>
      </c>
      <c r="Y462" s="18" t="n">
        <f aca="false">H462*100</f>
        <v>0</v>
      </c>
      <c r="Z462" s="18" t="n">
        <f aca="false">I462*100</f>
        <v>0</v>
      </c>
      <c r="AA462" s="18" t="n">
        <f aca="false">J462*100</f>
        <v>0</v>
      </c>
      <c r="AB462" s="18" t="n">
        <f aca="false">K462*100</f>
        <v>0</v>
      </c>
      <c r="AC462" s="18" t="n">
        <f aca="false">T462*1000</f>
        <v>0</v>
      </c>
    </row>
    <row r="463" customFormat="false" ht="12.75" hidden="false" customHeight="false" outlineLevel="0" collapsed="false">
      <c r="T463" s="16"/>
      <c r="U463" s="16"/>
      <c r="X463" s="18" t="n">
        <f aca="false">G463*100</f>
        <v>0</v>
      </c>
      <c r="Y463" s="18" t="n">
        <f aca="false">H463*100</f>
        <v>0</v>
      </c>
      <c r="Z463" s="18" t="n">
        <f aca="false">I463*100</f>
        <v>0</v>
      </c>
      <c r="AA463" s="18" t="n">
        <f aca="false">J463*100</f>
        <v>0</v>
      </c>
      <c r="AB463" s="18" t="n">
        <f aca="false">K463*100</f>
        <v>0</v>
      </c>
      <c r="AC463" s="18" t="n">
        <f aca="false">T463*1000</f>
        <v>0</v>
      </c>
    </row>
    <row r="464" customFormat="false" ht="12.75" hidden="false" customHeight="false" outlineLevel="0" collapsed="false">
      <c r="T464" s="16"/>
      <c r="U464" s="16"/>
      <c r="X464" s="18" t="n">
        <f aca="false">G464*100</f>
        <v>0</v>
      </c>
      <c r="Y464" s="18" t="n">
        <f aca="false">H464*100</f>
        <v>0</v>
      </c>
      <c r="Z464" s="18" t="n">
        <f aca="false">I464*100</f>
        <v>0</v>
      </c>
      <c r="AA464" s="18" t="n">
        <f aca="false">J464*100</f>
        <v>0</v>
      </c>
      <c r="AB464" s="18" t="n">
        <f aca="false">K464*100</f>
        <v>0</v>
      </c>
      <c r="AC464" s="18" t="n">
        <f aca="false">T464*1000</f>
        <v>0</v>
      </c>
    </row>
    <row r="465" customFormat="false" ht="12.75" hidden="false" customHeight="false" outlineLevel="0" collapsed="false">
      <c r="T465" s="16"/>
      <c r="U465" s="16"/>
      <c r="X465" s="18" t="n">
        <f aca="false">G465*100</f>
        <v>0</v>
      </c>
      <c r="Y465" s="18" t="n">
        <f aca="false">H465*100</f>
        <v>0</v>
      </c>
      <c r="Z465" s="18" t="n">
        <f aca="false">I465*100</f>
        <v>0</v>
      </c>
      <c r="AA465" s="18" t="n">
        <f aca="false">J465*100</f>
        <v>0</v>
      </c>
      <c r="AB465" s="18" t="n">
        <f aca="false">K465*100</f>
        <v>0</v>
      </c>
      <c r="AC465" s="18" t="n">
        <f aca="false">T465*1000</f>
        <v>0</v>
      </c>
    </row>
    <row r="466" customFormat="false" ht="12.75" hidden="false" customHeight="false" outlineLevel="0" collapsed="false">
      <c r="T466" s="16"/>
      <c r="U466" s="16"/>
      <c r="X466" s="18" t="n">
        <f aca="false">G466*100</f>
        <v>0</v>
      </c>
      <c r="Y466" s="18" t="n">
        <f aca="false">H466*100</f>
        <v>0</v>
      </c>
      <c r="Z466" s="18" t="n">
        <f aca="false">I466*100</f>
        <v>0</v>
      </c>
      <c r="AA466" s="18" t="n">
        <f aca="false">J466*100</f>
        <v>0</v>
      </c>
      <c r="AB466" s="18" t="n">
        <f aca="false">K466*100</f>
        <v>0</v>
      </c>
      <c r="AC466" s="18" t="n">
        <f aca="false">T466*1000</f>
        <v>0</v>
      </c>
    </row>
    <row r="467" customFormat="false" ht="12.75" hidden="false" customHeight="false" outlineLevel="0" collapsed="false">
      <c r="T467" s="16"/>
      <c r="U467" s="16"/>
      <c r="X467" s="18" t="n">
        <f aca="false">G467*100</f>
        <v>0</v>
      </c>
      <c r="Y467" s="18" t="n">
        <f aca="false">H467*100</f>
        <v>0</v>
      </c>
      <c r="Z467" s="18" t="n">
        <f aca="false">I467*100</f>
        <v>0</v>
      </c>
      <c r="AA467" s="18" t="n">
        <f aca="false">J467*100</f>
        <v>0</v>
      </c>
      <c r="AB467" s="18" t="n">
        <f aca="false">K467*100</f>
        <v>0</v>
      </c>
      <c r="AC467" s="18" t="n">
        <f aca="false">T467*1000</f>
        <v>0</v>
      </c>
    </row>
    <row r="468" customFormat="false" ht="12.75" hidden="false" customHeight="false" outlineLevel="0" collapsed="false">
      <c r="T468" s="16"/>
      <c r="U468" s="16"/>
      <c r="X468" s="18" t="n">
        <f aca="false">G468*100</f>
        <v>0</v>
      </c>
      <c r="Y468" s="18" t="n">
        <f aca="false">H468*100</f>
        <v>0</v>
      </c>
      <c r="Z468" s="18" t="n">
        <f aca="false">I468*100</f>
        <v>0</v>
      </c>
      <c r="AA468" s="18" t="n">
        <f aca="false">J468*100</f>
        <v>0</v>
      </c>
      <c r="AB468" s="18" t="n">
        <f aca="false">K468*100</f>
        <v>0</v>
      </c>
      <c r="AC468" s="18" t="n">
        <f aca="false">T468*1000</f>
        <v>0</v>
      </c>
    </row>
    <row r="469" customFormat="false" ht="12.75" hidden="false" customHeight="false" outlineLevel="0" collapsed="false">
      <c r="T469" s="16"/>
      <c r="U469" s="16"/>
      <c r="X469" s="18" t="n">
        <f aca="false">G469*100</f>
        <v>0</v>
      </c>
      <c r="Y469" s="18" t="n">
        <f aca="false">H469*100</f>
        <v>0</v>
      </c>
      <c r="Z469" s="18" t="n">
        <f aca="false">I469*100</f>
        <v>0</v>
      </c>
      <c r="AA469" s="18" t="n">
        <f aca="false">J469*100</f>
        <v>0</v>
      </c>
      <c r="AB469" s="18" t="n">
        <f aca="false">K469*100</f>
        <v>0</v>
      </c>
      <c r="AC469" s="18" t="n">
        <f aca="false">T469*1000</f>
        <v>0</v>
      </c>
    </row>
    <row r="470" customFormat="false" ht="12.75" hidden="false" customHeight="false" outlineLevel="0" collapsed="false">
      <c r="T470" s="16"/>
      <c r="U470" s="16"/>
      <c r="X470" s="18" t="n">
        <f aca="false">G470*100</f>
        <v>0</v>
      </c>
      <c r="Y470" s="18" t="n">
        <f aca="false">H470*100</f>
        <v>0</v>
      </c>
      <c r="Z470" s="18" t="n">
        <f aca="false">I470*100</f>
        <v>0</v>
      </c>
      <c r="AA470" s="18" t="n">
        <f aca="false">J470*100</f>
        <v>0</v>
      </c>
      <c r="AB470" s="18" t="n">
        <f aca="false">K470*100</f>
        <v>0</v>
      </c>
      <c r="AC470" s="18" t="n">
        <f aca="false">T470*1000</f>
        <v>0</v>
      </c>
    </row>
    <row r="471" customFormat="false" ht="12.75" hidden="false" customHeight="false" outlineLevel="0" collapsed="false">
      <c r="T471" s="16"/>
      <c r="U471" s="16"/>
      <c r="X471" s="18" t="n">
        <f aca="false">G471*100</f>
        <v>0</v>
      </c>
      <c r="Y471" s="18" t="n">
        <f aca="false">H471*100</f>
        <v>0</v>
      </c>
      <c r="Z471" s="18" t="n">
        <f aca="false">I471*100</f>
        <v>0</v>
      </c>
      <c r="AA471" s="18" t="n">
        <f aca="false">J471*100</f>
        <v>0</v>
      </c>
      <c r="AB471" s="18" t="n">
        <f aca="false">K471*100</f>
        <v>0</v>
      </c>
      <c r="AC471" s="18" t="n">
        <f aca="false">T471*1000</f>
        <v>0</v>
      </c>
    </row>
    <row r="472" customFormat="false" ht="12.75" hidden="false" customHeight="false" outlineLevel="0" collapsed="false">
      <c r="T472" s="16"/>
      <c r="U472" s="16"/>
      <c r="X472" s="18" t="n">
        <f aca="false">G472*100</f>
        <v>0</v>
      </c>
      <c r="Y472" s="18" t="n">
        <f aca="false">H472*100</f>
        <v>0</v>
      </c>
      <c r="Z472" s="18" t="n">
        <f aca="false">I472*100</f>
        <v>0</v>
      </c>
      <c r="AA472" s="18" t="n">
        <f aca="false">J472*100</f>
        <v>0</v>
      </c>
      <c r="AB472" s="18" t="n">
        <f aca="false">K472*100</f>
        <v>0</v>
      </c>
      <c r="AC472" s="18" t="n">
        <f aca="false">T472*1000</f>
        <v>0</v>
      </c>
    </row>
    <row r="473" customFormat="false" ht="12.75" hidden="false" customHeight="false" outlineLevel="0" collapsed="false">
      <c r="T473" s="16"/>
      <c r="U473" s="16"/>
      <c r="X473" s="18" t="n">
        <f aca="false">G473*100</f>
        <v>0</v>
      </c>
      <c r="Y473" s="18" t="n">
        <f aca="false">H473*100</f>
        <v>0</v>
      </c>
      <c r="Z473" s="18" t="n">
        <f aca="false">I473*100</f>
        <v>0</v>
      </c>
      <c r="AA473" s="18" t="n">
        <f aca="false">J473*100</f>
        <v>0</v>
      </c>
      <c r="AB473" s="18" t="n">
        <f aca="false">K473*100</f>
        <v>0</v>
      </c>
      <c r="AC473" s="18" t="n">
        <f aca="false">T473*1000</f>
        <v>0</v>
      </c>
    </row>
    <row r="474" customFormat="false" ht="12.75" hidden="false" customHeight="false" outlineLevel="0" collapsed="false">
      <c r="T474" s="16"/>
      <c r="U474" s="16"/>
      <c r="X474" s="18" t="n">
        <f aca="false">G474*100</f>
        <v>0</v>
      </c>
      <c r="Y474" s="18" t="n">
        <f aca="false">H474*100</f>
        <v>0</v>
      </c>
      <c r="Z474" s="18" t="n">
        <f aca="false">I474*100</f>
        <v>0</v>
      </c>
      <c r="AA474" s="18" t="n">
        <f aca="false">J474*100</f>
        <v>0</v>
      </c>
      <c r="AB474" s="18" t="n">
        <f aca="false">K474*100</f>
        <v>0</v>
      </c>
      <c r="AC474" s="18" t="n">
        <f aca="false">T474*1000</f>
        <v>0</v>
      </c>
    </row>
    <row r="475" customFormat="false" ht="12.75" hidden="false" customHeight="false" outlineLevel="0" collapsed="false">
      <c r="T475" s="16"/>
      <c r="U475" s="16"/>
      <c r="X475" s="18" t="n">
        <f aca="false">G475*100</f>
        <v>0</v>
      </c>
      <c r="Y475" s="18" t="n">
        <f aca="false">H475*100</f>
        <v>0</v>
      </c>
      <c r="Z475" s="18" t="n">
        <f aca="false">I475*100</f>
        <v>0</v>
      </c>
      <c r="AA475" s="18" t="n">
        <f aca="false">J475*100</f>
        <v>0</v>
      </c>
      <c r="AB475" s="18" t="n">
        <f aca="false">K475*100</f>
        <v>0</v>
      </c>
      <c r="AC475" s="18" t="n">
        <f aca="false">T475*1000</f>
        <v>0</v>
      </c>
    </row>
    <row r="476" customFormat="false" ht="12.75" hidden="false" customHeight="false" outlineLevel="0" collapsed="false">
      <c r="T476" s="16"/>
      <c r="U476" s="16"/>
      <c r="X476" s="18" t="n">
        <f aca="false">G476*100</f>
        <v>0</v>
      </c>
      <c r="Y476" s="18" t="n">
        <f aca="false">H476*100</f>
        <v>0</v>
      </c>
      <c r="Z476" s="18" t="n">
        <f aca="false">I476*100</f>
        <v>0</v>
      </c>
      <c r="AA476" s="18" t="n">
        <f aca="false">J476*100</f>
        <v>0</v>
      </c>
      <c r="AB476" s="18" t="n">
        <f aca="false">K476*100</f>
        <v>0</v>
      </c>
      <c r="AC476" s="18" t="n">
        <f aca="false">T476*1000</f>
        <v>0</v>
      </c>
    </row>
    <row r="477" customFormat="false" ht="12.75" hidden="false" customHeight="false" outlineLevel="0" collapsed="false">
      <c r="T477" s="16"/>
      <c r="U477" s="16"/>
      <c r="X477" s="18" t="n">
        <f aca="false">G477*100</f>
        <v>0</v>
      </c>
      <c r="Y477" s="18" t="n">
        <f aca="false">H477*100</f>
        <v>0</v>
      </c>
      <c r="Z477" s="18" t="n">
        <f aca="false">I477*100</f>
        <v>0</v>
      </c>
      <c r="AA477" s="18" t="n">
        <f aca="false">J477*100</f>
        <v>0</v>
      </c>
      <c r="AB477" s="18" t="n">
        <f aca="false">K477*100</f>
        <v>0</v>
      </c>
      <c r="AC477" s="18" t="n">
        <f aca="false">T477*1000</f>
        <v>0</v>
      </c>
    </row>
    <row r="478" customFormat="false" ht="12.75" hidden="false" customHeight="false" outlineLevel="0" collapsed="false">
      <c r="T478" s="16"/>
      <c r="U478" s="16"/>
      <c r="X478" s="18" t="n">
        <f aca="false">G478*100</f>
        <v>0</v>
      </c>
      <c r="Y478" s="18" t="n">
        <f aca="false">H478*100</f>
        <v>0</v>
      </c>
      <c r="Z478" s="18" t="n">
        <f aca="false">I478*100</f>
        <v>0</v>
      </c>
      <c r="AA478" s="18" t="n">
        <f aca="false">J478*100</f>
        <v>0</v>
      </c>
      <c r="AB478" s="18" t="n">
        <f aca="false">K478*100</f>
        <v>0</v>
      </c>
      <c r="AC478" s="18" t="n">
        <f aca="false">T478*1000</f>
        <v>0</v>
      </c>
    </row>
    <row r="479" customFormat="false" ht="12.75" hidden="false" customHeight="false" outlineLevel="0" collapsed="false">
      <c r="T479" s="16"/>
      <c r="U479" s="16"/>
      <c r="X479" s="18" t="n">
        <f aca="false">G479*100</f>
        <v>0</v>
      </c>
      <c r="Y479" s="18" t="n">
        <f aca="false">H479*100</f>
        <v>0</v>
      </c>
      <c r="Z479" s="18" t="n">
        <f aca="false">I479*100</f>
        <v>0</v>
      </c>
      <c r="AA479" s="18" t="n">
        <f aca="false">J479*100</f>
        <v>0</v>
      </c>
      <c r="AB479" s="18" t="n">
        <f aca="false">K479*100</f>
        <v>0</v>
      </c>
      <c r="AC479" s="18" t="n">
        <f aca="false">T479*1000</f>
        <v>0</v>
      </c>
    </row>
    <row r="480" customFormat="false" ht="12.75" hidden="false" customHeight="false" outlineLevel="0" collapsed="false">
      <c r="T480" s="16"/>
      <c r="U480" s="16"/>
      <c r="X480" s="18" t="n">
        <f aca="false">G480*100</f>
        <v>0</v>
      </c>
      <c r="Y480" s="18" t="n">
        <f aca="false">H480*100</f>
        <v>0</v>
      </c>
      <c r="Z480" s="18" t="n">
        <f aca="false">I480*100</f>
        <v>0</v>
      </c>
      <c r="AA480" s="18" t="n">
        <f aca="false">J480*100</f>
        <v>0</v>
      </c>
      <c r="AB480" s="18" t="n">
        <f aca="false">K480*100</f>
        <v>0</v>
      </c>
      <c r="AC480" s="18" t="n">
        <f aca="false">T480*1000</f>
        <v>0</v>
      </c>
    </row>
    <row r="481" customFormat="false" ht="12.75" hidden="false" customHeight="false" outlineLevel="0" collapsed="false">
      <c r="T481" s="16"/>
      <c r="U481" s="16"/>
      <c r="X481" s="18" t="n">
        <f aca="false">G481*100</f>
        <v>0</v>
      </c>
      <c r="Y481" s="18" t="n">
        <f aca="false">H481*100</f>
        <v>0</v>
      </c>
      <c r="Z481" s="18" t="n">
        <f aca="false">I481*100</f>
        <v>0</v>
      </c>
      <c r="AA481" s="18" t="n">
        <f aca="false">J481*100</f>
        <v>0</v>
      </c>
      <c r="AB481" s="18" t="n">
        <f aca="false">K481*100</f>
        <v>0</v>
      </c>
      <c r="AC481" s="18" t="n">
        <f aca="false">T481*1000</f>
        <v>0</v>
      </c>
    </row>
    <row r="482" customFormat="false" ht="12.75" hidden="false" customHeight="false" outlineLevel="0" collapsed="false">
      <c r="T482" s="16"/>
      <c r="U482" s="16"/>
      <c r="X482" s="18" t="n">
        <f aca="false">G482*100</f>
        <v>0</v>
      </c>
      <c r="Y482" s="18" t="n">
        <f aca="false">H482*100</f>
        <v>0</v>
      </c>
      <c r="Z482" s="18" t="n">
        <f aca="false">I482*100</f>
        <v>0</v>
      </c>
      <c r="AA482" s="18" t="n">
        <f aca="false">J482*100</f>
        <v>0</v>
      </c>
      <c r="AB482" s="18" t="n">
        <f aca="false">K482*100</f>
        <v>0</v>
      </c>
      <c r="AC482" s="18" t="n">
        <f aca="false">T482*1000</f>
        <v>0</v>
      </c>
    </row>
    <row r="483" customFormat="false" ht="12.75" hidden="false" customHeight="false" outlineLevel="0" collapsed="false">
      <c r="T483" s="16"/>
      <c r="U483" s="16"/>
      <c r="X483" s="18" t="n">
        <f aca="false">G483*100</f>
        <v>0</v>
      </c>
      <c r="Y483" s="18" t="n">
        <f aca="false">H483*100</f>
        <v>0</v>
      </c>
      <c r="Z483" s="18" t="n">
        <f aca="false">I483*100</f>
        <v>0</v>
      </c>
      <c r="AA483" s="18" t="n">
        <f aca="false">J483*100</f>
        <v>0</v>
      </c>
      <c r="AB483" s="18" t="n">
        <f aca="false">K483*100</f>
        <v>0</v>
      </c>
      <c r="AC483" s="18" t="n">
        <f aca="false">T483*1000</f>
        <v>0</v>
      </c>
    </row>
    <row r="484" customFormat="false" ht="12.75" hidden="false" customHeight="false" outlineLevel="0" collapsed="false">
      <c r="T484" s="16"/>
      <c r="U484" s="16"/>
      <c r="X484" s="18" t="n">
        <f aca="false">G484*100</f>
        <v>0</v>
      </c>
      <c r="Y484" s="18" t="n">
        <f aca="false">H484*100</f>
        <v>0</v>
      </c>
      <c r="Z484" s="18" t="n">
        <f aca="false">I484*100</f>
        <v>0</v>
      </c>
      <c r="AA484" s="18" t="n">
        <f aca="false">J484*100</f>
        <v>0</v>
      </c>
      <c r="AB484" s="18" t="n">
        <f aca="false">K484*100</f>
        <v>0</v>
      </c>
      <c r="AC484" s="18" t="n">
        <f aca="false">T484*1000</f>
        <v>0</v>
      </c>
    </row>
    <row r="485" customFormat="false" ht="12.75" hidden="false" customHeight="false" outlineLevel="0" collapsed="false">
      <c r="T485" s="16"/>
      <c r="U485" s="16"/>
      <c r="X485" s="18" t="n">
        <f aca="false">G485*100</f>
        <v>0</v>
      </c>
      <c r="Y485" s="18" t="n">
        <f aca="false">H485*100</f>
        <v>0</v>
      </c>
      <c r="Z485" s="18" t="n">
        <f aca="false">I485*100</f>
        <v>0</v>
      </c>
      <c r="AA485" s="18" t="n">
        <f aca="false">J485*100</f>
        <v>0</v>
      </c>
      <c r="AB485" s="18" t="n">
        <f aca="false">K485*100</f>
        <v>0</v>
      </c>
      <c r="AC485" s="18" t="n">
        <f aca="false">T485*1000</f>
        <v>0</v>
      </c>
    </row>
    <row r="486" customFormat="false" ht="12.75" hidden="false" customHeight="false" outlineLevel="0" collapsed="false">
      <c r="T486" s="16"/>
      <c r="U486" s="16"/>
      <c r="X486" s="18" t="n">
        <f aca="false">G486*100</f>
        <v>0</v>
      </c>
      <c r="Y486" s="18" t="n">
        <f aca="false">H486*100</f>
        <v>0</v>
      </c>
      <c r="Z486" s="18" t="n">
        <f aca="false">I486*100</f>
        <v>0</v>
      </c>
      <c r="AA486" s="18" t="n">
        <f aca="false">J486*100</f>
        <v>0</v>
      </c>
      <c r="AB486" s="18" t="n">
        <f aca="false">K486*100</f>
        <v>0</v>
      </c>
      <c r="AC486" s="18" t="n">
        <f aca="false">T486*1000</f>
        <v>0</v>
      </c>
    </row>
    <row r="487" customFormat="false" ht="12.75" hidden="false" customHeight="false" outlineLevel="0" collapsed="false">
      <c r="T487" s="16"/>
      <c r="U487" s="16"/>
      <c r="X487" s="18" t="n">
        <f aca="false">G487*100</f>
        <v>0</v>
      </c>
      <c r="Y487" s="18" t="n">
        <f aca="false">H487*100</f>
        <v>0</v>
      </c>
      <c r="Z487" s="18" t="n">
        <f aca="false">I487*100</f>
        <v>0</v>
      </c>
      <c r="AA487" s="18" t="n">
        <f aca="false">J487*100</f>
        <v>0</v>
      </c>
      <c r="AB487" s="18" t="n">
        <f aca="false">K487*100</f>
        <v>0</v>
      </c>
      <c r="AC487" s="18" t="n">
        <f aca="false">T487*1000</f>
        <v>0</v>
      </c>
    </row>
    <row r="488" customFormat="false" ht="12.75" hidden="false" customHeight="false" outlineLevel="0" collapsed="false">
      <c r="T488" s="16"/>
      <c r="U488" s="16"/>
      <c r="X488" s="18" t="n">
        <f aca="false">G488*100</f>
        <v>0</v>
      </c>
      <c r="Y488" s="18" t="n">
        <f aca="false">H488*100</f>
        <v>0</v>
      </c>
      <c r="Z488" s="18" t="n">
        <f aca="false">I488*100</f>
        <v>0</v>
      </c>
      <c r="AA488" s="18" t="n">
        <f aca="false">J488*100</f>
        <v>0</v>
      </c>
      <c r="AB488" s="18" t="n">
        <f aca="false">K488*100</f>
        <v>0</v>
      </c>
      <c r="AC488" s="18" t="n">
        <f aca="false">T488*1000</f>
        <v>0</v>
      </c>
    </row>
    <row r="489" customFormat="false" ht="12.75" hidden="false" customHeight="false" outlineLevel="0" collapsed="false">
      <c r="T489" s="16"/>
      <c r="U489" s="16"/>
      <c r="X489" s="18" t="n">
        <f aca="false">G489*100</f>
        <v>0</v>
      </c>
      <c r="Y489" s="18" t="n">
        <f aca="false">H489*100</f>
        <v>0</v>
      </c>
      <c r="Z489" s="18" t="n">
        <f aca="false">I489*100</f>
        <v>0</v>
      </c>
      <c r="AA489" s="18" t="n">
        <f aca="false">J489*100</f>
        <v>0</v>
      </c>
      <c r="AB489" s="18" t="n">
        <f aca="false">K489*100</f>
        <v>0</v>
      </c>
      <c r="AC489" s="18" t="n">
        <f aca="false">T489*1000</f>
        <v>0</v>
      </c>
    </row>
    <row r="490" customFormat="false" ht="12.75" hidden="false" customHeight="false" outlineLevel="0" collapsed="false">
      <c r="T490" s="16"/>
      <c r="U490" s="16"/>
      <c r="X490" s="18" t="n">
        <f aca="false">G490*100</f>
        <v>0</v>
      </c>
      <c r="Y490" s="18" t="n">
        <f aca="false">H490*100</f>
        <v>0</v>
      </c>
      <c r="Z490" s="18" t="n">
        <f aca="false">I490*100</f>
        <v>0</v>
      </c>
      <c r="AA490" s="18" t="n">
        <f aca="false">J490*100</f>
        <v>0</v>
      </c>
      <c r="AB490" s="18" t="n">
        <f aca="false">K490*100</f>
        <v>0</v>
      </c>
      <c r="AC490" s="18" t="n">
        <f aca="false">T490*1000</f>
        <v>0</v>
      </c>
    </row>
    <row r="491" customFormat="false" ht="12.75" hidden="false" customHeight="false" outlineLevel="0" collapsed="false">
      <c r="T491" s="16"/>
      <c r="U491" s="16"/>
      <c r="X491" s="18" t="n">
        <f aca="false">G491*100</f>
        <v>0</v>
      </c>
      <c r="Y491" s="18" t="n">
        <f aca="false">H491*100</f>
        <v>0</v>
      </c>
      <c r="Z491" s="18" t="n">
        <f aca="false">I491*100</f>
        <v>0</v>
      </c>
      <c r="AA491" s="18" t="n">
        <f aca="false">J491*100</f>
        <v>0</v>
      </c>
      <c r="AB491" s="18" t="n">
        <f aca="false">K491*100</f>
        <v>0</v>
      </c>
      <c r="AC491" s="18" t="n">
        <f aca="false">T491*1000</f>
        <v>0</v>
      </c>
    </row>
    <row r="492" customFormat="false" ht="12.75" hidden="false" customHeight="false" outlineLevel="0" collapsed="false">
      <c r="T492" s="16"/>
      <c r="U492" s="16"/>
      <c r="X492" s="18" t="n">
        <f aca="false">G492*100</f>
        <v>0</v>
      </c>
      <c r="Y492" s="18" t="n">
        <f aca="false">H492*100</f>
        <v>0</v>
      </c>
      <c r="Z492" s="18" t="n">
        <f aca="false">I492*100</f>
        <v>0</v>
      </c>
      <c r="AA492" s="18" t="n">
        <f aca="false">J492*100</f>
        <v>0</v>
      </c>
      <c r="AB492" s="18" t="n">
        <f aca="false">K492*100</f>
        <v>0</v>
      </c>
      <c r="AC492" s="18" t="n">
        <f aca="false">T492*1000</f>
        <v>0</v>
      </c>
    </row>
    <row r="493" customFormat="false" ht="12.75" hidden="false" customHeight="false" outlineLevel="0" collapsed="false">
      <c r="T493" s="16"/>
      <c r="U493" s="16"/>
      <c r="X493" s="18" t="n">
        <f aca="false">G493*100</f>
        <v>0</v>
      </c>
      <c r="Y493" s="18" t="n">
        <f aca="false">H493*100</f>
        <v>0</v>
      </c>
      <c r="Z493" s="18" t="n">
        <f aca="false">I493*100</f>
        <v>0</v>
      </c>
      <c r="AA493" s="18" t="n">
        <f aca="false">J493*100</f>
        <v>0</v>
      </c>
      <c r="AB493" s="18" t="n">
        <f aca="false">K493*100</f>
        <v>0</v>
      </c>
      <c r="AC493" s="18" t="n">
        <f aca="false">T493*1000</f>
        <v>0</v>
      </c>
    </row>
    <row r="494" customFormat="false" ht="12.75" hidden="false" customHeight="false" outlineLevel="0" collapsed="false">
      <c r="T494" s="16"/>
      <c r="U494" s="16"/>
      <c r="X494" s="18" t="n">
        <f aca="false">G494*100</f>
        <v>0</v>
      </c>
      <c r="Y494" s="18" t="n">
        <f aca="false">H494*100</f>
        <v>0</v>
      </c>
      <c r="Z494" s="18" t="n">
        <f aca="false">I494*100</f>
        <v>0</v>
      </c>
      <c r="AA494" s="18" t="n">
        <f aca="false">J494*100</f>
        <v>0</v>
      </c>
      <c r="AB494" s="18" t="n">
        <f aca="false">K494*100</f>
        <v>0</v>
      </c>
      <c r="AC494" s="18" t="n">
        <f aca="false">T494*1000</f>
        <v>0</v>
      </c>
    </row>
    <row r="495" customFormat="false" ht="12.75" hidden="false" customHeight="false" outlineLevel="0" collapsed="false">
      <c r="T495" s="16"/>
      <c r="U495" s="16"/>
      <c r="X495" s="18" t="n">
        <f aca="false">G495*100</f>
        <v>0</v>
      </c>
      <c r="Y495" s="18" t="n">
        <f aca="false">H495*100</f>
        <v>0</v>
      </c>
      <c r="Z495" s="18" t="n">
        <f aca="false">I495*100</f>
        <v>0</v>
      </c>
      <c r="AA495" s="18" t="n">
        <f aca="false">J495*100</f>
        <v>0</v>
      </c>
      <c r="AB495" s="18" t="n">
        <f aca="false">K495*100</f>
        <v>0</v>
      </c>
      <c r="AC495" s="18" t="n">
        <f aca="false">T495*1000</f>
        <v>0</v>
      </c>
    </row>
    <row r="496" customFormat="false" ht="12.75" hidden="false" customHeight="false" outlineLevel="0" collapsed="false">
      <c r="T496" s="16"/>
      <c r="U496" s="16"/>
      <c r="X496" s="18" t="n">
        <f aca="false">G496*100</f>
        <v>0</v>
      </c>
      <c r="Y496" s="18" t="n">
        <f aca="false">H496*100</f>
        <v>0</v>
      </c>
      <c r="Z496" s="18" t="n">
        <f aca="false">I496*100</f>
        <v>0</v>
      </c>
      <c r="AA496" s="18" t="n">
        <f aca="false">J496*100</f>
        <v>0</v>
      </c>
      <c r="AB496" s="18" t="n">
        <f aca="false">K496*100</f>
        <v>0</v>
      </c>
      <c r="AC496" s="18" t="n">
        <f aca="false">T496*1000</f>
        <v>0</v>
      </c>
    </row>
    <row r="497" customFormat="false" ht="12.75" hidden="false" customHeight="false" outlineLevel="0" collapsed="false">
      <c r="T497" s="16"/>
      <c r="U497" s="16"/>
      <c r="X497" s="18" t="n">
        <f aca="false">G497*100</f>
        <v>0</v>
      </c>
      <c r="Y497" s="18" t="n">
        <f aca="false">H497*100</f>
        <v>0</v>
      </c>
      <c r="Z497" s="18" t="n">
        <f aca="false">I497*100</f>
        <v>0</v>
      </c>
      <c r="AA497" s="18" t="n">
        <f aca="false">J497*100</f>
        <v>0</v>
      </c>
      <c r="AB497" s="18" t="n">
        <f aca="false">K497*100</f>
        <v>0</v>
      </c>
      <c r="AC497" s="18" t="n">
        <f aca="false">T497*1000</f>
        <v>0</v>
      </c>
    </row>
    <row r="498" customFormat="false" ht="12.75" hidden="false" customHeight="false" outlineLevel="0" collapsed="false">
      <c r="T498" s="16"/>
      <c r="U498" s="16"/>
      <c r="X498" s="18" t="n">
        <f aca="false">G498*100</f>
        <v>0</v>
      </c>
      <c r="Y498" s="18" t="n">
        <f aca="false">H498*100</f>
        <v>0</v>
      </c>
      <c r="Z498" s="18" t="n">
        <f aca="false">I498*100</f>
        <v>0</v>
      </c>
      <c r="AA498" s="18" t="n">
        <f aca="false">J498*100</f>
        <v>0</v>
      </c>
      <c r="AB498" s="18" t="n">
        <f aca="false">K498*100</f>
        <v>0</v>
      </c>
      <c r="AC498" s="18" t="n">
        <f aca="false">T498*1000</f>
        <v>0</v>
      </c>
    </row>
    <row r="499" customFormat="false" ht="12.75" hidden="false" customHeight="false" outlineLevel="0" collapsed="false">
      <c r="T499" s="16"/>
      <c r="U499" s="16"/>
      <c r="X499" s="18" t="n">
        <f aca="false">G499*100</f>
        <v>0</v>
      </c>
      <c r="Y499" s="18" t="n">
        <f aca="false">H499*100</f>
        <v>0</v>
      </c>
      <c r="Z499" s="18" t="n">
        <f aca="false">I499*100</f>
        <v>0</v>
      </c>
      <c r="AA499" s="18" t="n">
        <f aca="false">J499*100</f>
        <v>0</v>
      </c>
      <c r="AB499" s="18" t="n">
        <f aca="false">K499*100</f>
        <v>0</v>
      </c>
      <c r="AC499" s="18" t="n">
        <f aca="false">T499*1000</f>
        <v>0</v>
      </c>
    </row>
    <row r="500" customFormat="false" ht="12.75" hidden="false" customHeight="false" outlineLevel="0" collapsed="false">
      <c r="T500" s="16"/>
      <c r="U500" s="16"/>
      <c r="X500" s="18" t="n">
        <f aca="false">G500*100</f>
        <v>0</v>
      </c>
      <c r="Y500" s="18" t="n">
        <f aca="false">H500*100</f>
        <v>0</v>
      </c>
      <c r="Z500" s="18" t="n">
        <f aca="false">I500*100</f>
        <v>0</v>
      </c>
      <c r="AA500" s="18" t="n">
        <f aca="false">J500*100</f>
        <v>0</v>
      </c>
      <c r="AB500" s="18" t="n">
        <f aca="false">K500*100</f>
        <v>0</v>
      </c>
      <c r="AC500" s="18" t="n">
        <f aca="false">T500*1000</f>
        <v>0</v>
      </c>
    </row>
    <row r="501" customFormat="false" ht="12.75" hidden="false" customHeight="false" outlineLevel="0" collapsed="false">
      <c r="T501" s="16"/>
      <c r="U501" s="16"/>
      <c r="X501" s="18" t="n">
        <f aca="false">G501*100</f>
        <v>0</v>
      </c>
      <c r="Y501" s="18" t="n">
        <f aca="false">H501*100</f>
        <v>0</v>
      </c>
      <c r="Z501" s="18" t="n">
        <f aca="false">I501*100</f>
        <v>0</v>
      </c>
      <c r="AA501" s="18" t="n">
        <f aca="false">J501*100</f>
        <v>0</v>
      </c>
      <c r="AB501" s="18" t="n">
        <f aca="false">K501*100</f>
        <v>0</v>
      </c>
      <c r="AC501" s="18" t="n">
        <f aca="false">T501*1000</f>
        <v>0</v>
      </c>
    </row>
    <row r="502" customFormat="false" ht="12.75" hidden="false" customHeight="false" outlineLevel="0" collapsed="false">
      <c r="T502" s="16"/>
      <c r="U502" s="16"/>
      <c r="X502" s="18" t="n">
        <f aca="false">G502*100</f>
        <v>0</v>
      </c>
      <c r="Y502" s="18" t="n">
        <f aca="false">H502*100</f>
        <v>0</v>
      </c>
      <c r="Z502" s="18" t="n">
        <f aca="false">I502*100</f>
        <v>0</v>
      </c>
      <c r="AA502" s="18" t="n">
        <f aca="false">J502*100</f>
        <v>0</v>
      </c>
      <c r="AB502" s="18" t="n">
        <f aca="false">K502*100</f>
        <v>0</v>
      </c>
      <c r="AC502" s="18" t="n">
        <f aca="false">T502*1000</f>
        <v>0</v>
      </c>
    </row>
    <row r="503" customFormat="false" ht="12.75" hidden="false" customHeight="false" outlineLevel="0" collapsed="false">
      <c r="T503" s="16"/>
      <c r="U503" s="16"/>
      <c r="X503" s="18" t="n">
        <f aca="false">G503*100</f>
        <v>0</v>
      </c>
      <c r="Y503" s="18" t="n">
        <f aca="false">H503*100</f>
        <v>0</v>
      </c>
      <c r="Z503" s="18" t="n">
        <f aca="false">I503*100</f>
        <v>0</v>
      </c>
      <c r="AA503" s="18" t="n">
        <f aca="false">J503*100</f>
        <v>0</v>
      </c>
      <c r="AB503" s="18" t="n">
        <f aca="false">K503*100</f>
        <v>0</v>
      </c>
      <c r="AC503" s="18" t="n">
        <f aca="false">T503*1000</f>
        <v>0</v>
      </c>
    </row>
    <row r="504" customFormat="false" ht="12.75" hidden="false" customHeight="false" outlineLevel="0" collapsed="false">
      <c r="T504" s="16"/>
      <c r="U504" s="16"/>
      <c r="X504" s="18" t="n">
        <f aca="false">G504*100</f>
        <v>0</v>
      </c>
      <c r="Y504" s="18" t="n">
        <f aca="false">H504*100</f>
        <v>0</v>
      </c>
      <c r="Z504" s="18" t="n">
        <f aca="false">I504*100</f>
        <v>0</v>
      </c>
      <c r="AA504" s="18" t="n">
        <f aca="false">J504*100</f>
        <v>0</v>
      </c>
      <c r="AB504" s="18" t="n">
        <f aca="false">K504*100</f>
        <v>0</v>
      </c>
      <c r="AC504" s="18" t="n">
        <f aca="false">T504*1000</f>
        <v>0</v>
      </c>
    </row>
    <row r="505" customFormat="false" ht="12.75" hidden="false" customHeight="false" outlineLevel="0" collapsed="false">
      <c r="T505" s="16"/>
      <c r="U505" s="16"/>
      <c r="X505" s="18" t="n">
        <f aca="false">G505*100</f>
        <v>0</v>
      </c>
      <c r="Y505" s="18" t="n">
        <f aca="false">H505*100</f>
        <v>0</v>
      </c>
      <c r="Z505" s="18" t="n">
        <f aca="false">I505*100</f>
        <v>0</v>
      </c>
      <c r="AA505" s="18" t="n">
        <f aca="false">J505*100</f>
        <v>0</v>
      </c>
      <c r="AB505" s="18" t="n">
        <f aca="false">K505*100</f>
        <v>0</v>
      </c>
      <c r="AC505" s="18" t="n">
        <f aca="false">T505*1000</f>
        <v>0</v>
      </c>
    </row>
    <row r="506" customFormat="false" ht="12.75" hidden="false" customHeight="false" outlineLevel="0" collapsed="false">
      <c r="T506" s="16"/>
      <c r="U506" s="16"/>
      <c r="X506" s="18" t="n">
        <f aca="false">G506*100</f>
        <v>0</v>
      </c>
      <c r="Y506" s="18" t="n">
        <f aca="false">H506*100</f>
        <v>0</v>
      </c>
      <c r="Z506" s="18" t="n">
        <f aca="false">I506*100</f>
        <v>0</v>
      </c>
      <c r="AA506" s="18" t="n">
        <f aca="false">J506*100</f>
        <v>0</v>
      </c>
      <c r="AB506" s="18" t="n">
        <f aca="false">K506*100</f>
        <v>0</v>
      </c>
      <c r="AC506" s="18" t="n">
        <f aca="false">T506*1000</f>
        <v>0</v>
      </c>
    </row>
    <row r="507" customFormat="false" ht="12.75" hidden="false" customHeight="false" outlineLevel="0" collapsed="false">
      <c r="T507" s="16"/>
      <c r="U507" s="16"/>
      <c r="X507" s="18" t="n">
        <f aca="false">G507*100</f>
        <v>0</v>
      </c>
      <c r="Y507" s="18" t="n">
        <f aca="false">H507*100</f>
        <v>0</v>
      </c>
      <c r="Z507" s="18" t="n">
        <f aca="false">I507*100</f>
        <v>0</v>
      </c>
      <c r="AA507" s="18" t="n">
        <f aca="false">J507*100</f>
        <v>0</v>
      </c>
      <c r="AB507" s="18" t="n">
        <f aca="false">K507*100</f>
        <v>0</v>
      </c>
      <c r="AC507" s="18" t="n">
        <f aca="false">T507*1000</f>
        <v>0</v>
      </c>
    </row>
    <row r="508" customFormat="false" ht="12.75" hidden="false" customHeight="false" outlineLevel="0" collapsed="false">
      <c r="T508" s="16"/>
      <c r="U508" s="16"/>
      <c r="X508" s="18" t="n">
        <f aca="false">G508*100</f>
        <v>0</v>
      </c>
      <c r="Y508" s="18" t="n">
        <f aca="false">H508*100</f>
        <v>0</v>
      </c>
      <c r="Z508" s="18" t="n">
        <f aca="false">I508*100</f>
        <v>0</v>
      </c>
      <c r="AA508" s="18" t="n">
        <f aca="false">J508*100</f>
        <v>0</v>
      </c>
      <c r="AB508" s="18" t="n">
        <f aca="false">K508*100</f>
        <v>0</v>
      </c>
      <c r="AC508" s="18" t="n">
        <f aca="false">T508*1000</f>
        <v>0</v>
      </c>
    </row>
    <row r="509" customFormat="false" ht="12.75" hidden="false" customHeight="false" outlineLevel="0" collapsed="false">
      <c r="T509" s="16"/>
      <c r="U509" s="16"/>
      <c r="X509" s="18" t="n">
        <f aca="false">G509*100</f>
        <v>0</v>
      </c>
      <c r="Y509" s="18" t="n">
        <f aca="false">H509*100</f>
        <v>0</v>
      </c>
      <c r="Z509" s="18" t="n">
        <f aca="false">I509*100</f>
        <v>0</v>
      </c>
      <c r="AA509" s="18" t="n">
        <f aca="false">J509*100</f>
        <v>0</v>
      </c>
      <c r="AB509" s="18" t="n">
        <f aca="false">K509*100</f>
        <v>0</v>
      </c>
      <c r="AC509" s="18" t="n">
        <f aca="false">T509*1000</f>
        <v>0</v>
      </c>
    </row>
    <row r="510" customFormat="false" ht="12.75" hidden="false" customHeight="false" outlineLevel="0" collapsed="false">
      <c r="T510" s="16"/>
      <c r="U510" s="16"/>
      <c r="X510" s="18" t="n">
        <f aca="false">G510*100</f>
        <v>0</v>
      </c>
      <c r="Y510" s="18" t="n">
        <f aca="false">H510*100</f>
        <v>0</v>
      </c>
      <c r="Z510" s="18" t="n">
        <f aca="false">I510*100</f>
        <v>0</v>
      </c>
      <c r="AA510" s="18" t="n">
        <f aca="false">J510*100</f>
        <v>0</v>
      </c>
      <c r="AB510" s="18" t="n">
        <f aca="false">K510*100</f>
        <v>0</v>
      </c>
      <c r="AC510" s="18" t="n">
        <f aca="false">T510*1000</f>
        <v>0</v>
      </c>
    </row>
    <row r="511" customFormat="false" ht="12.75" hidden="false" customHeight="false" outlineLevel="0" collapsed="false">
      <c r="T511" s="16"/>
      <c r="U511" s="16"/>
      <c r="X511" s="18" t="n">
        <f aca="false">G511*100</f>
        <v>0</v>
      </c>
      <c r="Y511" s="18" t="n">
        <f aca="false">H511*100</f>
        <v>0</v>
      </c>
      <c r="Z511" s="18" t="n">
        <f aca="false">I511*100</f>
        <v>0</v>
      </c>
      <c r="AA511" s="18" t="n">
        <f aca="false">J511*100</f>
        <v>0</v>
      </c>
      <c r="AB511" s="18" t="n">
        <f aca="false">K511*100</f>
        <v>0</v>
      </c>
      <c r="AC511" s="18" t="n">
        <f aca="false">T511*1000</f>
        <v>0</v>
      </c>
    </row>
    <row r="512" customFormat="false" ht="12.75" hidden="false" customHeight="false" outlineLevel="0" collapsed="false">
      <c r="T512" s="16"/>
      <c r="U512" s="16"/>
      <c r="X512" s="18" t="n">
        <f aca="false">G512*100</f>
        <v>0</v>
      </c>
      <c r="Y512" s="18" t="n">
        <f aca="false">H512*100</f>
        <v>0</v>
      </c>
      <c r="Z512" s="18" t="n">
        <f aca="false">I512*100</f>
        <v>0</v>
      </c>
      <c r="AA512" s="18" t="n">
        <f aca="false">J512*100</f>
        <v>0</v>
      </c>
      <c r="AB512" s="18" t="n">
        <f aca="false">K512*100</f>
        <v>0</v>
      </c>
      <c r="AC512" s="18" t="n">
        <f aca="false">T512*1000</f>
        <v>0</v>
      </c>
    </row>
    <row r="513" customFormat="false" ht="12.75" hidden="false" customHeight="false" outlineLevel="0" collapsed="false">
      <c r="T513" s="16"/>
      <c r="U513" s="16"/>
      <c r="X513" s="18" t="n">
        <f aca="false">G513*100</f>
        <v>0</v>
      </c>
      <c r="Y513" s="18" t="n">
        <f aca="false">H513*100</f>
        <v>0</v>
      </c>
      <c r="Z513" s="18" t="n">
        <f aca="false">I513*100</f>
        <v>0</v>
      </c>
      <c r="AA513" s="18" t="n">
        <f aca="false">J513*100</f>
        <v>0</v>
      </c>
      <c r="AB513" s="18" t="n">
        <f aca="false">K513*100</f>
        <v>0</v>
      </c>
      <c r="AC513" s="18" t="n">
        <f aca="false">T513*1000</f>
        <v>0</v>
      </c>
    </row>
    <row r="514" customFormat="false" ht="12.75" hidden="false" customHeight="false" outlineLevel="0" collapsed="false">
      <c r="T514" s="16"/>
      <c r="U514" s="16"/>
      <c r="X514" s="18" t="n">
        <f aca="false">G514*100</f>
        <v>0</v>
      </c>
      <c r="Y514" s="18" t="n">
        <f aca="false">H514*100</f>
        <v>0</v>
      </c>
      <c r="Z514" s="18" t="n">
        <f aca="false">I514*100</f>
        <v>0</v>
      </c>
      <c r="AA514" s="18" t="n">
        <f aca="false">J514*100</f>
        <v>0</v>
      </c>
      <c r="AB514" s="18" t="n">
        <f aca="false">K514*100</f>
        <v>0</v>
      </c>
      <c r="AC514" s="18" t="n">
        <f aca="false">T514*1000</f>
        <v>0</v>
      </c>
    </row>
    <row r="515" customFormat="false" ht="12.75" hidden="false" customHeight="false" outlineLevel="0" collapsed="false">
      <c r="T515" s="16"/>
      <c r="U515" s="16"/>
      <c r="X515" s="18" t="n">
        <f aca="false">G515*100</f>
        <v>0</v>
      </c>
      <c r="Y515" s="18" t="n">
        <f aca="false">H515*100</f>
        <v>0</v>
      </c>
      <c r="Z515" s="18" t="n">
        <f aca="false">I515*100</f>
        <v>0</v>
      </c>
      <c r="AA515" s="18" t="n">
        <f aca="false">J515*100</f>
        <v>0</v>
      </c>
      <c r="AB515" s="18" t="n">
        <f aca="false">K515*100</f>
        <v>0</v>
      </c>
      <c r="AC515" s="18" t="n">
        <f aca="false">T515*1000</f>
        <v>0</v>
      </c>
    </row>
    <row r="516" customFormat="false" ht="12.75" hidden="false" customHeight="false" outlineLevel="0" collapsed="false">
      <c r="T516" s="16"/>
      <c r="U516" s="16"/>
      <c r="X516" s="18" t="n">
        <f aca="false">G516*100</f>
        <v>0</v>
      </c>
      <c r="Y516" s="18" t="n">
        <f aca="false">H516*100</f>
        <v>0</v>
      </c>
      <c r="Z516" s="18" t="n">
        <f aca="false">I516*100</f>
        <v>0</v>
      </c>
      <c r="AA516" s="18" t="n">
        <f aca="false">J516*100</f>
        <v>0</v>
      </c>
      <c r="AB516" s="18" t="n">
        <f aca="false">K516*100</f>
        <v>0</v>
      </c>
      <c r="AC516" s="18" t="n">
        <f aca="false">T516*1000</f>
        <v>0</v>
      </c>
    </row>
    <row r="517" customFormat="false" ht="12.75" hidden="false" customHeight="false" outlineLevel="0" collapsed="false">
      <c r="T517" s="16"/>
      <c r="U517" s="16"/>
      <c r="X517" s="18" t="n">
        <f aca="false">G517*100</f>
        <v>0</v>
      </c>
      <c r="Y517" s="18" t="n">
        <f aca="false">H517*100</f>
        <v>0</v>
      </c>
      <c r="Z517" s="18" t="n">
        <f aca="false">I517*100</f>
        <v>0</v>
      </c>
      <c r="AA517" s="18" t="n">
        <f aca="false">J517*100</f>
        <v>0</v>
      </c>
      <c r="AB517" s="18" t="n">
        <f aca="false">K517*100</f>
        <v>0</v>
      </c>
      <c r="AC517" s="18" t="n">
        <f aca="false">T517*1000</f>
        <v>0</v>
      </c>
    </row>
    <row r="518" customFormat="false" ht="12.75" hidden="false" customHeight="false" outlineLevel="0" collapsed="false">
      <c r="T518" s="16"/>
      <c r="U518" s="16"/>
      <c r="X518" s="18" t="n">
        <f aca="false">G518*100</f>
        <v>0</v>
      </c>
      <c r="Y518" s="18" t="n">
        <f aca="false">H518*100</f>
        <v>0</v>
      </c>
      <c r="Z518" s="18" t="n">
        <f aca="false">I518*100</f>
        <v>0</v>
      </c>
      <c r="AA518" s="18" t="n">
        <f aca="false">J518*100</f>
        <v>0</v>
      </c>
      <c r="AB518" s="18" t="n">
        <f aca="false">K518*100</f>
        <v>0</v>
      </c>
      <c r="AC518" s="18" t="n">
        <f aca="false">T518*1000</f>
        <v>0</v>
      </c>
    </row>
    <row r="519" customFormat="false" ht="12.75" hidden="false" customHeight="false" outlineLevel="0" collapsed="false">
      <c r="T519" s="16"/>
      <c r="U519" s="16"/>
      <c r="X519" s="18" t="n">
        <f aca="false">G519*100</f>
        <v>0</v>
      </c>
      <c r="Y519" s="18" t="n">
        <f aca="false">H519*100</f>
        <v>0</v>
      </c>
      <c r="Z519" s="18" t="n">
        <f aca="false">I519*100</f>
        <v>0</v>
      </c>
      <c r="AA519" s="18" t="n">
        <f aca="false">J519*100</f>
        <v>0</v>
      </c>
      <c r="AB519" s="18" t="n">
        <f aca="false">K519*100</f>
        <v>0</v>
      </c>
      <c r="AC519" s="18" t="n">
        <f aca="false">T519*1000</f>
        <v>0</v>
      </c>
    </row>
    <row r="520" customFormat="false" ht="12.75" hidden="false" customHeight="false" outlineLevel="0" collapsed="false">
      <c r="T520" s="16"/>
      <c r="U520" s="16"/>
      <c r="X520" s="18" t="n">
        <f aca="false">G520*100</f>
        <v>0</v>
      </c>
      <c r="Y520" s="18" t="n">
        <f aca="false">H520*100</f>
        <v>0</v>
      </c>
      <c r="Z520" s="18" t="n">
        <f aca="false">I520*100</f>
        <v>0</v>
      </c>
      <c r="AA520" s="18" t="n">
        <f aca="false">J520*100</f>
        <v>0</v>
      </c>
      <c r="AB520" s="18" t="n">
        <f aca="false">K520*100</f>
        <v>0</v>
      </c>
      <c r="AC520" s="18" t="n">
        <f aca="false">T520*1000</f>
        <v>0</v>
      </c>
    </row>
    <row r="521" customFormat="false" ht="12.75" hidden="false" customHeight="false" outlineLevel="0" collapsed="false">
      <c r="T521" s="16"/>
      <c r="U521" s="16"/>
      <c r="X521" s="18" t="n">
        <f aca="false">G521*100</f>
        <v>0</v>
      </c>
      <c r="Y521" s="18" t="n">
        <f aca="false">H521*100</f>
        <v>0</v>
      </c>
      <c r="Z521" s="18" t="n">
        <f aca="false">I521*100</f>
        <v>0</v>
      </c>
      <c r="AA521" s="18" t="n">
        <f aca="false">J521*100</f>
        <v>0</v>
      </c>
      <c r="AB521" s="18" t="n">
        <f aca="false">K521*100</f>
        <v>0</v>
      </c>
      <c r="AC521" s="18" t="n">
        <f aca="false">T521*1000</f>
        <v>0</v>
      </c>
    </row>
    <row r="522" customFormat="false" ht="12.75" hidden="false" customHeight="false" outlineLevel="0" collapsed="false">
      <c r="T522" s="16"/>
      <c r="U522" s="16"/>
      <c r="X522" s="18" t="n">
        <f aca="false">G522*100</f>
        <v>0</v>
      </c>
      <c r="Y522" s="18" t="n">
        <f aca="false">H522*100</f>
        <v>0</v>
      </c>
      <c r="Z522" s="18" t="n">
        <f aca="false">I522*100</f>
        <v>0</v>
      </c>
      <c r="AA522" s="18" t="n">
        <f aca="false">J522*100</f>
        <v>0</v>
      </c>
      <c r="AB522" s="18" t="n">
        <f aca="false">K522*100</f>
        <v>0</v>
      </c>
      <c r="AC522" s="18" t="n">
        <f aca="false">T522*1000</f>
        <v>0</v>
      </c>
    </row>
    <row r="523" customFormat="false" ht="12.75" hidden="false" customHeight="false" outlineLevel="0" collapsed="false">
      <c r="T523" s="16"/>
      <c r="U523" s="16"/>
      <c r="X523" s="18" t="n">
        <f aca="false">G523*100</f>
        <v>0</v>
      </c>
      <c r="Y523" s="18" t="n">
        <f aca="false">H523*100</f>
        <v>0</v>
      </c>
      <c r="Z523" s="18" t="n">
        <f aca="false">I523*100</f>
        <v>0</v>
      </c>
      <c r="AA523" s="18" t="n">
        <f aca="false">J523*100</f>
        <v>0</v>
      </c>
      <c r="AB523" s="18" t="n">
        <f aca="false">K523*100</f>
        <v>0</v>
      </c>
      <c r="AC523" s="18" t="n">
        <f aca="false">T523*1000</f>
        <v>0</v>
      </c>
    </row>
    <row r="524" customFormat="false" ht="12.75" hidden="false" customHeight="false" outlineLevel="0" collapsed="false">
      <c r="T524" s="16"/>
      <c r="U524" s="16"/>
      <c r="X524" s="18" t="n">
        <f aca="false">G524*100</f>
        <v>0</v>
      </c>
      <c r="Y524" s="18" t="n">
        <f aca="false">H524*100</f>
        <v>0</v>
      </c>
      <c r="Z524" s="18" t="n">
        <f aca="false">I524*100</f>
        <v>0</v>
      </c>
      <c r="AA524" s="18" t="n">
        <f aca="false">J524*100</f>
        <v>0</v>
      </c>
      <c r="AB524" s="18" t="n">
        <f aca="false">K524*100</f>
        <v>0</v>
      </c>
      <c r="AC524" s="18" t="n">
        <f aca="false">T524*1000</f>
        <v>0</v>
      </c>
    </row>
    <row r="525" customFormat="false" ht="12.75" hidden="false" customHeight="false" outlineLevel="0" collapsed="false">
      <c r="T525" s="16"/>
      <c r="U525" s="16"/>
      <c r="X525" s="18" t="n">
        <f aca="false">G525*100</f>
        <v>0</v>
      </c>
      <c r="Y525" s="18" t="n">
        <f aca="false">H525*100</f>
        <v>0</v>
      </c>
      <c r="Z525" s="18" t="n">
        <f aca="false">I525*100</f>
        <v>0</v>
      </c>
      <c r="AA525" s="18" t="n">
        <f aca="false">J525*100</f>
        <v>0</v>
      </c>
      <c r="AB525" s="18" t="n">
        <f aca="false">K525*100</f>
        <v>0</v>
      </c>
      <c r="AC525" s="18" t="n">
        <f aca="false">T525*1000</f>
        <v>0</v>
      </c>
    </row>
    <row r="526" customFormat="false" ht="12.75" hidden="false" customHeight="false" outlineLevel="0" collapsed="false">
      <c r="T526" s="16"/>
      <c r="U526" s="16"/>
      <c r="X526" s="18" t="n">
        <f aca="false">G526*100</f>
        <v>0</v>
      </c>
      <c r="Y526" s="18" t="n">
        <f aca="false">H526*100</f>
        <v>0</v>
      </c>
      <c r="Z526" s="18" t="n">
        <f aca="false">I526*100</f>
        <v>0</v>
      </c>
      <c r="AA526" s="18" t="n">
        <f aca="false">J526*100</f>
        <v>0</v>
      </c>
      <c r="AB526" s="18" t="n">
        <f aca="false">K526*100</f>
        <v>0</v>
      </c>
      <c r="AC526" s="18" t="n">
        <f aca="false">T526*1000</f>
        <v>0</v>
      </c>
    </row>
    <row r="527" customFormat="false" ht="12.75" hidden="false" customHeight="false" outlineLevel="0" collapsed="false">
      <c r="T527" s="16"/>
      <c r="U527" s="16"/>
      <c r="X527" s="18" t="n">
        <f aca="false">G527*100</f>
        <v>0</v>
      </c>
      <c r="Y527" s="18" t="n">
        <f aca="false">H527*100</f>
        <v>0</v>
      </c>
      <c r="Z527" s="18" t="n">
        <f aca="false">I527*100</f>
        <v>0</v>
      </c>
      <c r="AA527" s="18" t="n">
        <f aca="false">J527*100</f>
        <v>0</v>
      </c>
      <c r="AB527" s="18" t="n">
        <f aca="false">K527*100</f>
        <v>0</v>
      </c>
      <c r="AC527" s="18" t="n">
        <f aca="false">T527*1000</f>
        <v>0</v>
      </c>
    </row>
    <row r="528" customFormat="false" ht="12.75" hidden="false" customHeight="false" outlineLevel="0" collapsed="false">
      <c r="T528" s="16"/>
      <c r="U528" s="16"/>
      <c r="X528" s="18" t="n">
        <f aca="false">G528*100</f>
        <v>0</v>
      </c>
      <c r="Y528" s="18" t="n">
        <f aca="false">H528*100</f>
        <v>0</v>
      </c>
      <c r="Z528" s="18" t="n">
        <f aca="false">I528*100</f>
        <v>0</v>
      </c>
      <c r="AA528" s="18" t="n">
        <f aca="false">J528*100</f>
        <v>0</v>
      </c>
      <c r="AB528" s="18" t="n">
        <f aca="false">K528*100</f>
        <v>0</v>
      </c>
      <c r="AC528" s="18" t="n">
        <f aca="false">T528*1000</f>
        <v>0</v>
      </c>
    </row>
    <row r="529" customFormat="false" ht="12.75" hidden="false" customHeight="false" outlineLevel="0" collapsed="false">
      <c r="T529" s="16"/>
      <c r="U529" s="16"/>
      <c r="X529" s="18" t="n">
        <f aca="false">G529*100</f>
        <v>0</v>
      </c>
      <c r="Y529" s="18" t="n">
        <f aca="false">H529*100</f>
        <v>0</v>
      </c>
      <c r="Z529" s="18" t="n">
        <f aca="false">I529*100</f>
        <v>0</v>
      </c>
      <c r="AA529" s="18" t="n">
        <f aca="false">J529*100</f>
        <v>0</v>
      </c>
      <c r="AB529" s="18" t="n">
        <f aca="false">K529*100</f>
        <v>0</v>
      </c>
      <c r="AC529" s="18" t="n">
        <f aca="false">T529*1000</f>
        <v>0</v>
      </c>
    </row>
    <row r="530" customFormat="false" ht="12.75" hidden="false" customHeight="false" outlineLevel="0" collapsed="false">
      <c r="T530" s="16"/>
      <c r="U530" s="16"/>
      <c r="X530" s="18" t="n">
        <f aca="false">G530*100</f>
        <v>0</v>
      </c>
      <c r="Y530" s="18" t="n">
        <f aca="false">H530*100</f>
        <v>0</v>
      </c>
      <c r="Z530" s="18" t="n">
        <f aca="false">I530*100</f>
        <v>0</v>
      </c>
      <c r="AA530" s="18" t="n">
        <f aca="false">J530*100</f>
        <v>0</v>
      </c>
      <c r="AB530" s="18" t="n">
        <f aca="false">K530*100</f>
        <v>0</v>
      </c>
      <c r="AC530" s="18" t="n">
        <f aca="false">T530*1000</f>
        <v>0</v>
      </c>
    </row>
    <row r="531" customFormat="false" ht="12.75" hidden="false" customHeight="false" outlineLevel="0" collapsed="false">
      <c r="T531" s="16"/>
      <c r="U531" s="16"/>
      <c r="X531" s="18" t="n">
        <f aca="false">G531*100</f>
        <v>0</v>
      </c>
      <c r="Y531" s="18" t="n">
        <f aca="false">H531*100</f>
        <v>0</v>
      </c>
      <c r="Z531" s="18" t="n">
        <f aca="false">I531*100</f>
        <v>0</v>
      </c>
      <c r="AA531" s="18" t="n">
        <f aca="false">J531*100</f>
        <v>0</v>
      </c>
      <c r="AB531" s="18" t="n">
        <f aca="false">K531*100</f>
        <v>0</v>
      </c>
      <c r="AC531" s="18" t="n">
        <f aca="false">T531*1000</f>
        <v>0</v>
      </c>
    </row>
    <row r="532" customFormat="false" ht="12.75" hidden="false" customHeight="false" outlineLevel="0" collapsed="false">
      <c r="T532" s="16"/>
      <c r="U532" s="16"/>
      <c r="X532" s="18" t="n">
        <f aca="false">G532*100</f>
        <v>0</v>
      </c>
      <c r="Y532" s="18" t="n">
        <f aca="false">H532*100</f>
        <v>0</v>
      </c>
      <c r="Z532" s="18" t="n">
        <f aca="false">I532*100</f>
        <v>0</v>
      </c>
      <c r="AA532" s="18" t="n">
        <f aca="false">J532*100</f>
        <v>0</v>
      </c>
      <c r="AB532" s="18" t="n">
        <f aca="false">K532*100</f>
        <v>0</v>
      </c>
      <c r="AC532" s="18" t="n">
        <f aca="false">T532*1000</f>
        <v>0</v>
      </c>
    </row>
    <row r="533" customFormat="false" ht="12.75" hidden="false" customHeight="false" outlineLevel="0" collapsed="false">
      <c r="T533" s="16"/>
      <c r="U533" s="16"/>
      <c r="X533" s="18" t="n">
        <f aca="false">G533*100</f>
        <v>0</v>
      </c>
      <c r="Y533" s="18" t="n">
        <f aca="false">H533*100</f>
        <v>0</v>
      </c>
      <c r="Z533" s="18" t="n">
        <f aca="false">I533*100</f>
        <v>0</v>
      </c>
      <c r="AA533" s="18" t="n">
        <f aca="false">J533*100</f>
        <v>0</v>
      </c>
      <c r="AB533" s="18" t="n">
        <f aca="false">K533*100</f>
        <v>0</v>
      </c>
      <c r="AC533" s="18" t="n">
        <f aca="false">T533*1000</f>
        <v>0</v>
      </c>
    </row>
    <row r="534" customFormat="false" ht="12.75" hidden="false" customHeight="false" outlineLevel="0" collapsed="false">
      <c r="T534" s="16"/>
      <c r="U534" s="16"/>
      <c r="X534" s="18" t="n">
        <f aca="false">G534*100</f>
        <v>0</v>
      </c>
      <c r="Y534" s="18" t="n">
        <f aca="false">H534*100</f>
        <v>0</v>
      </c>
      <c r="Z534" s="18" t="n">
        <f aca="false">I534*100</f>
        <v>0</v>
      </c>
      <c r="AA534" s="18" t="n">
        <f aca="false">J534*100</f>
        <v>0</v>
      </c>
      <c r="AB534" s="18" t="n">
        <f aca="false">K534*100</f>
        <v>0</v>
      </c>
      <c r="AC534" s="18" t="n">
        <f aca="false">T534*1000</f>
        <v>0</v>
      </c>
    </row>
    <row r="535" customFormat="false" ht="12.75" hidden="false" customHeight="false" outlineLevel="0" collapsed="false">
      <c r="T535" s="16"/>
      <c r="U535" s="16"/>
      <c r="X535" s="18" t="n">
        <f aca="false">G535*100</f>
        <v>0</v>
      </c>
      <c r="Y535" s="18" t="n">
        <f aca="false">H535*100</f>
        <v>0</v>
      </c>
      <c r="Z535" s="18" t="n">
        <f aca="false">I535*100</f>
        <v>0</v>
      </c>
      <c r="AA535" s="18" t="n">
        <f aca="false">J535*100</f>
        <v>0</v>
      </c>
      <c r="AB535" s="18" t="n">
        <f aca="false">K535*100</f>
        <v>0</v>
      </c>
      <c r="AC535" s="18" t="n">
        <f aca="false">T535*1000</f>
        <v>0</v>
      </c>
    </row>
    <row r="536" customFormat="false" ht="12.75" hidden="false" customHeight="false" outlineLevel="0" collapsed="false">
      <c r="T536" s="16"/>
      <c r="U536" s="16"/>
      <c r="X536" s="18" t="n">
        <f aca="false">G536*100</f>
        <v>0</v>
      </c>
      <c r="Y536" s="18" t="n">
        <f aca="false">H536*100</f>
        <v>0</v>
      </c>
      <c r="Z536" s="18" t="n">
        <f aca="false">I536*100</f>
        <v>0</v>
      </c>
      <c r="AA536" s="18" t="n">
        <f aca="false">J536*100</f>
        <v>0</v>
      </c>
      <c r="AB536" s="18" t="n">
        <f aca="false">K536*100</f>
        <v>0</v>
      </c>
      <c r="AC536" s="18" t="n">
        <f aca="false">T536*1000</f>
        <v>0</v>
      </c>
    </row>
    <row r="537" customFormat="false" ht="12.75" hidden="false" customHeight="false" outlineLevel="0" collapsed="false">
      <c r="T537" s="16"/>
      <c r="U537" s="16"/>
      <c r="X537" s="18" t="n">
        <f aca="false">G537*100</f>
        <v>0</v>
      </c>
      <c r="Y537" s="18" t="n">
        <f aca="false">H537*100</f>
        <v>0</v>
      </c>
      <c r="Z537" s="18" t="n">
        <f aca="false">I537*100</f>
        <v>0</v>
      </c>
      <c r="AA537" s="18" t="n">
        <f aca="false">J537*100</f>
        <v>0</v>
      </c>
      <c r="AB537" s="18" t="n">
        <f aca="false">K537*100</f>
        <v>0</v>
      </c>
      <c r="AC537" s="18" t="n">
        <f aca="false">T537*1000</f>
        <v>0</v>
      </c>
    </row>
    <row r="538" customFormat="false" ht="12.75" hidden="false" customHeight="false" outlineLevel="0" collapsed="false">
      <c r="T538" s="16"/>
      <c r="U538" s="16"/>
      <c r="X538" s="18" t="n">
        <f aca="false">G538*100</f>
        <v>0</v>
      </c>
      <c r="Y538" s="18" t="n">
        <f aca="false">H538*100</f>
        <v>0</v>
      </c>
      <c r="Z538" s="18" t="n">
        <f aca="false">I538*100</f>
        <v>0</v>
      </c>
      <c r="AA538" s="18" t="n">
        <f aca="false">J538*100</f>
        <v>0</v>
      </c>
      <c r="AB538" s="18" t="n">
        <f aca="false">K538*100</f>
        <v>0</v>
      </c>
      <c r="AC538" s="18" t="n">
        <f aca="false">T538*1000</f>
        <v>0</v>
      </c>
    </row>
    <row r="539" customFormat="false" ht="12.75" hidden="false" customHeight="false" outlineLevel="0" collapsed="false">
      <c r="T539" s="16"/>
      <c r="U539" s="16"/>
      <c r="X539" s="18" t="n">
        <f aca="false">G539*100</f>
        <v>0</v>
      </c>
      <c r="Y539" s="18" t="n">
        <f aca="false">H539*100</f>
        <v>0</v>
      </c>
      <c r="Z539" s="18" t="n">
        <f aca="false">I539*100</f>
        <v>0</v>
      </c>
      <c r="AA539" s="18" t="n">
        <f aca="false">J539*100</f>
        <v>0</v>
      </c>
      <c r="AB539" s="18" t="n">
        <f aca="false">K539*100</f>
        <v>0</v>
      </c>
      <c r="AC539" s="18" t="n">
        <f aca="false">T539*1000</f>
        <v>0</v>
      </c>
    </row>
    <row r="540" customFormat="false" ht="12.75" hidden="false" customHeight="false" outlineLevel="0" collapsed="false">
      <c r="T540" s="16"/>
      <c r="U540" s="16"/>
      <c r="X540" s="18" t="n">
        <f aca="false">G540*100</f>
        <v>0</v>
      </c>
      <c r="Y540" s="18" t="n">
        <f aca="false">H540*100</f>
        <v>0</v>
      </c>
      <c r="Z540" s="18" t="n">
        <f aca="false">I540*100</f>
        <v>0</v>
      </c>
      <c r="AA540" s="18" t="n">
        <f aca="false">J540*100</f>
        <v>0</v>
      </c>
      <c r="AB540" s="18" t="n">
        <f aca="false">K540*100</f>
        <v>0</v>
      </c>
      <c r="AC540" s="18" t="n">
        <f aca="false">T540*1000</f>
        <v>0</v>
      </c>
    </row>
    <row r="541" customFormat="false" ht="12.75" hidden="false" customHeight="false" outlineLevel="0" collapsed="false">
      <c r="T541" s="16"/>
      <c r="U541" s="16"/>
      <c r="X541" s="18" t="n">
        <f aca="false">G541*100</f>
        <v>0</v>
      </c>
      <c r="Y541" s="18" t="n">
        <f aca="false">H541*100</f>
        <v>0</v>
      </c>
      <c r="Z541" s="18" t="n">
        <f aca="false">I541*100</f>
        <v>0</v>
      </c>
      <c r="AA541" s="18" t="n">
        <f aca="false">J541*100</f>
        <v>0</v>
      </c>
      <c r="AB541" s="18" t="n">
        <f aca="false">K541*100</f>
        <v>0</v>
      </c>
      <c r="AC541" s="18" t="n">
        <f aca="false">T541*1000</f>
        <v>0</v>
      </c>
    </row>
    <row r="542" customFormat="false" ht="12.75" hidden="false" customHeight="false" outlineLevel="0" collapsed="false">
      <c r="T542" s="16"/>
      <c r="U542" s="16"/>
      <c r="X542" s="18" t="n">
        <f aca="false">G542*100</f>
        <v>0</v>
      </c>
      <c r="Y542" s="18" t="n">
        <f aca="false">H542*100</f>
        <v>0</v>
      </c>
      <c r="Z542" s="18" t="n">
        <f aca="false">I542*100</f>
        <v>0</v>
      </c>
      <c r="AA542" s="18" t="n">
        <f aca="false">J542*100</f>
        <v>0</v>
      </c>
      <c r="AB542" s="18" t="n">
        <f aca="false">K542*100</f>
        <v>0</v>
      </c>
      <c r="AC542" s="18" t="n">
        <f aca="false">T542*1000</f>
        <v>0</v>
      </c>
    </row>
    <row r="543" customFormat="false" ht="12.75" hidden="false" customHeight="false" outlineLevel="0" collapsed="false">
      <c r="T543" s="16"/>
      <c r="U543" s="16"/>
      <c r="X543" s="18" t="n">
        <f aca="false">G543*100</f>
        <v>0</v>
      </c>
      <c r="Y543" s="18" t="n">
        <f aca="false">H543*100</f>
        <v>0</v>
      </c>
      <c r="Z543" s="18" t="n">
        <f aca="false">I543*100</f>
        <v>0</v>
      </c>
      <c r="AA543" s="18" t="n">
        <f aca="false">J543*100</f>
        <v>0</v>
      </c>
      <c r="AB543" s="18" t="n">
        <f aca="false">K543*100</f>
        <v>0</v>
      </c>
      <c r="AC543" s="18" t="n">
        <f aca="false">T543*1000</f>
        <v>0</v>
      </c>
    </row>
    <row r="544" customFormat="false" ht="12.75" hidden="false" customHeight="false" outlineLevel="0" collapsed="false">
      <c r="T544" s="16"/>
      <c r="U544" s="16"/>
      <c r="X544" s="18" t="n">
        <f aca="false">G544*100</f>
        <v>0</v>
      </c>
      <c r="Y544" s="18" t="n">
        <f aca="false">H544*100</f>
        <v>0</v>
      </c>
      <c r="Z544" s="18" t="n">
        <f aca="false">I544*100</f>
        <v>0</v>
      </c>
      <c r="AA544" s="18" t="n">
        <f aca="false">J544*100</f>
        <v>0</v>
      </c>
      <c r="AB544" s="18" t="n">
        <f aca="false">K544*100</f>
        <v>0</v>
      </c>
      <c r="AC544" s="18" t="n">
        <f aca="false">T544*1000</f>
        <v>0</v>
      </c>
    </row>
    <row r="545" customFormat="false" ht="12.75" hidden="false" customHeight="false" outlineLevel="0" collapsed="false">
      <c r="T545" s="16"/>
      <c r="U545" s="16"/>
      <c r="X545" s="18" t="n">
        <f aca="false">G545*100</f>
        <v>0</v>
      </c>
      <c r="Y545" s="18" t="n">
        <f aca="false">H545*100</f>
        <v>0</v>
      </c>
      <c r="Z545" s="18" t="n">
        <f aca="false">I545*100</f>
        <v>0</v>
      </c>
      <c r="AA545" s="18" t="n">
        <f aca="false">J545*100</f>
        <v>0</v>
      </c>
      <c r="AB545" s="18" t="n">
        <f aca="false">K545*100</f>
        <v>0</v>
      </c>
      <c r="AC545" s="18" t="n">
        <f aca="false">T545*1000</f>
        <v>0</v>
      </c>
    </row>
    <row r="546" customFormat="false" ht="12.75" hidden="false" customHeight="false" outlineLevel="0" collapsed="false">
      <c r="T546" s="16"/>
      <c r="U546" s="16"/>
      <c r="X546" s="18" t="n">
        <f aca="false">G546*100</f>
        <v>0</v>
      </c>
      <c r="Y546" s="18" t="n">
        <f aca="false">H546*100</f>
        <v>0</v>
      </c>
      <c r="Z546" s="18" t="n">
        <f aca="false">I546*100</f>
        <v>0</v>
      </c>
      <c r="AA546" s="18" t="n">
        <f aca="false">J546*100</f>
        <v>0</v>
      </c>
      <c r="AB546" s="18" t="n">
        <f aca="false">K546*100</f>
        <v>0</v>
      </c>
      <c r="AC546" s="18" t="n">
        <f aca="false">T546*1000</f>
        <v>0</v>
      </c>
    </row>
    <row r="547" customFormat="false" ht="12.75" hidden="false" customHeight="false" outlineLevel="0" collapsed="false">
      <c r="T547" s="16"/>
      <c r="U547" s="16"/>
      <c r="X547" s="18" t="n">
        <f aca="false">G547*100</f>
        <v>0</v>
      </c>
      <c r="Y547" s="18" t="n">
        <f aca="false">H547*100</f>
        <v>0</v>
      </c>
      <c r="Z547" s="18" t="n">
        <f aca="false">I547*100</f>
        <v>0</v>
      </c>
      <c r="AA547" s="18" t="n">
        <f aca="false">J547*100</f>
        <v>0</v>
      </c>
      <c r="AB547" s="18" t="n">
        <f aca="false">K547*100</f>
        <v>0</v>
      </c>
      <c r="AC547" s="18" t="n">
        <f aca="false">T547*1000</f>
        <v>0</v>
      </c>
    </row>
    <row r="548" customFormat="false" ht="12.75" hidden="false" customHeight="false" outlineLevel="0" collapsed="false">
      <c r="T548" s="16"/>
      <c r="U548" s="16"/>
      <c r="X548" s="18" t="n">
        <f aca="false">G548*100</f>
        <v>0</v>
      </c>
      <c r="Y548" s="18" t="n">
        <f aca="false">H548*100</f>
        <v>0</v>
      </c>
      <c r="Z548" s="18" t="n">
        <f aca="false">I548*100</f>
        <v>0</v>
      </c>
      <c r="AA548" s="18" t="n">
        <f aca="false">J548*100</f>
        <v>0</v>
      </c>
      <c r="AB548" s="18" t="n">
        <f aca="false">K548*100</f>
        <v>0</v>
      </c>
      <c r="AC548" s="18" t="n">
        <f aca="false">T548*1000</f>
        <v>0</v>
      </c>
    </row>
    <row r="549" customFormat="false" ht="12.75" hidden="false" customHeight="false" outlineLevel="0" collapsed="false">
      <c r="T549" s="16"/>
      <c r="U549" s="16"/>
      <c r="X549" s="18" t="n">
        <f aca="false">G549*100</f>
        <v>0</v>
      </c>
      <c r="Y549" s="18" t="n">
        <f aca="false">H549*100</f>
        <v>0</v>
      </c>
      <c r="Z549" s="18" t="n">
        <f aca="false">I549*100</f>
        <v>0</v>
      </c>
      <c r="AA549" s="18" t="n">
        <f aca="false">J549*100</f>
        <v>0</v>
      </c>
      <c r="AB549" s="18" t="n">
        <f aca="false">K549*100</f>
        <v>0</v>
      </c>
      <c r="AC549" s="18" t="n">
        <f aca="false">T549*1000</f>
        <v>0</v>
      </c>
    </row>
    <row r="550" customFormat="false" ht="12.75" hidden="false" customHeight="false" outlineLevel="0" collapsed="false">
      <c r="T550" s="16"/>
      <c r="U550" s="16"/>
      <c r="X550" s="18" t="n">
        <f aca="false">G550*100</f>
        <v>0</v>
      </c>
      <c r="Y550" s="18" t="n">
        <f aca="false">H550*100</f>
        <v>0</v>
      </c>
      <c r="Z550" s="18" t="n">
        <f aca="false">I550*100</f>
        <v>0</v>
      </c>
      <c r="AA550" s="18" t="n">
        <f aca="false">J550*100</f>
        <v>0</v>
      </c>
      <c r="AB550" s="18" t="n">
        <f aca="false">K550*100</f>
        <v>0</v>
      </c>
      <c r="AC550" s="18" t="n">
        <f aca="false">T550*1000</f>
        <v>0</v>
      </c>
    </row>
    <row r="551" customFormat="false" ht="12.75" hidden="false" customHeight="false" outlineLevel="0" collapsed="false">
      <c r="T551" s="16"/>
      <c r="U551" s="16"/>
      <c r="X551" s="18" t="n">
        <f aca="false">G551*100</f>
        <v>0</v>
      </c>
      <c r="Y551" s="18" t="n">
        <f aca="false">H551*100</f>
        <v>0</v>
      </c>
      <c r="Z551" s="18" t="n">
        <f aca="false">I551*100</f>
        <v>0</v>
      </c>
      <c r="AA551" s="18" t="n">
        <f aca="false">J551*100</f>
        <v>0</v>
      </c>
      <c r="AB551" s="18" t="n">
        <f aca="false">K551*100</f>
        <v>0</v>
      </c>
      <c r="AC551" s="18" t="n">
        <f aca="false">T551*1000</f>
        <v>0</v>
      </c>
    </row>
    <row r="552" customFormat="false" ht="12.75" hidden="false" customHeight="false" outlineLevel="0" collapsed="false">
      <c r="T552" s="16"/>
      <c r="U552" s="16"/>
      <c r="X552" s="18" t="n">
        <f aca="false">G552*100</f>
        <v>0</v>
      </c>
      <c r="Y552" s="18" t="n">
        <f aca="false">H552*100</f>
        <v>0</v>
      </c>
      <c r="Z552" s="18" t="n">
        <f aca="false">I552*100</f>
        <v>0</v>
      </c>
      <c r="AA552" s="18" t="n">
        <f aca="false">J552*100</f>
        <v>0</v>
      </c>
      <c r="AB552" s="18" t="n">
        <f aca="false">K552*100</f>
        <v>0</v>
      </c>
      <c r="AC552" s="18" t="n">
        <f aca="false">T552*1000</f>
        <v>0</v>
      </c>
    </row>
    <row r="553" customFormat="false" ht="12.75" hidden="false" customHeight="false" outlineLevel="0" collapsed="false">
      <c r="T553" s="16"/>
      <c r="U553" s="16"/>
      <c r="X553" s="18" t="n">
        <f aca="false">G553*100</f>
        <v>0</v>
      </c>
      <c r="Y553" s="18" t="n">
        <f aca="false">H553*100</f>
        <v>0</v>
      </c>
      <c r="Z553" s="18" t="n">
        <f aca="false">I553*100</f>
        <v>0</v>
      </c>
      <c r="AA553" s="18" t="n">
        <f aca="false">J553*100</f>
        <v>0</v>
      </c>
      <c r="AB553" s="18" t="n">
        <f aca="false">K553*100</f>
        <v>0</v>
      </c>
      <c r="AC553" s="18" t="n">
        <f aca="false">T553*1000</f>
        <v>0</v>
      </c>
    </row>
    <row r="554" customFormat="false" ht="12.75" hidden="false" customHeight="false" outlineLevel="0" collapsed="false">
      <c r="T554" s="16"/>
      <c r="U554" s="16"/>
      <c r="X554" s="18" t="n">
        <f aca="false">G554*100</f>
        <v>0</v>
      </c>
      <c r="Y554" s="18" t="n">
        <f aca="false">H554*100</f>
        <v>0</v>
      </c>
      <c r="Z554" s="18" t="n">
        <f aca="false">I554*100</f>
        <v>0</v>
      </c>
      <c r="AA554" s="18" t="n">
        <f aca="false">J554*100</f>
        <v>0</v>
      </c>
      <c r="AB554" s="18" t="n">
        <f aca="false">K554*100</f>
        <v>0</v>
      </c>
      <c r="AC554" s="18" t="n">
        <f aca="false">T554*1000</f>
        <v>0</v>
      </c>
    </row>
    <row r="555" customFormat="false" ht="12.75" hidden="false" customHeight="false" outlineLevel="0" collapsed="false">
      <c r="T555" s="16"/>
      <c r="U555" s="16"/>
      <c r="X555" s="18" t="n">
        <f aca="false">G555*100</f>
        <v>0</v>
      </c>
      <c r="Y555" s="18" t="n">
        <f aca="false">H555*100</f>
        <v>0</v>
      </c>
      <c r="Z555" s="18" t="n">
        <f aca="false">I555*100</f>
        <v>0</v>
      </c>
      <c r="AA555" s="18" t="n">
        <f aca="false">J555*100</f>
        <v>0</v>
      </c>
      <c r="AB555" s="18" t="n">
        <f aca="false">K555*100</f>
        <v>0</v>
      </c>
      <c r="AC555" s="18" t="n">
        <f aca="false">T555*1000</f>
        <v>0</v>
      </c>
    </row>
    <row r="556" customFormat="false" ht="12.75" hidden="false" customHeight="false" outlineLevel="0" collapsed="false">
      <c r="T556" s="16"/>
      <c r="U556" s="16"/>
      <c r="X556" s="18" t="n">
        <f aca="false">G556*100</f>
        <v>0</v>
      </c>
      <c r="Y556" s="18" t="n">
        <f aca="false">H556*100</f>
        <v>0</v>
      </c>
      <c r="Z556" s="18" t="n">
        <f aca="false">I556*100</f>
        <v>0</v>
      </c>
      <c r="AA556" s="18" t="n">
        <f aca="false">J556*100</f>
        <v>0</v>
      </c>
      <c r="AB556" s="18" t="n">
        <f aca="false">K556*100</f>
        <v>0</v>
      </c>
      <c r="AC556" s="18" t="n">
        <f aca="false">T556*1000</f>
        <v>0</v>
      </c>
    </row>
    <row r="557" customFormat="false" ht="12.75" hidden="false" customHeight="false" outlineLevel="0" collapsed="false">
      <c r="T557" s="16"/>
      <c r="U557" s="16"/>
      <c r="X557" s="18" t="n">
        <f aca="false">G557*100</f>
        <v>0</v>
      </c>
      <c r="Y557" s="18" t="n">
        <f aca="false">H557*100</f>
        <v>0</v>
      </c>
      <c r="Z557" s="18" t="n">
        <f aca="false">I557*100</f>
        <v>0</v>
      </c>
      <c r="AA557" s="18" t="n">
        <f aca="false">J557*100</f>
        <v>0</v>
      </c>
      <c r="AB557" s="18" t="n">
        <f aca="false">K557*100</f>
        <v>0</v>
      </c>
      <c r="AC557" s="18" t="n">
        <f aca="false">T557*1000</f>
        <v>0</v>
      </c>
    </row>
    <row r="558" customFormat="false" ht="12.75" hidden="false" customHeight="false" outlineLevel="0" collapsed="false">
      <c r="T558" s="16"/>
      <c r="U558" s="16"/>
      <c r="X558" s="18" t="n">
        <f aca="false">G558*100</f>
        <v>0</v>
      </c>
      <c r="Y558" s="18" t="n">
        <f aca="false">H558*100</f>
        <v>0</v>
      </c>
      <c r="Z558" s="18" t="n">
        <f aca="false">I558*100</f>
        <v>0</v>
      </c>
      <c r="AA558" s="18" t="n">
        <f aca="false">J558*100</f>
        <v>0</v>
      </c>
      <c r="AB558" s="18" t="n">
        <f aca="false">K558*100</f>
        <v>0</v>
      </c>
      <c r="AC558" s="18" t="n">
        <f aca="false">T558*1000</f>
        <v>0</v>
      </c>
    </row>
    <row r="559" customFormat="false" ht="12.75" hidden="false" customHeight="false" outlineLevel="0" collapsed="false">
      <c r="T559" s="16"/>
      <c r="U559" s="16"/>
      <c r="X559" s="18" t="n">
        <f aca="false">G559*100</f>
        <v>0</v>
      </c>
      <c r="Y559" s="18" t="n">
        <f aca="false">H559*100</f>
        <v>0</v>
      </c>
      <c r="Z559" s="18" t="n">
        <f aca="false">I559*100</f>
        <v>0</v>
      </c>
      <c r="AA559" s="18" t="n">
        <f aca="false">J559*100</f>
        <v>0</v>
      </c>
      <c r="AB559" s="18" t="n">
        <f aca="false">K559*100</f>
        <v>0</v>
      </c>
      <c r="AC559" s="18" t="n">
        <f aca="false">T559*1000</f>
        <v>0</v>
      </c>
    </row>
    <row r="560" customFormat="false" ht="12.75" hidden="false" customHeight="false" outlineLevel="0" collapsed="false">
      <c r="T560" s="16"/>
      <c r="U560" s="16"/>
      <c r="X560" s="18" t="n">
        <f aca="false">G560*100</f>
        <v>0</v>
      </c>
      <c r="Y560" s="18" t="n">
        <f aca="false">H560*100</f>
        <v>0</v>
      </c>
      <c r="Z560" s="18" t="n">
        <f aca="false">I560*100</f>
        <v>0</v>
      </c>
      <c r="AA560" s="18" t="n">
        <f aca="false">J560*100</f>
        <v>0</v>
      </c>
      <c r="AB560" s="18" t="n">
        <f aca="false">K560*100</f>
        <v>0</v>
      </c>
      <c r="AC560" s="18" t="n">
        <f aca="false">T560*1000</f>
        <v>0</v>
      </c>
    </row>
    <row r="561" customFormat="false" ht="12.75" hidden="false" customHeight="false" outlineLevel="0" collapsed="false">
      <c r="T561" s="16"/>
      <c r="U561" s="16"/>
      <c r="X561" s="18" t="n">
        <f aca="false">G561*100</f>
        <v>0</v>
      </c>
      <c r="Y561" s="18" t="n">
        <f aca="false">H561*100</f>
        <v>0</v>
      </c>
      <c r="Z561" s="18" t="n">
        <f aca="false">I561*100</f>
        <v>0</v>
      </c>
      <c r="AA561" s="18" t="n">
        <f aca="false">J561*100</f>
        <v>0</v>
      </c>
      <c r="AB561" s="18" t="n">
        <f aca="false">K561*100</f>
        <v>0</v>
      </c>
      <c r="AC561" s="18" t="n">
        <f aca="false">T561*1000</f>
        <v>0</v>
      </c>
    </row>
    <row r="562" customFormat="false" ht="12.75" hidden="false" customHeight="false" outlineLevel="0" collapsed="false">
      <c r="T562" s="16"/>
      <c r="U562" s="16"/>
      <c r="X562" s="18" t="n">
        <f aca="false">G562*100</f>
        <v>0</v>
      </c>
      <c r="Y562" s="18" t="n">
        <f aca="false">H562*100</f>
        <v>0</v>
      </c>
      <c r="Z562" s="18" t="n">
        <f aca="false">I562*100</f>
        <v>0</v>
      </c>
      <c r="AA562" s="18" t="n">
        <f aca="false">J562*100</f>
        <v>0</v>
      </c>
      <c r="AB562" s="18" t="n">
        <f aca="false">K562*100</f>
        <v>0</v>
      </c>
      <c r="AC562" s="18" t="n">
        <f aca="false">T562*1000</f>
        <v>0</v>
      </c>
    </row>
    <row r="563" customFormat="false" ht="12.75" hidden="false" customHeight="false" outlineLevel="0" collapsed="false">
      <c r="T563" s="16"/>
      <c r="U563" s="16"/>
      <c r="X563" s="18" t="n">
        <f aca="false">G563*100</f>
        <v>0</v>
      </c>
      <c r="Y563" s="18" t="n">
        <f aca="false">H563*100</f>
        <v>0</v>
      </c>
      <c r="Z563" s="18" t="n">
        <f aca="false">I563*100</f>
        <v>0</v>
      </c>
      <c r="AA563" s="18" t="n">
        <f aca="false">J563*100</f>
        <v>0</v>
      </c>
      <c r="AB563" s="18" t="n">
        <f aca="false">K563*100</f>
        <v>0</v>
      </c>
      <c r="AC563" s="18" t="n">
        <f aca="false">T563*1000</f>
        <v>0</v>
      </c>
    </row>
    <row r="564" customFormat="false" ht="12.75" hidden="false" customHeight="false" outlineLevel="0" collapsed="false">
      <c r="T564" s="16"/>
      <c r="U564" s="16"/>
      <c r="X564" s="18" t="n">
        <f aca="false">G564*100</f>
        <v>0</v>
      </c>
      <c r="Y564" s="18" t="n">
        <f aca="false">H564*100</f>
        <v>0</v>
      </c>
      <c r="Z564" s="18" t="n">
        <f aca="false">I564*100</f>
        <v>0</v>
      </c>
      <c r="AA564" s="18" t="n">
        <f aca="false">J564*100</f>
        <v>0</v>
      </c>
      <c r="AB564" s="18" t="n">
        <f aca="false">K564*100</f>
        <v>0</v>
      </c>
      <c r="AC564" s="18" t="n">
        <f aca="false">T564*1000</f>
        <v>0</v>
      </c>
    </row>
    <row r="565" customFormat="false" ht="12.75" hidden="false" customHeight="false" outlineLevel="0" collapsed="false">
      <c r="T565" s="16"/>
      <c r="U565" s="16"/>
      <c r="X565" s="18" t="n">
        <f aca="false">G565*100</f>
        <v>0</v>
      </c>
      <c r="Y565" s="18" t="n">
        <f aca="false">H565*100</f>
        <v>0</v>
      </c>
      <c r="Z565" s="18" t="n">
        <f aca="false">I565*100</f>
        <v>0</v>
      </c>
      <c r="AA565" s="18" t="n">
        <f aca="false">J565*100</f>
        <v>0</v>
      </c>
      <c r="AB565" s="18" t="n">
        <f aca="false">K565*100</f>
        <v>0</v>
      </c>
      <c r="AC565" s="18" t="n">
        <f aca="false">T565*1000</f>
        <v>0</v>
      </c>
    </row>
    <row r="566" customFormat="false" ht="12.75" hidden="false" customHeight="false" outlineLevel="0" collapsed="false">
      <c r="T566" s="16"/>
      <c r="U566" s="16"/>
      <c r="X566" s="18" t="n">
        <f aca="false">G566*100</f>
        <v>0</v>
      </c>
      <c r="Y566" s="18" t="n">
        <f aca="false">H566*100</f>
        <v>0</v>
      </c>
      <c r="Z566" s="18" t="n">
        <f aca="false">I566*100</f>
        <v>0</v>
      </c>
      <c r="AA566" s="18" t="n">
        <f aca="false">J566*100</f>
        <v>0</v>
      </c>
      <c r="AB566" s="18" t="n">
        <f aca="false">K566*100</f>
        <v>0</v>
      </c>
      <c r="AC566" s="18" t="n">
        <f aca="false">T566*1000</f>
        <v>0</v>
      </c>
    </row>
    <row r="567" customFormat="false" ht="12.75" hidden="false" customHeight="false" outlineLevel="0" collapsed="false">
      <c r="T567" s="16"/>
      <c r="U567" s="16"/>
      <c r="X567" s="18" t="n">
        <f aca="false">G567*100</f>
        <v>0</v>
      </c>
      <c r="Y567" s="18" t="n">
        <f aca="false">H567*100</f>
        <v>0</v>
      </c>
      <c r="Z567" s="18" t="n">
        <f aca="false">I567*100</f>
        <v>0</v>
      </c>
      <c r="AA567" s="18" t="n">
        <f aca="false">J567*100</f>
        <v>0</v>
      </c>
      <c r="AB567" s="18" t="n">
        <f aca="false">K567*100</f>
        <v>0</v>
      </c>
      <c r="AC567" s="18" t="n">
        <f aca="false">T567*1000</f>
        <v>0</v>
      </c>
    </row>
    <row r="568" customFormat="false" ht="12.75" hidden="false" customHeight="false" outlineLevel="0" collapsed="false">
      <c r="T568" s="16"/>
      <c r="U568" s="16"/>
      <c r="X568" s="18" t="n">
        <f aca="false">G568*100</f>
        <v>0</v>
      </c>
      <c r="Y568" s="18" t="n">
        <f aca="false">H568*100</f>
        <v>0</v>
      </c>
      <c r="Z568" s="18" t="n">
        <f aca="false">I568*100</f>
        <v>0</v>
      </c>
      <c r="AA568" s="18" t="n">
        <f aca="false">J568*100</f>
        <v>0</v>
      </c>
      <c r="AB568" s="18" t="n">
        <f aca="false">K568*100</f>
        <v>0</v>
      </c>
      <c r="AC568" s="18" t="n">
        <f aca="false">T568*1000</f>
        <v>0</v>
      </c>
    </row>
    <row r="569" customFormat="false" ht="12.75" hidden="false" customHeight="false" outlineLevel="0" collapsed="false">
      <c r="T569" s="16"/>
      <c r="U569" s="16"/>
      <c r="X569" s="18" t="n">
        <f aca="false">G569*100</f>
        <v>0</v>
      </c>
      <c r="Y569" s="18" t="n">
        <f aca="false">H569*100</f>
        <v>0</v>
      </c>
      <c r="Z569" s="18" t="n">
        <f aca="false">I569*100</f>
        <v>0</v>
      </c>
      <c r="AA569" s="18" t="n">
        <f aca="false">J569*100</f>
        <v>0</v>
      </c>
      <c r="AB569" s="18" t="n">
        <f aca="false">K569*100</f>
        <v>0</v>
      </c>
      <c r="AC569" s="18" t="n">
        <f aca="false">T569*1000</f>
        <v>0</v>
      </c>
    </row>
    <row r="570" customFormat="false" ht="12.75" hidden="false" customHeight="false" outlineLevel="0" collapsed="false">
      <c r="T570" s="16"/>
      <c r="U570" s="16"/>
      <c r="X570" s="18" t="n">
        <f aca="false">G570*100</f>
        <v>0</v>
      </c>
      <c r="Y570" s="18" t="n">
        <f aca="false">H570*100</f>
        <v>0</v>
      </c>
      <c r="Z570" s="18" t="n">
        <f aca="false">I570*100</f>
        <v>0</v>
      </c>
      <c r="AA570" s="18" t="n">
        <f aca="false">J570*100</f>
        <v>0</v>
      </c>
      <c r="AB570" s="18" t="n">
        <f aca="false">K570*100</f>
        <v>0</v>
      </c>
      <c r="AC570" s="18" t="n">
        <f aca="false">T570*1000</f>
        <v>0</v>
      </c>
    </row>
    <row r="571" customFormat="false" ht="12.75" hidden="false" customHeight="false" outlineLevel="0" collapsed="false">
      <c r="T571" s="16"/>
      <c r="U571" s="16"/>
      <c r="X571" s="18" t="n">
        <f aca="false">G571*100</f>
        <v>0</v>
      </c>
      <c r="Y571" s="18" t="n">
        <f aca="false">H571*100</f>
        <v>0</v>
      </c>
      <c r="Z571" s="18" t="n">
        <f aca="false">I571*100</f>
        <v>0</v>
      </c>
      <c r="AA571" s="18" t="n">
        <f aca="false">J571*100</f>
        <v>0</v>
      </c>
      <c r="AB571" s="18" t="n">
        <f aca="false">K571*100</f>
        <v>0</v>
      </c>
      <c r="AC571" s="18" t="n">
        <f aca="false">T571*1000</f>
        <v>0</v>
      </c>
    </row>
    <row r="572" customFormat="false" ht="12.75" hidden="false" customHeight="false" outlineLevel="0" collapsed="false">
      <c r="T572" s="16"/>
      <c r="U572" s="16"/>
      <c r="X572" s="18" t="n">
        <f aca="false">G572*100</f>
        <v>0</v>
      </c>
      <c r="Y572" s="18" t="n">
        <f aca="false">H572*100</f>
        <v>0</v>
      </c>
      <c r="Z572" s="18" t="n">
        <f aca="false">I572*100</f>
        <v>0</v>
      </c>
      <c r="AA572" s="18" t="n">
        <f aca="false">J572*100</f>
        <v>0</v>
      </c>
      <c r="AB572" s="18" t="n">
        <f aca="false">K572*100</f>
        <v>0</v>
      </c>
      <c r="AC572" s="18" t="n">
        <f aca="false">T572*1000</f>
        <v>0</v>
      </c>
    </row>
    <row r="573" customFormat="false" ht="12.75" hidden="false" customHeight="false" outlineLevel="0" collapsed="false">
      <c r="T573" s="16"/>
      <c r="U573" s="16"/>
      <c r="X573" s="18" t="n">
        <f aca="false">G573*100</f>
        <v>0</v>
      </c>
      <c r="Y573" s="18" t="n">
        <f aca="false">H573*100</f>
        <v>0</v>
      </c>
      <c r="Z573" s="18" t="n">
        <f aca="false">I573*100</f>
        <v>0</v>
      </c>
      <c r="AA573" s="18" t="n">
        <f aca="false">J573*100</f>
        <v>0</v>
      </c>
      <c r="AB573" s="18" t="n">
        <f aca="false">K573*100</f>
        <v>0</v>
      </c>
      <c r="AC573" s="18" t="n">
        <f aca="false">T573*1000</f>
        <v>0</v>
      </c>
    </row>
    <row r="574" customFormat="false" ht="12.75" hidden="false" customHeight="false" outlineLevel="0" collapsed="false">
      <c r="T574" s="16"/>
      <c r="U574" s="16"/>
      <c r="X574" s="18" t="n">
        <f aca="false">G574*100</f>
        <v>0</v>
      </c>
      <c r="Y574" s="18" t="n">
        <f aca="false">H574*100</f>
        <v>0</v>
      </c>
      <c r="Z574" s="18" t="n">
        <f aca="false">I574*100</f>
        <v>0</v>
      </c>
      <c r="AA574" s="18" t="n">
        <f aca="false">J574*100</f>
        <v>0</v>
      </c>
      <c r="AB574" s="18" t="n">
        <f aca="false">K574*100</f>
        <v>0</v>
      </c>
      <c r="AC574" s="18" t="n">
        <f aca="false">T574*1000</f>
        <v>0</v>
      </c>
    </row>
    <row r="575" customFormat="false" ht="12.75" hidden="false" customHeight="false" outlineLevel="0" collapsed="false">
      <c r="T575" s="16"/>
      <c r="U575" s="16"/>
      <c r="X575" s="18" t="n">
        <f aca="false">G575*100</f>
        <v>0</v>
      </c>
      <c r="Y575" s="18" t="n">
        <f aca="false">H575*100</f>
        <v>0</v>
      </c>
      <c r="Z575" s="18" t="n">
        <f aca="false">I575*100</f>
        <v>0</v>
      </c>
      <c r="AA575" s="18" t="n">
        <f aca="false">J575*100</f>
        <v>0</v>
      </c>
      <c r="AB575" s="18" t="n">
        <f aca="false">K575*100</f>
        <v>0</v>
      </c>
      <c r="AC575" s="18" t="n">
        <f aca="false">T575*1000</f>
        <v>0</v>
      </c>
    </row>
    <row r="576" customFormat="false" ht="12.75" hidden="false" customHeight="false" outlineLevel="0" collapsed="false">
      <c r="T576" s="16"/>
      <c r="U576" s="16"/>
      <c r="X576" s="18" t="n">
        <f aca="false">G576*100</f>
        <v>0</v>
      </c>
      <c r="Y576" s="18" t="n">
        <f aca="false">H576*100</f>
        <v>0</v>
      </c>
      <c r="Z576" s="18" t="n">
        <f aca="false">I576*100</f>
        <v>0</v>
      </c>
      <c r="AA576" s="18" t="n">
        <f aca="false">J576*100</f>
        <v>0</v>
      </c>
      <c r="AB576" s="18" t="n">
        <f aca="false">K576*100</f>
        <v>0</v>
      </c>
      <c r="AC576" s="18" t="n">
        <f aca="false">T576*1000</f>
        <v>0</v>
      </c>
    </row>
    <row r="577" customFormat="false" ht="12.75" hidden="false" customHeight="false" outlineLevel="0" collapsed="false">
      <c r="T577" s="16"/>
      <c r="U577" s="16"/>
      <c r="X577" s="18" t="n">
        <f aca="false">G577*100</f>
        <v>0</v>
      </c>
      <c r="Y577" s="18" t="n">
        <f aca="false">H577*100</f>
        <v>0</v>
      </c>
      <c r="Z577" s="18" t="n">
        <f aca="false">I577*100</f>
        <v>0</v>
      </c>
      <c r="AA577" s="18" t="n">
        <f aca="false">J577*100</f>
        <v>0</v>
      </c>
      <c r="AB577" s="18" t="n">
        <f aca="false">K577*100</f>
        <v>0</v>
      </c>
      <c r="AC577" s="18" t="n">
        <f aca="false">T577*1000</f>
        <v>0</v>
      </c>
    </row>
    <row r="578" customFormat="false" ht="12.75" hidden="false" customHeight="false" outlineLevel="0" collapsed="false">
      <c r="T578" s="16"/>
      <c r="U578" s="16"/>
      <c r="X578" s="18" t="n">
        <f aca="false">G578*100</f>
        <v>0</v>
      </c>
      <c r="Y578" s="18" t="n">
        <f aca="false">H578*100</f>
        <v>0</v>
      </c>
      <c r="Z578" s="18" t="n">
        <f aca="false">I578*100</f>
        <v>0</v>
      </c>
      <c r="AA578" s="18" t="n">
        <f aca="false">J578*100</f>
        <v>0</v>
      </c>
      <c r="AB578" s="18" t="n">
        <f aca="false">K578*100</f>
        <v>0</v>
      </c>
      <c r="AC578" s="18" t="n">
        <f aca="false">T578*1000</f>
        <v>0</v>
      </c>
    </row>
    <row r="579" customFormat="false" ht="12.75" hidden="false" customHeight="false" outlineLevel="0" collapsed="false">
      <c r="T579" s="16"/>
      <c r="U579" s="16"/>
      <c r="X579" s="18" t="n">
        <f aca="false">G579*100</f>
        <v>0</v>
      </c>
      <c r="Y579" s="18" t="n">
        <f aca="false">H579*100</f>
        <v>0</v>
      </c>
      <c r="Z579" s="18" t="n">
        <f aca="false">I579*100</f>
        <v>0</v>
      </c>
      <c r="AA579" s="18" t="n">
        <f aca="false">J579*100</f>
        <v>0</v>
      </c>
      <c r="AB579" s="18" t="n">
        <f aca="false">K579*100</f>
        <v>0</v>
      </c>
      <c r="AC579" s="18" t="n">
        <f aca="false">T579*1000</f>
        <v>0</v>
      </c>
    </row>
    <row r="580" customFormat="false" ht="12.75" hidden="false" customHeight="false" outlineLevel="0" collapsed="false">
      <c r="T580" s="16"/>
      <c r="U580" s="16"/>
      <c r="X580" s="18" t="n">
        <f aca="false">G580*100</f>
        <v>0</v>
      </c>
      <c r="Y580" s="18" t="n">
        <f aca="false">H580*100</f>
        <v>0</v>
      </c>
      <c r="Z580" s="18" t="n">
        <f aca="false">I580*100</f>
        <v>0</v>
      </c>
      <c r="AA580" s="18" t="n">
        <f aca="false">J580*100</f>
        <v>0</v>
      </c>
      <c r="AB580" s="18" t="n">
        <f aca="false">K580*100</f>
        <v>0</v>
      </c>
      <c r="AC580" s="18" t="n">
        <f aca="false">T580*1000</f>
        <v>0</v>
      </c>
    </row>
    <row r="581" customFormat="false" ht="12.75" hidden="false" customHeight="false" outlineLevel="0" collapsed="false">
      <c r="T581" s="16"/>
      <c r="U581" s="16"/>
      <c r="X581" s="18" t="n">
        <f aca="false">G581*100</f>
        <v>0</v>
      </c>
      <c r="Y581" s="18" t="n">
        <f aca="false">H581*100</f>
        <v>0</v>
      </c>
      <c r="Z581" s="18" t="n">
        <f aca="false">I581*100</f>
        <v>0</v>
      </c>
      <c r="AA581" s="18" t="n">
        <f aca="false">J581*100</f>
        <v>0</v>
      </c>
      <c r="AB581" s="18" t="n">
        <f aca="false">K581*100</f>
        <v>0</v>
      </c>
      <c r="AC581" s="18" t="n">
        <f aca="false">T581*1000</f>
        <v>0</v>
      </c>
    </row>
    <row r="582" customFormat="false" ht="12.75" hidden="false" customHeight="false" outlineLevel="0" collapsed="false">
      <c r="T582" s="16"/>
      <c r="U582" s="16"/>
      <c r="X582" s="18" t="n">
        <f aca="false">G582*100</f>
        <v>0</v>
      </c>
      <c r="Y582" s="18" t="n">
        <f aca="false">H582*100</f>
        <v>0</v>
      </c>
      <c r="Z582" s="18" t="n">
        <f aca="false">I582*100</f>
        <v>0</v>
      </c>
      <c r="AA582" s="18" t="n">
        <f aca="false">J582*100</f>
        <v>0</v>
      </c>
      <c r="AB582" s="18" t="n">
        <f aca="false">K582*100</f>
        <v>0</v>
      </c>
      <c r="AC582" s="18" t="n">
        <f aca="false">T582*1000</f>
        <v>0</v>
      </c>
    </row>
    <row r="583" customFormat="false" ht="12.75" hidden="false" customHeight="false" outlineLevel="0" collapsed="false">
      <c r="T583" s="16"/>
      <c r="U583" s="16"/>
      <c r="X583" s="18" t="n">
        <f aca="false">G583*100</f>
        <v>0</v>
      </c>
      <c r="Y583" s="18" t="n">
        <f aca="false">H583*100</f>
        <v>0</v>
      </c>
      <c r="Z583" s="18" t="n">
        <f aca="false">I583*100</f>
        <v>0</v>
      </c>
      <c r="AA583" s="18" t="n">
        <f aca="false">J583*100</f>
        <v>0</v>
      </c>
      <c r="AB583" s="18" t="n">
        <f aca="false">K583*100</f>
        <v>0</v>
      </c>
      <c r="AC583" s="18" t="n">
        <f aca="false">T583*1000</f>
        <v>0</v>
      </c>
    </row>
    <row r="584" customFormat="false" ht="12.75" hidden="false" customHeight="false" outlineLevel="0" collapsed="false">
      <c r="T584" s="16"/>
      <c r="U584" s="16"/>
      <c r="X584" s="18" t="n">
        <f aca="false">G584*100</f>
        <v>0</v>
      </c>
      <c r="Y584" s="18" t="n">
        <f aca="false">H584*100</f>
        <v>0</v>
      </c>
      <c r="Z584" s="18" t="n">
        <f aca="false">I584*100</f>
        <v>0</v>
      </c>
      <c r="AA584" s="18" t="n">
        <f aca="false">J584*100</f>
        <v>0</v>
      </c>
      <c r="AB584" s="18" t="n">
        <f aca="false">K584*100</f>
        <v>0</v>
      </c>
      <c r="AC584" s="18" t="n">
        <f aca="false">T584*1000</f>
        <v>0</v>
      </c>
    </row>
    <row r="585" customFormat="false" ht="12.75" hidden="false" customHeight="false" outlineLevel="0" collapsed="false">
      <c r="T585" s="16"/>
      <c r="U585" s="16"/>
      <c r="X585" s="18" t="n">
        <f aca="false">G585*100</f>
        <v>0</v>
      </c>
      <c r="Y585" s="18" t="n">
        <f aca="false">H585*100</f>
        <v>0</v>
      </c>
      <c r="Z585" s="18" t="n">
        <f aca="false">I585*100</f>
        <v>0</v>
      </c>
      <c r="AA585" s="18" t="n">
        <f aca="false">J585*100</f>
        <v>0</v>
      </c>
      <c r="AB585" s="18" t="n">
        <f aca="false">K585*100</f>
        <v>0</v>
      </c>
      <c r="AC585" s="18" t="n">
        <f aca="false">T585*1000</f>
        <v>0</v>
      </c>
    </row>
    <row r="586" customFormat="false" ht="12.75" hidden="false" customHeight="false" outlineLevel="0" collapsed="false">
      <c r="T586" s="16"/>
      <c r="U586" s="16"/>
      <c r="X586" s="18" t="n">
        <f aca="false">G586*100</f>
        <v>0</v>
      </c>
      <c r="Y586" s="18" t="n">
        <f aca="false">H586*100</f>
        <v>0</v>
      </c>
      <c r="Z586" s="18" t="n">
        <f aca="false">I586*100</f>
        <v>0</v>
      </c>
      <c r="AA586" s="18" t="n">
        <f aca="false">J586*100</f>
        <v>0</v>
      </c>
      <c r="AB586" s="18" t="n">
        <f aca="false">K586*100</f>
        <v>0</v>
      </c>
      <c r="AC586" s="18" t="n">
        <f aca="false">T586*1000</f>
        <v>0</v>
      </c>
    </row>
    <row r="587" customFormat="false" ht="12.75" hidden="false" customHeight="false" outlineLevel="0" collapsed="false">
      <c r="T587" s="16"/>
      <c r="U587" s="16"/>
      <c r="X587" s="18" t="n">
        <f aca="false">G587*100</f>
        <v>0</v>
      </c>
      <c r="Y587" s="18" t="n">
        <f aca="false">H587*100</f>
        <v>0</v>
      </c>
      <c r="Z587" s="18" t="n">
        <f aca="false">I587*100</f>
        <v>0</v>
      </c>
      <c r="AA587" s="18" t="n">
        <f aca="false">J587*100</f>
        <v>0</v>
      </c>
      <c r="AB587" s="18" t="n">
        <f aca="false">K587*100</f>
        <v>0</v>
      </c>
      <c r="AC587" s="18" t="n">
        <f aca="false">T587*1000</f>
        <v>0</v>
      </c>
    </row>
    <row r="588" customFormat="false" ht="12.75" hidden="false" customHeight="false" outlineLevel="0" collapsed="false">
      <c r="T588" s="16"/>
      <c r="U588" s="16"/>
      <c r="X588" s="18" t="n">
        <f aca="false">G588*100</f>
        <v>0</v>
      </c>
      <c r="Y588" s="18" t="n">
        <f aca="false">H588*100</f>
        <v>0</v>
      </c>
      <c r="Z588" s="18" t="n">
        <f aca="false">I588*100</f>
        <v>0</v>
      </c>
      <c r="AA588" s="18" t="n">
        <f aca="false">J588*100</f>
        <v>0</v>
      </c>
      <c r="AB588" s="18" t="n">
        <f aca="false">K588*100</f>
        <v>0</v>
      </c>
      <c r="AC588" s="18" t="n">
        <f aca="false">T588*1000</f>
        <v>0</v>
      </c>
    </row>
    <row r="589" customFormat="false" ht="12.75" hidden="false" customHeight="false" outlineLevel="0" collapsed="false">
      <c r="T589" s="16"/>
      <c r="U589" s="16"/>
      <c r="X589" s="18" t="n">
        <f aca="false">G589*100</f>
        <v>0</v>
      </c>
      <c r="Y589" s="18" t="n">
        <f aca="false">H589*100</f>
        <v>0</v>
      </c>
      <c r="Z589" s="18" t="n">
        <f aca="false">I589*100</f>
        <v>0</v>
      </c>
      <c r="AA589" s="18" t="n">
        <f aca="false">J589*100</f>
        <v>0</v>
      </c>
      <c r="AB589" s="18" t="n">
        <f aca="false">K589*100</f>
        <v>0</v>
      </c>
      <c r="AC589" s="18" t="n">
        <f aca="false">T589*1000</f>
        <v>0</v>
      </c>
    </row>
    <row r="590" customFormat="false" ht="12.75" hidden="false" customHeight="false" outlineLevel="0" collapsed="false">
      <c r="T590" s="16"/>
      <c r="U590" s="16"/>
      <c r="X590" s="18" t="n">
        <f aca="false">G590*100</f>
        <v>0</v>
      </c>
      <c r="Y590" s="18" t="n">
        <f aca="false">H590*100</f>
        <v>0</v>
      </c>
      <c r="Z590" s="18" t="n">
        <f aca="false">I590*100</f>
        <v>0</v>
      </c>
      <c r="AA590" s="18" t="n">
        <f aca="false">J590*100</f>
        <v>0</v>
      </c>
      <c r="AB590" s="18" t="n">
        <f aca="false">K590*100</f>
        <v>0</v>
      </c>
      <c r="AC590" s="18" t="n">
        <f aca="false">T590*1000</f>
        <v>0</v>
      </c>
    </row>
    <row r="591" customFormat="false" ht="12.75" hidden="false" customHeight="false" outlineLevel="0" collapsed="false">
      <c r="T591" s="16"/>
      <c r="U591" s="16"/>
      <c r="X591" s="18" t="n">
        <f aca="false">G591*100</f>
        <v>0</v>
      </c>
      <c r="Y591" s="18" t="n">
        <f aca="false">H591*100</f>
        <v>0</v>
      </c>
      <c r="Z591" s="18" t="n">
        <f aca="false">I591*100</f>
        <v>0</v>
      </c>
      <c r="AA591" s="18" t="n">
        <f aca="false">J591*100</f>
        <v>0</v>
      </c>
      <c r="AB591" s="18" t="n">
        <f aca="false">K591*100</f>
        <v>0</v>
      </c>
      <c r="AC591" s="18" t="n">
        <f aca="false">T591*1000</f>
        <v>0</v>
      </c>
    </row>
    <row r="592" customFormat="false" ht="12.75" hidden="false" customHeight="false" outlineLevel="0" collapsed="false">
      <c r="T592" s="16"/>
      <c r="U592" s="16"/>
      <c r="X592" s="18" t="n">
        <f aca="false">G592*100</f>
        <v>0</v>
      </c>
      <c r="Y592" s="18" t="n">
        <f aca="false">H592*100</f>
        <v>0</v>
      </c>
      <c r="Z592" s="18" t="n">
        <f aca="false">I592*100</f>
        <v>0</v>
      </c>
      <c r="AA592" s="18" t="n">
        <f aca="false">J592*100</f>
        <v>0</v>
      </c>
      <c r="AB592" s="18" t="n">
        <f aca="false">K592*100</f>
        <v>0</v>
      </c>
      <c r="AC592" s="18" t="n">
        <f aca="false">T592*1000</f>
        <v>0</v>
      </c>
    </row>
    <row r="593" customFormat="false" ht="12.75" hidden="false" customHeight="false" outlineLevel="0" collapsed="false">
      <c r="T593" s="16"/>
      <c r="U593" s="16"/>
      <c r="X593" s="18" t="n">
        <f aca="false">G593*100</f>
        <v>0</v>
      </c>
      <c r="Y593" s="18" t="n">
        <f aca="false">H593*100</f>
        <v>0</v>
      </c>
      <c r="Z593" s="18" t="n">
        <f aca="false">I593*100</f>
        <v>0</v>
      </c>
      <c r="AA593" s="18" t="n">
        <f aca="false">J593*100</f>
        <v>0</v>
      </c>
      <c r="AB593" s="18" t="n">
        <f aca="false">K593*100</f>
        <v>0</v>
      </c>
      <c r="AC593" s="18" t="n">
        <f aca="false">T593*1000</f>
        <v>0</v>
      </c>
    </row>
    <row r="594" customFormat="false" ht="12.75" hidden="false" customHeight="false" outlineLevel="0" collapsed="false">
      <c r="T594" s="16"/>
      <c r="U594" s="16"/>
      <c r="X594" s="18" t="n">
        <f aca="false">G594*100</f>
        <v>0</v>
      </c>
      <c r="Y594" s="18" t="n">
        <f aca="false">H594*100</f>
        <v>0</v>
      </c>
      <c r="Z594" s="18" t="n">
        <f aca="false">I594*100</f>
        <v>0</v>
      </c>
      <c r="AA594" s="18" t="n">
        <f aca="false">J594*100</f>
        <v>0</v>
      </c>
      <c r="AB594" s="18" t="n">
        <f aca="false">K594*100</f>
        <v>0</v>
      </c>
      <c r="AC594" s="18" t="n">
        <f aca="false">T594*1000</f>
        <v>0</v>
      </c>
    </row>
    <row r="595" customFormat="false" ht="12.75" hidden="false" customHeight="false" outlineLevel="0" collapsed="false">
      <c r="T595" s="16"/>
      <c r="U595" s="16"/>
      <c r="X595" s="18" t="n">
        <f aca="false">G595*100</f>
        <v>0</v>
      </c>
      <c r="Y595" s="18" t="n">
        <f aca="false">H595*100</f>
        <v>0</v>
      </c>
      <c r="Z595" s="18" t="n">
        <f aca="false">I595*100</f>
        <v>0</v>
      </c>
      <c r="AA595" s="18" t="n">
        <f aca="false">J595*100</f>
        <v>0</v>
      </c>
      <c r="AB595" s="18" t="n">
        <f aca="false">K595*100</f>
        <v>0</v>
      </c>
      <c r="AC595" s="18" t="n">
        <f aca="false">T595*1000</f>
        <v>0</v>
      </c>
    </row>
    <row r="596" customFormat="false" ht="12.75" hidden="false" customHeight="false" outlineLevel="0" collapsed="false">
      <c r="T596" s="16"/>
      <c r="U596" s="16"/>
      <c r="X596" s="18" t="n">
        <f aca="false">G596*100</f>
        <v>0</v>
      </c>
      <c r="Y596" s="18" t="n">
        <f aca="false">H596*100</f>
        <v>0</v>
      </c>
      <c r="Z596" s="18" t="n">
        <f aca="false">I596*100</f>
        <v>0</v>
      </c>
      <c r="AA596" s="18" t="n">
        <f aca="false">J596*100</f>
        <v>0</v>
      </c>
      <c r="AB596" s="18" t="n">
        <f aca="false">K596*100</f>
        <v>0</v>
      </c>
      <c r="AC596" s="18" t="n">
        <f aca="false">T596*1000</f>
        <v>0</v>
      </c>
    </row>
    <row r="597" customFormat="false" ht="12.75" hidden="false" customHeight="false" outlineLevel="0" collapsed="false">
      <c r="T597" s="16"/>
      <c r="U597" s="16"/>
      <c r="X597" s="18" t="n">
        <f aca="false">G597*100</f>
        <v>0</v>
      </c>
      <c r="Y597" s="18" t="n">
        <f aca="false">H597*100</f>
        <v>0</v>
      </c>
      <c r="Z597" s="18" t="n">
        <f aca="false">I597*100</f>
        <v>0</v>
      </c>
      <c r="AA597" s="18" t="n">
        <f aca="false">J597*100</f>
        <v>0</v>
      </c>
      <c r="AB597" s="18" t="n">
        <f aca="false">K597*100</f>
        <v>0</v>
      </c>
      <c r="AC597" s="18" t="n">
        <f aca="false">T597*1000</f>
        <v>0</v>
      </c>
    </row>
    <row r="598" customFormat="false" ht="12.75" hidden="false" customHeight="false" outlineLevel="0" collapsed="false">
      <c r="T598" s="16"/>
      <c r="U598" s="16"/>
      <c r="X598" s="18" t="n">
        <f aca="false">G598*100</f>
        <v>0</v>
      </c>
      <c r="Y598" s="18" t="n">
        <f aca="false">H598*100</f>
        <v>0</v>
      </c>
      <c r="Z598" s="18" t="n">
        <f aca="false">I598*100</f>
        <v>0</v>
      </c>
      <c r="AA598" s="18" t="n">
        <f aca="false">J598*100</f>
        <v>0</v>
      </c>
      <c r="AB598" s="18" t="n">
        <f aca="false">K598*100</f>
        <v>0</v>
      </c>
      <c r="AC598" s="18" t="n">
        <f aca="false">T598*1000</f>
        <v>0</v>
      </c>
    </row>
    <row r="599" customFormat="false" ht="12.75" hidden="false" customHeight="false" outlineLevel="0" collapsed="false">
      <c r="T599" s="16"/>
      <c r="U599" s="16"/>
      <c r="X599" s="18" t="n">
        <f aca="false">G599*100</f>
        <v>0</v>
      </c>
      <c r="Y599" s="18" t="n">
        <f aca="false">H599*100</f>
        <v>0</v>
      </c>
      <c r="Z599" s="18" t="n">
        <f aca="false">I599*100</f>
        <v>0</v>
      </c>
      <c r="AA599" s="18" t="n">
        <f aca="false">J599*100</f>
        <v>0</v>
      </c>
      <c r="AB599" s="18" t="n">
        <f aca="false">K599*100</f>
        <v>0</v>
      </c>
      <c r="AC599" s="18" t="n">
        <f aca="false">T599*1000</f>
        <v>0</v>
      </c>
    </row>
    <row r="600" customFormat="false" ht="12.75" hidden="false" customHeight="false" outlineLevel="0" collapsed="false">
      <c r="T600" s="16"/>
      <c r="U600" s="16"/>
      <c r="X600" s="18" t="n">
        <f aca="false">G600*100</f>
        <v>0</v>
      </c>
      <c r="Y600" s="18" t="n">
        <f aca="false">H600*100</f>
        <v>0</v>
      </c>
      <c r="Z600" s="18" t="n">
        <f aca="false">I600*100</f>
        <v>0</v>
      </c>
      <c r="AA600" s="18" t="n">
        <f aca="false">J600*100</f>
        <v>0</v>
      </c>
      <c r="AB600" s="18" t="n">
        <f aca="false">K600*100</f>
        <v>0</v>
      </c>
      <c r="AC600" s="18" t="n">
        <f aca="false">T600*1000</f>
        <v>0</v>
      </c>
    </row>
    <row r="601" customFormat="false" ht="12.75" hidden="false" customHeight="false" outlineLevel="0" collapsed="false">
      <c r="T601" s="16"/>
      <c r="U601" s="16"/>
      <c r="X601" s="18" t="n">
        <f aca="false">G601*100</f>
        <v>0</v>
      </c>
      <c r="Y601" s="18" t="n">
        <f aca="false">H601*100</f>
        <v>0</v>
      </c>
      <c r="Z601" s="18" t="n">
        <f aca="false">I601*100</f>
        <v>0</v>
      </c>
      <c r="AA601" s="18" t="n">
        <f aca="false">J601*100</f>
        <v>0</v>
      </c>
      <c r="AB601" s="18" t="n">
        <f aca="false">K601*100</f>
        <v>0</v>
      </c>
      <c r="AC601" s="18" t="n">
        <f aca="false">T601*1000</f>
        <v>0</v>
      </c>
    </row>
    <row r="602" customFormat="false" ht="12.75" hidden="false" customHeight="false" outlineLevel="0" collapsed="false">
      <c r="T602" s="16"/>
      <c r="U602" s="16"/>
      <c r="X602" s="18" t="n">
        <f aca="false">G602*100</f>
        <v>0</v>
      </c>
      <c r="Y602" s="18" t="n">
        <f aca="false">H602*100</f>
        <v>0</v>
      </c>
      <c r="Z602" s="18" t="n">
        <f aca="false">I602*100</f>
        <v>0</v>
      </c>
      <c r="AA602" s="18" t="n">
        <f aca="false">J602*100</f>
        <v>0</v>
      </c>
      <c r="AB602" s="18" t="n">
        <f aca="false">K602*100</f>
        <v>0</v>
      </c>
      <c r="AC602" s="18" t="n">
        <f aca="false">T602*1000</f>
        <v>0</v>
      </c>
    </row>
    <row r="603" customFormat="false" ht="12.75" hidden="false" customHeight="false" outlineLevel="0" collapsed="false">
      <c r="T603" s="16"/>
      <c r="U603" s="16"/>
      <c r="X603" s="18" t="n">
        <f aca="false">G603*100</f>
        <v>0</v>
      </c>
      <c r="Y603" s="18" t="n">
        <f aca="false">H603*100</f>
        <v>0</v>
      </c>
      <c r="Z603" s="18" t="n">
        <f aca="false">I603*100</f>
        <v>0</v>
      </c>
      <c r="AA603" s="18" t="n">
        <f aca="false">J603*100</f>
        <v>0</v>
      </c>
      <c r="AB603" s="18" t="n">
        <f aca="false">K603*100</f>
        <v>0</v>
      </c>
      <c r="AC603" s="18" t="n">
        <f aca="false">T603*1000</f>
        <v>0</v>
      </c>
    </row>
    <row r="604" customFormat="false" ht="12.75" hidden="false" customHeight="false" outlineLevel="0" collapsed="false">
      <c r="T604" s="16"/>
      <c r="U604" s="16"/>
      <c r="X604" s="18" t="n">
        <f aca="false">G604*100</f>
        <v>0</v>
      </c>
      <c r="Y604" s="18" t="n">
        <f aca="false">H604*100</f>
        <v>0</v>
      </c>
      <c r="Z604" s="18" t="n">
        <f aca="false">I604*100</f>
        <v>0</v>
      </c>
      <c r="AA604" s="18" t="n">
        <f aca="false">J604*100</f>
        <v>0</v>
      </c>
      <c r="AB604" s="18" t="n">
        <f aca="false">K604*100</f>
        <v>0</v>
      </c>
      <c r="AC604" s="18" t="n">
        <f aca="false">T604*1000</f>
        <v>0</v>
      </c>
    </row>
    <row r="605" customFormat="false" ht="12.75" hidden="false" customHeight="false" outlineLevel="0" collapsed="false">
      <c r="T605" s="16"/>
      <c r="U605" s="16"/>
      <c r="X605" s="18" t="n">
        <f aca="false">G605*100</f>
        <v>0</v>
      </c>
      <c r="Y605" s="18" t="n">
        <f aca="false">H605*100</f>
        <v>0</v>
      </c>
      <c r="Z605" s="18" t="n">
        <f aca="false">I605*100</f>
        <v>0</v>
      </c>
      <c r="AA605" s="18" t="n">
        <f aca="false">J605*100</f>
        <v>0</v>
      </c>
      <c r="AB605" s="18" t="n">
        <f aca="false">K605*100</f>
        <v>0</v>
      </c>
      <c r="AC605" s="18" t="n">
        <f aca="false">T605*1000</f>
        <v>0</v>
      </c>
    </row>
    <row r="606" customFormat="false" ht="12.75" hidden="false" customHeight="false" outlineLevel="0" collapsed="false">
      <c r="T606" s="16"/>
      <c r="U606" s="16"/>
      <c r="X606" s="18" t="n">
        <f aca="false">G606*100</f>
        <v>0</v>
      </c>
      <c r="Y606" s="18" t="n">
        <f aca="false">H606*100</f>
        <v>0</v>
      </c>
      <c r="Z606" s="18" t="n">
        <f aca="false">I606*100</f>
        <v>0</v>
      </c>
      <c r="AA606" s="18" t="n">
        <f aca="false">J606*100</f>
        <v>0</v>
      </c>
      <c r="AB606" s="18" t="n">
        <f aca="false">K606*100</f>
        <v>0</v>
      </c>
      <c r="AC606" s="18" t="n">
        <f aca="false">T606*1000</f>
        <v>0</v>
      </c>
    </row>
    <row r="607" customFormat="false" ht="12.75" hidden="false" customHeight="false" outlineLevel="0" collapsed="false">
      <c r="T607" s="16"/>
      <c r="U607" s="16"/>
      <c r="X607" s="18" t="n">
        <f aca="false">G607*100</f>
        <v>0</v>
      </c>
      <c r="Y607" s="18" t="n">
        <f aca="false">H607*100</f>
        <v>0</v>
      </c>
      <c r="Z607" s="18" t="n">
        <f aca="false">I607*100</f>
        <v>0</v>
      </c>
      <c r="AA607" s="18" t="n">
        <f aca="false">J607*100</f>
        <v>0</v>
      </c>
      <c r="AB607" s="18" t="n">
        <f aca="false">K607*100</f>
        <v>0</v>
      </c>
      <c r="AC607" s="18" t="n">
        <f aca="false">T607*1000</f>
        <v>0</v>
      </c>
    </row>
    <row r="608" customFormat="false" ht="12.75" hidden="false" customHeight="false" outlineLevel="0" collapsed="false">
      <c r="T608" s="16"/>
      <c r="U608" s="16"/>
      <c r="X608" s="18" t="n">
        <f aca="false">G608*100</f>
        <v>0</v>
      </c>
      <c r="Y608" s="18" t="n">
        <f aca="false">H608*100</f>
        <v>0</v>
      </c>
      <c r="Z608" s="18" t="n">
        <f aca="false">I608*100</f>
        <v>0</v>
      </c>
      <c r="AA608" s="18" t="n">
        <f aca="false">J608*100</f>
        <v>0</v>
      </c>
      <c r="AB608" s="18" t="n">
        <f aca="false">K608*100</f>
        <v>0</v>
      </c>
      <c r="AC608" s="18" t="n">
        <f aca="false">T608*1000</f>
        <v>0</v>
      </c>
    </row>
    <row r="609" customFormat="false" ht="12.75" hidden="false" customHeight="false" outlineLevel="0" collapsed="false">
      <c r="T609" s="16"/>
      <c r="U609" s="16"/>
      <c r="X609" s="18" t="n">
        <f aca="false">G609*100</f>
        <v>0</v>
      </c>
      <c r="Y609" s="18" t="n">
        <f aca="false">H609*100</f>
        <v>0</v>
      </c>
      <c r="Z609" s="18" t="n">
        <f aca="false">I609*100</f>
        <v>0</v>
      </c>
      <c r="AA609" s="18" t="n">
        <f aca="false">J609*100</f>
        <v>0</v>
      </c>
      <c r="AB609" s="18" t="n">
        <f aca="false">K609*100</f>
        <v>0</v>
      </c>
      <c r="AC609" s="18" t="n">
        <f aca="false">T609*1000</f>
        <v>0</v>
      </c>
    </row>
    <row r="610" customFormat="false" ht="12.75" hidden="false" customHeight="false" outlineLevel="0" collapsed="false">
      <c r="T610" s="16"/>
      <c r="U610" s="16"/>
      <c r="X610" s="18" t="n">
        <f aca="false">G610*100</f>
        <v>0</v>
      </c>
      <c r="Y610" s="18" t="n">
        <f aca="false">H610*100</f>
        <v>0</v>
      </c>
      <c r="Z610" s="18" t="n">
        <f aca="false">I610*100</f>
        <v>0</v>
      </c>
      <c r="AA610" s="18" t="n">
        <f aca="false">J610*100</f>
        <v>0</v>
      </c>
      <c r="AB610" s="18" t="n">
        <f aca="false">K610*100</f>
        <v>0</v>
      </c>
      <c r="AC610" s="18" t="n">
        <f aca="false">T610*1000</f>
        <v>0</v>
      </c>
    </row>
    <row r="611" customFormat="false" ht="12.75" hidden="false" customHeight="false" outlineLevel="0" collapsed="false">
      <c r="T611" s="16"/>
      <c r="U611" s="16"/>
      <c r="X611" s="18" t="n">
        <f aca="false">G611*100</f>
        <v>0</v>
      </c>
      <c r="Y611" s="18" t="n">
        <f aca="false">H611*100</f>
        <v>0</v>
      </c>
      <c r="Z611" s="18" t="n">
        <f aca="false">I611*100</f>
        <v>0</v>
      </c>
      <c r="AA611" s="18" t="n">
        <f aca="false">J611*100</f>
        <v>0</v>
      </c>
      <c r="AB611" s="18" t="n">
        <f aca="false">K611*100</f>
        <v>0</v>
      </c>
      <c r="AC611" s="18" t="n">
        <f aca="false">T611*1000</f>
        <v>0</v>
      </c>
    </row>
    <row r="612" customFormat="false" ht="12.75" hidden="false" customHeight="false" outlineLevel="0" collapsed="false">
      <c r="T612" s="16"/>
      <c r="U612" s="16"/>
      <c r="X612" s="18" t="n">
        <f aca="false">G612*100</f>
        <v>0</v>
      </c>
      <c r="Y612" s="18" t="n">
        <f aca="false">H612*100</f>
        <v>0</v>
      </c>
      <c r="Z612" s="18" t="n">
        <f aca="false">I612*100</f>
        <v>0</v>
      </c>
      <c r="AA612" s="18" t="n">
        <f aca="false">J612*100</f>
        <v>0</v>
      </c>
      <c r="AB612" s="18" t="n">
        <f aca="false">K612*100</f>
        <v>0</v>
      </c>
      <c r="AC612" s="18" t="n">
        <f aca="false">T612*1000</f>
        <v>0</v>
      </c>
    </row>
    <row r="613" customFormat="false" ht="12.75" hidden="false" customHeight="false" outlineLevel="0" collapsed="false">
      <c r="T613" s="16"/>
      <c r="U613" s="16"/>
      <c r="X613" s="18" t="n">
        <f aca="false">G613*100</f>
        <v>0</v>
      </c>
      <c r="Y613" s="18" t="n">
        <f aca="false">H613*100</f>
        <v>0</v>
      </c>
      <c r="Z613" s="18" t="n">
        <f aca="false">I613*100</f>
        <v>0</v>
      </c>
      <c r="AA613" s="18" t="n">
        <f aca="false">J613*100</f>
        <v>0</v>
      </c>
      <c r="AB613" s="18" t="n">
        <f aca="false">K613*100</f>
        <v>0</v>
      </c>
      <c r="AC613" s="18" t="n">
        <f aca="false">T613*1000</f>
        <v>0</v>
      </c>
    </row>
    <row r="614" customFormat="false" ht="12.75" hidden="false" customHeight="false" outlineLevel="0" collapsed="false">
      <c r="T614" s="16"/>
      <c r="U614" s="16"/>
      <c r="X614" s="18" t="n">
        <f aca="false">G614*100</f>
        <v>0</v>
      </c>
      <c r="Y614" s="18" t="n">
        <f aca="false">H614*100</f>
        <v>0</v>
      </c>
      <c r="Z614" s="18" t="n">
        <f aca="false">I614*100</f>
        <v>0</v>
      </c>
      <c r="AA614" s="18" t="n">
        <f aca="false">J614*100</f>
        <v>0</v>
      </c>
      <c r="AB614" s="18" t="n">
        <f aca="false">K614*100</f>
        <v>0</v>
      </c>
      <c r="AC614" s="18" t="n">
        <f aca="false">T614*1000</f>
        <v>0</v>
      </c>
    </row>
    <row r="615" customFormat="false" ht="12.75" hidden="false" customHeight="false" outlineLevel="0" collapsed="false">
      <c r="T615" s="16"/>
      <c r="U615" s="16"/>
      <c r="X615" s="18" t="n">
        <f aca="false">G615*100</f>
        <v>0</v>
      </c>
      <c r="Y615" s="18" t="n">
        <f aca="false">H615*100</f>
        <v>0</v>
      </c>
      <c r="Z615" s="18" t="n">
        <f aca="false">I615*100</f>
        <v>0</v>
      </c>
      <c r="AA615" s="18" t="n">
        <f aca="false">J615*100</f>
        <v>0</v>
      </c>
      <c r="AB615" s="18" t="n">
        <f aca="false">K615*100</f>
        <v>0</v>
      </c>
      <c r="AC615" s="18" t="n">
        <f aca="false">T615*1000</f>
        <v>0</v>
      </c>
    </row>
    <row r="616" customFormat="false" ht="12.75" hidden="false" customHeight="false" outlineLevel="0" collapsed="false">
      <c r="T616" s="16"/>
      <c r="U616" s="16"/>
      <c r="X616" s="18" t="n">
        <f aca="false">G616*100</f>
        <v>0</v>
      </c>
      <c r="Y616" s="18" t="n">
        <f aca="false">H616*100</f>
        <v>0</v>
      </c>
      <c r="Z616" s="18" t="n">
        <f aca="false">I616*100</f>
        <v>0</v>
      </c>
      <c r="AA616" s="18" t="n">
        <f aca="false">J616*100</f>
        <v>0</v>
      </c>
      <c r="AB616" s="18" t="n">
        <f aca="false">K616*100</f>
        <v>0</v>
      </c>
      <c r="AC616" s="18" t="n">
        <f aca="false">T616*1000</f>
        <v>0</v>
      </c>
    </row>
    <row r="617" customFormat="false" ht="12.75" hidden="false" customHeight="false" outlineLevel="0" collapsed="false">
      <c r="T617" s="16"/>
      <c r="U617" s="16"/>
      <c r="X617" s="18" t="n">
        <f aca="false">G617*100</f>
        <v>0</v>
      </c>
      <c r="Y617" s="18" t="n">
        <f aca="false">H617*100</f>
        <v>0</v>
      </c>
      <c r="Z617" s="18" t="n">
        <f aca="false">I617*100</f>
        <v>0</v>
      </c>
      <c r="AA617" s="18" t="n">
        <f aca="false">J617*100</f>
        <v>0</v>
      </c>
      <c r="AB617" s="18" t="n">
        <f aca="false">K617*100</f>
        <v>0</v>
      </c>
      <c r="AC617" s="18" t="n">
        <f aca="false">T617*1000</f>
        <v>0</v>
      </c>
    </row>
    <row r="618" customFormat="false" ht="12.75" hidden="false" customHeight="false" outlineLevel="0" collapsed="false">
      <c r="T618" s="16"/>
      <c r="U618" s="16"/>
      <c r="X618" s="18" t="n">
        <f aca="false">G618*100</f>
        <v>0</v>
      </c>
      <c r="Y618" s="18" t="n">
        <f aca="false">H618*100</f>
        <v>0</v>
      </c>
      <c r="Z618" s="18" t="n">
        <f aca="false">I618*100</f>
        <v>0</v>
      </c>
      <c r="AA618" s="18" t="n">
        <f aca="false">J618*100</f>
        <v>0</v>
      </c>
      <c r="AB618" s="18" t="n">
        <f aca="false">K618*100</f>
        <v>0</v>
      </c>
      <c r="AC618" s="18" t="n">
        <f aca="false">T618*1000</f>
        <v>0</v>
      </c>
    </row>
    <row r="619" customFormat="false" ht="12.75" hidden="false" customHeight="false" outlineLevel="0" collapsed="false">
      <c r="T619" s="16"/>
      <c r="U619" s="16"/>
      <c r="X619" s="18" t="n">
        <f aca="false">G619*100</f>
        <v>0</v>
      </c>
      <c r="Y619" s="18" t="n">
        <f aca="false">H619*100</f>
        <v>0</v>
      </c>
      <c r="Z619" s="18" t="n">
        <f aca="false">I619*100</f>
        <v>0</v>
      </c>
      <c r="AA619" s="18" t="n">
        <f aca="false">J619*100</f>
        <v>0</v>
      </c>
      <c r="AB619" s="18" t="n">
        <f aca="false">K619*100</f>
        <v>0</v>
      </c>
      <c r="AC619" s="18" t="n">
        <f aca="false">T619*1000</f>
        <v>0</v>
      </c>
    </row>
    <row r="620" customFormat="false" ht="12.75" hidden="false" customHeight="false" outlineLevel="0" collapsed="false">
      <c r="T620" s="16"/>
      <c r="U620" s="16"/>
      <c r="X620" s="18" t="n">
        <f aca="false">G620*100</f>
        <v>0</v>
      </c>
      <c r="Y620" s="18" t="n">
        <f aca="false">H620*100</f>
        <v>0</v>
      </c>
      <c r="Z620" s="18" t="n">
        <f aca="false">I620*100</f>
        <v>0</v>
      </c>
      <c r="AA620" s="18" t="n">
        <f aca="false">J620*100</f>
        <v>0</v>
      </c>
      <c r="AB620" s="18" t="n">
        <f aca="false">K620*100</f>
        <v>0</v>
      </c>
      <c r="AC620" s="18" t="n">
        <f aca="false">T620*1000</f>
        <v>0</v>
      </c>
    </row>
    <row r="621" customFormat="false" ht="12.75" hidden="false" customHeight="false" outlineLevel="0" collapsed="false">
      <c r="T621" s="16"/>
      <c r="U621" s="16"/>
      <c r="X621" s="18" t="n">
        <f aca="false">G621*100</f>
        <v>0</v>
      </c>
      <c r="Y621" s="18" t="n">
        <f aca="false">H621*100</f>
        <v>0</v>
      </c>
      <c r="Z621" s="18" t="n">
        <f aca="false">I621*100</f>
        <v>0</v>
      </c>
      <c r="AA621" s="18" t="n">
        <f aca="false">J621*100</f>
        <v>0</v>
      </c>
      <c r="AB621" s="18" t="n">
        <f aca="false">K621*100</f>
        <v>0</v>
      </c>
      <c r="AC621" s="18" t="n">
        <f aca="false">T621*1000</f>
        <v>0</v>
      </c>
    </row>
    <row r="622" customFormat="false" ht="12.75" hidden="false" customHeight="false" outlineLevel="0" collapsed="false">
      <c r="T622" s="16"/>
      <c r="U622" s="16"/>
      <c r="X622" s="18" t="n">
        <f aca="false">G622*100</f>
        <v>0</v>
      </c>
      <c r="Y622" s="18" t="n">
        <f aca="false">H622*100</f>
        <v>0</v>
      </c>
      <c r="Z622" s="18" t="n">
        <f aca="false">I622*100</f>
        <v>0</v>
      </c>
      <c r="AA622" s="18" t="n">
        <f aca="false">J622*100</f>
        <v>0</v>
      </c>
      <c r="AB622" s="18" t="n">
        <f aca="false">K622*100</f>
        <v>0</v>
      </c>
      <c r="AC622" s="18" t="n">
        <f aca="false">T622*1000</f>
        <v>0</v>
      </c>
    </row>
    <row r="623" customFormat="false" ht="12.75" hidden="false" customHeight="false" outlineLevel="0" collapsed="false">
      <c r="T623" s="16"/>
      <c r="U623" s="16"/>
      <c r="X623" s="18" t="n">
        <f aca="false">G623*100</f>
        <v>0</v>
      </c>
      <c r="Y623" s="18" t="n">
        <f aca="false">H623*100</f>
        <v>0</v>
      </c>
      <c r="Z623" s="18" t="n">
        <f aca="false">I623*100</f>
        <v>0</v>
      </c>
      <c r="AA623" s="18" t="n">
        <f aca="false">J623*100</f>
        <v>0</v>
      </c>
      <c r="AB623" s="18" t="n">
        <f aca="false">K623*100</f>
        <v>0</v>
      </c>
      <c r="AC623" s="18" t="n">
        <f aca="false">T623*1000</f>
        <v>0</v>
      </c>
    </row>
    <row r="624" customFormat="false" ht="12.75" hidden="false" customHeight="false" outlineLevel="0" collapsed="false">
      <c r="T624" s="16"/>
      <c r="U624" s="16"/>
      <c r="X624" s="18" t="n">
        <f aca="false">G624*100</f>
        <v>0</v>
      </c>
      <c r="Y624" s="18" t="n">
        <f aca="false">H624*100</f>
        <v>0</v>
      </c>
      <c r="Z624" s="18" t="n">
        <f aca="false">I624*100</f>
        <v>0</v>
      </c>
      <c r="AA624" s="18" t="n">
        <f aca="false">J624*100</f>
        <v>0</v>
      </c>
      <c r="AB624" s="18" t="n">
        <f aca="false">K624*100</f>
        <v>0</v>
      </c>
      <c r="AC624" s="18" t="n">
        <f aca="false">T624*1000</f>
        <v>0</v>
      </c>
    </row>
    <row r="625" customFormat="false" ht="12.75" hidden="false" customHeight="false" outlineLevel="0" collapsed="false">
      <c r="T625" s="16"/>
      <c r="U625" s="16"/>
      <c r="X625" s="18" t="n">
        <f aca="false">G625*100</f>
        <v>0</v>
      </c>
      <c r="Y625" s="18" t="n">
        <f aca="false">H625*100</f>
        <v>0</v>
      </c>
      <c r="Z625" s="18" t="n">
        <f aca="false">I625*100</f>
        <v>0</v>
      </c>
      <c r="AA625" s="18" t="n">
        <f aca="false">J625*100</f>
        <v>0</v>
      </c>
      <c r="AB625" s="18" t="n">
        <f aca="false">K625*100</f>
        <v>0</v>
      </c>
      <c r="AC625" s="18" t="n">
        <f aca="false">T625*1000</f>
        <v>0</v>
      </c>
    </row>
    <row r="626" customFormat="false" ht="12.75" hidden="false" customHeight="false" outlineLevel="0" collapsed="false">
      <c r="T626" s="16"/>
      <c r="U626" s="16"/>
      <c r="X626" s="18" t="n">
        <f aca="false">G626*100</f>
        <v>0</v>
      </c>
      <c r="Y626" s="18" t="n">
        <f aca="false">H626*100</f>
        <v>0</v>
      </c>
      <c r="Z626" s="18" t="n">
        <f aca="false">I626*100</f>
        <v>0</v>
      </c>
      <c r="AA626" s="18" t="n">
        <f aca="false">J626*100</f>
        <v>0</v>
      </c>
      <c r="AB626" s="18" t="n">
        <f aca="false">K626*100</f>
        <v>0</v>
      </c>
      <c r="AC626" s="18" t="n">
        <f aca="false">T626*1000</f>
        <v>0</v>
      </c>
    </row>
    <row r="627" customFormat="false" ht="12.75" hidden="false" customHeight="false" outlineLevel="0" collapsed="false">
      <c r="T627" s="16"/>
      <c r="U627" s="16"/>
      <c r="X627" s="18" t="n">
        <f aca="false">G627*100</f>
        <v>0</v>
      </c>
      <c r="Y627" s="18" t="n">
        <f aca="false">H627*100</f>
        <v>0</v>
      </c>
      <c r="Z627" s="18" t="n">
        <f aca="false">I627*100</f>
        <v>0</v>
      </c>
      <c r="AA627" s="18" t="n">
        <f aca="false">J627*100</f>
        <v>0</v>
      </c>
      <c r="AB627" s="18" t="n">
        <f aca="false">K627*100</f>
        <v>0</v>
      </c>
      <c r="AC627" s="18" t="n">
        <f aca="false">T627*1000</f>
        <v>0</v>
      </c>
    </row>
    <row r="628" customFormat="false" ht="12.75" hidden="false" customHeight="false" outlineLevel="0" collapsed="false">
      <c r="T628" s="16"/>
      <c r="U628" s="16"/>
      <c r="X628" s="18" t="n">
        <f aca="false">G628*100</f>
        <v>0</v>
      </c>
      <c r="Y628" s="18" t="n">
        <f aca="false">H628*100</f>
        <v>0</v>
      </c>
      <c r="Z628" s="18" t="n">
        <f aca="false">I628*100</f>
        <v>0</v>
      </c>
      <c r="AA628" s="18" t="n">
        <f aca="false">J628*100</f>
        <v>0</v>
      </c>
      <c r="AB628" s="18" t="n">
        <f aca="false">K628*100</f>
        <v>0</v>
      </c>
      <c r="AC628" s="18" t="n">
        <f aca="false">T628*1000</f>
        <v>0</v>
      </c>
    </row>
    <row r="629" customFormat="false" ht="12.75" hidden="false" customHeight="false" outlineLevel="0" collapsed="false">
      <c r="T629" s="16"/>
      <c r="U629" s="16"/>
      <c r="X629" s="18" t="n">
        <f aca="false">G629*100</f>
        <v>0</v>
      </c>
      <c r="Y629" s="18" t="n">
        <f aca="false">H629*100</f>
        <v>0</v>
      </c>
      <c r="Z629" s="18" t="n">
        <f aca="false">I629*100</f>
        <v>0</v>
      </c>
      <c r="AA629" s="18" t="n">
        <f aca="false">J629*100</f>
        <v>0</v>
      </c>
      <c r="AB629" s="18" t="n">
        <f aca="false">K629*100</f>
        <v>0</v>
      </c>
      <c r="AC629" s="18" t="n">
        <f aca="false">T629*1000</f>
        <v>0</v>
      </c>
    </row>
    <row r="630" customFormat="false" ht="12.75" hidden="false" customHeight="false" outlineLevel="0" collapsed="false">
      <c r="T630" s="16"/>
      <c r="U630" s="16"/>
      <c r="X630" s="18" t="n">
        <f aca="false">G630*100</f>
        <v>0</v>
      </c>
      <c r="Y630" s="18" t="n">
        <f aca="false">H630*100</f>
        <v>0</v>
      </c>
      <c r="Z630" s="18" t="n">
        <f aca="false">I630*100</f>
        <v>0</v>
      </c>
      <c r="AA630" s="18" t="n">
        <f aca="false">J630*100</f>
        <v>0</v>
      </c>
      <c r="AB630" s="18" t="n">
        <f aca="false">K630*100</f>
        <v>0</v>
      </c>
      <c r="AC630" s="18" t="n">
        <f aca="false">T630*1000</f>
        <v>0</v>
      </c>
    </row>
    <row r="631" customFormat="false" ht="12.75" hidden="false" customHeight="false" outlineLevel="0" collapsed="false">
      <c r="T631" s="16"/>
      <c r="U631" s="16"/>
      <c r="X631" s="18" t="n">
        <f aca="false">G631*100</f>
        <v>0</v>
      </c>
      <c r="Y631" s="18" t="n">
        <f aca="false">H631*100</f>
        <v>0</v>
      </c>
      <c r="Z631" s="18" t="n">
        <f aca="false">I631*100</f>
        <v>0</v>
      </c>
      <c r="AA631" s="18" t="n">
        <f aca="false">J631*100</f>
        <v>0</v>
      </c>
      <c r="AB631" s="18" t="n">
        <f aca="false">K631*100</f>
        <v>0</v>
      </c>
      <c r="AC631" s="18" t="n">
        <f aca="false">T631*1000</f>
        <v>0</v>
      </c>
    </row>
    <row r="632" customFormat="false" ht="12.75" hidden="false" customHeight="false" outlineLevel="0" collapsed="false">
      <c r="T632" s="16"/>
      <c r="U632" s="16"/>
      <c r="X632" s="18" t="n">
        <f aca="false">G632*100</f>
        <v>0</v>
      </c>
      <c r="Y632" s="18" t="n">
        <f aca="false">H632*100</f>
        <v>0</v>
      </c>
      <c r="Z632" s="18" t="n">
        <f aca="false">I632*100</f>
        <v>0</v>
      </c>
      <c r="AA632" s="18" t="n">
        <f aca="false">J632*100</f>
        <v>0</v>
      </c>
      <c r="AB632" s="18" t="n">
        <f aca="false">K632*100</f>
        <v>0</v>
      </c>
      <c r="AC632" s="18" t="n">
        <f aca="false">T632*1000</f>
        <v>0</v>
      </c>
    </row>
    <row r="633" customFormat="false" ht="12.75" hidden="false" customHeight="false" outlineLevel="0" collapsed="false">
      <c r="T633" s="16"/>
      <c r="U633" s="16"/>
      <c r="X633" s="18" t="n">
        <f aca="false">G633*100</f>
        <v>0</v>
      </c>
      <c r="Y633" s="18" t="n">
        <f aca="false">H633*100</f>
        <v>0</v>
      </c>
      <c r="Z633" s="18" t="n">
        <f aca="false">I633*100</f>
        <v>0</v>
      </c>
      <c r="AA633" s="18" t="n">
        <f aca="false">J633*100</f>
        <v>0</v>
      </c>
      <c r="AB633" s="18" t="n">
        <f aca="false">K633*100</f>
        <v>0</v>
      </c>
      <c r="AC633" s="18" t="n">
        <f aca="false">T633*1000</f>
        <v>0</v>
      </c>
    </row>
    <row r="634" customFormat="false" ht="12.75" hidden="false" customHeight="false" outlineLevel="0" collapsed="false">
      <c r="T634" s="16"/>
      <c r="U634" s="16"/>
      <c r="X634" s="18" t="n">
        <f aca="false">G634*100</f>
        <v>0</v>
      </c>
      <c r="Y634" s="18" t="n">
        <f aca="false">H634*100</f>
        <v>0</v>
      </c>
      <c r="Z634" s="18" t="n">
        <f aca="false">I634*100</f>
        <v>0</v>
      </c>
      <c r="AA634" s="18" t="n">
        <f aca="false">J634*100</f>
        <v>0</v>
      </c>
      <c r="AB634" s="18" t="n">
        <f aca="false">K634*100</f>
        <v>0</v>
      </c>
      <c r="AC634" s="18" t="n">
        <f aca="false">T634*1000</f>
        <v>0</v>
      </c>
    </row>
    <row r="635" customFormat="false" ht="12.75" hidden="false" customHeight="false" outlineLevel="0" collapsed="false">
      <c r="T635" s="16"/>
      <c r="U635" s="16"/>
      <c r="X635" s="18" t="n">
        <f aca="false">G635*100</f>
        <v>0</v>
      </c>
      <c r="Y635" s="18" t="n">
        <f aca="false">H635*100</f>
        <v>0</v>
      </c>
      <c r="Z635" s="18" t="n">
        <f aca="false">I635*100</f>
        <v>0</v>
      </c>
      <c r="AA635" s="18" t="n">
        <f aca="false">J635*100</f>
        <v>0</v>
      </c>
      <c r="AB635" s="18" t="n">
        <f aca="false">K635*100</f>
        <v>0</v>
      </c>
      <c r="AC635" s="18" t="n">
        <f aca="false">T635*1000</f>
        <v>0</v>
      </c>
    </row>
    <row r="636" customFormat="false" ht="12.75" hidden="false" customHeight="false" outlineLevel="0" collapsed="false">
      <c r="T636" s="16"/>
      <c r="U636" s="16"/>
      <c r="X636" s="18" t="n">
        <f aca="false">G636*100</f>
        <v>0</v>
      </c>
      <c r="Y636" s="18" t="n">
        <f aca="false">H636*100</f>
        <v>0</v>
      </c>
      <c r="Z636" s="18" t="n">
        <f aca="false">I636*100</f>
        <v>0</v>
      </c>
      <c r="AA636" s="18" t="n">
        <f aca="false">J636*100</f>
        <v>0</v>
      </c>
      <c r="AB636" s="18" t="n">
        <f aca="false">K636*100</f>
        <v>0</v>
      </c>
      <c r="AC636" s="18" t="n">
        <f aca="false">T636*1000</f>
        <v>0</v>
      </c>
    </row>
    <row r="637" customFormat="false" ht="12.75" hidden="false" customHeight="false" outlineLevel="0" collapsed="false">
      <c r="T637" s="16"/>
      <c r="U637" s="16"/>
      <c r="X637" s="18" t="n">
        <f aca="false">G637*100</f>
        <v>0</v>
      </c>
      <c r="Y637" s="18" t="n">
        <f aca="false">H637*100</f>
        <v>0</v>
      </c>
      <c r="Z637" s="18" t="n">
        <f aca="false">I637*100</f>
        <v>0</v>
      </c>
      <c r="AA637" s="18" t="n">
        <f aca="false">J637*100</f>
        <v>0</v>
      </c>
      <c r="AB637" s="18" t="n">
        <f aca="false">K637*100</f>
        <v>0</v>
      </c>
      <c r="AC637" s="18" t="n">
        <f aca="false">T637*1000</f>
        <v>0</v>
      </c>
    </row>
    <row r="638" customFormat="false" ht="12.75" hidden="false" customHeight="false" outlineLevel="0" collapsed="false">
      <c r="T638" s="16"/>
      <c r="U638" s="16"/>
      <c r="X638" s="18" t="n">
        <f aca="false">G638*100</f>
        <v>0</v>
      </c>
      <c r="Y638" s="18" t="n">
        <f aca="false">H638*100</f>
        <v>0</v>
      </c>
      <c r="Z638" s="18" t="n">
        <f aca="false">I638*100</f>
        <v>0</v>
      </c>
      <c r="AA638" s="18" t="n">
        <f aca="false">J638*100</f>
        <v>0</v>
      </c>
      <c r="AB638" s="18" t="n">
        <f aca="false">K638*100</f>
        <v>0</v>
      </c>
      <c r="AC638" s="18" t="n">
        <f aca="false">T638*1000</f>
        <v>0</v>
      </c>
    </row>
    <row r="639" customFormat="false" ht="12.75" hidden="false" customHeight="false" outlineLevel="0" collapsed="false">
      <c r="T639" s="16"/>
      <c r="U639" s="16"/>
      <c r="X639" s="18" t="n">
        <f aca="false">G639*100</f>
        <v>0</v>
      </c>
      <c r="Y639" s="18" t="n">
        <f aca="false">H639*100</f>
        <v>0</v>
      </c>
      <c r="Z639" s="18" t="n">
        <f aca="false">I639*100</f>
        <v>0</v>
      </c>
      <c r="AA639" s="18" t="n">
        <f aca="false">J639*100</f>
        <v>0</v>
      </c>
      <c r="AB639" s="18" t="n">
        <f aca="false">K639*100</f>
        <v>0</v>
      </c>
      <c r="AC639" s="18" t="n">
        <f aca="false">T639*1000</f>
        <v>0</v>
      </c>
    </row>
    <row r="640" customFormat="false" ht="12.75" hidden="false" customHeight="false" outlineLevel="0" collapsed="false">
      <c r="T640" s="16"/>
      <c r="U640" s="16"/>
      <c r="X640" s="18" t="n">
        <f aca="false">G640*100</f>
        <v>0</v>
      </c>
      <c r="Y640" s="18" t="n">
        <f aca="false">H640*100</f>
        <v>0</v>
      </c>
      <c r="Z640" s="18" t="n">
        <f aca="false">I640*100</f>
        <v>0</v>
      </c>
      <c r="AA640" s="18" t="n">
        <f aca="false">J640*100</f>
        <v>0</v>
      </c>
      <c r="AB640" s="18" t="n">
        <f aca="false">K640*100</f>
        <v>0</v>
      </c>
      <c r="AC640" s="18" t="n">
        <f aca="false">T640*1000</f>
        <v>0</v>
      </c>
    </row>
    <row r="641" customFormat="false" ht="12.75" hidden="false" customHeight="false" outlineLevel="0" collapsed="false">
      <c r="T641" s="16"/>
      <c r="U641" s="16"/>
      <c r="X641" s="18" t="n">
        <f aca="false">G641*100</f>
        <v>0</v>
      </c>
      <c r="Y641" s="18" t="n">
        <f aca="false">H641*100</f>
        <v>0</v>
      </c>
      <c r="Z641" s="18" t="n">
        <f aca="false">I641*100</f>
        <v>0</v>
      </c>
      <c r="AA641" s="18" t="n">
        <f aca="false">J641*100</f>
        <v>0</v>
      </c>
      <c r="AB641" s="18" t="n">
        <f aca="false">K641*100</f>
        <v>0</v>
      </c>
      <c r="AC641" s="18" t="n">
        <f aca="false">T641*1000</f>
        <v>0</v>
      </c>
    </row>
    <row r="642" customFormat="false" ht="12.75" hidden="false" customHeight="false" outlineLevel="0" collapsed="false">
      <c r="T642" s="16"/>
      <c r="U642" s="16"/>
      <c r="X642" s="18" t="n">
        <f aca="false">G642*100</f>
        <v>0</v>
      </c>
      <c r="Y642" s="18" t="n">
        <f aca="false">H642*100</f>
        <v>0</v>
      </c>
      <c r="Z642" s="18" t="n">
        <f aca="false">I642*100</f>
        <v>0</v>
      </c>
      <c r="AA642" s="18" t="n">
        <f aca="false">J642*100</f>
        <v>0</v>
      </c>
      <c r="AB642" s="18" t="n">
        <f aca="false">K642*100</f>
        <v>0</v>
      </c>
      <c r="AC642" s="18" t="n">
        <f aca="false">T642*1000</f>
        <v>0</v>
      </c>
    </row>
    <row r="643" customFormat="false" ht="12.75" hidden="false" customHeight="false" outlineLevel="0" collapsed="false">
      <c r="T643" s="16"/>
      <c r="U643" s="16"/>
      <c r="X643" s="18" t="n">
        <f aca="false">G643*100</f>
        <v>0</v>
      </c>
      <c r="Y643" s="18" t="n">
        <f aca="false">H643*100</f>
        <v>0</v>
      </c>
      <c r="Z643" s="18" t="n">
        <f aca="false">I643*100</f>
        <v>0</v>
      </c>
      <c r="AA643" s="18" t="n">
        <f aca="false">J643*100</f>
        <v>0</v>
      </c>
      <c r="AB643" s="18" t="n">
        <f aca="false">K643*100</f>
        <v>0</v>
      </c>
      <c r="AC643" s="18" t="n">
        <f aca="false">T643*1000</f>
        <v>0</v>
      </c>
    </row>
    <row r="644" customFormat="false" ht="12.75" hidden="false" customHeight="false" outlineLevel="0" collapsed="false">
      <c r="T644" s="16"/>
      <c r="U644" s="16"/>
      <c r="X644" s="18" t="n">
        <f aca="false">G644*100</f>
        <v>0</v>
      </c>
      <c r="Y644" s="18" t="n">
        <f aca="false">H644*100</f>
        <v>0</v>
      </c>
      <c r="Z644" s="18" t="n">
        <f aca="false">I644*100</f>
        <v>0</v>
      </c>
      <c r="AA644" s="18" t="n">
        <f aca="false">J644*100</f>
        <v>0</v>
      </c>
      <c r="AB644" s="18" t="n">
        <f aca="false">K644*100</f>
        <v>0</v>
      </c>
      <c r="AC644" s="18" t="n">
        <f aca="false">T644*1000</f>
        <v>0</v>
      </c>
    </row>
    <row r="645" customFormat="false" ht="12.75" hidden="false" customHeight="false" outlineLevel="0" collapsed="false">
      <c r="T645" s="16"/>
      <c r="U645" s="16"/>
      <c r="X645" s="18" t="n">
        <f aca="false">G645*100</f>
        <v>0</v>
      </c>
      <c r="Y645" s="18" t="n">
        <f aca="false">H645*100</f>
        <v>0</v>
      </c>
      <c r="Z645" s="18" t="n">
        <f aca="false">I645*100</f>
        <v>0</v>
      </c>
      <c r="AA645" s="18" t="n">
        <f aca="false">J645*100</f>
        <v>0</v>
      </c>
      <c r="AB645" s="18" t="n">
        <f aca="false">K645*100</f>
        <v>0</v>
      </c>
      <c r="AC645" s="18" t="n">
        <f aca="false">T645*1000</f>
        <v>0</v>
      </c>
    </row>
    <row r="646" customFormat="false" ht="12.75" hidden="false" customHeight="false" outlineLevel="0" collapsed="false">
      <c r="T646" s="16"/>
      <c r="U646" s="16"/>
      <c r="X646" s="18" t="n">
        <f aca="false">G646*100</f>
        <v>0</v>
      </c>
      <c r="Y646" s="18" t="n">
        <f aca="false">H646*100</f>
        <v>0</v>
      </c>
      <c r="Z646" s="18" t="n">
        <f aca="false">I646*100</f>
        <v>0</v>
      </c>
      <c r="AA646" s="18" t="n">
        <f aca="false">J646*100</f>
        <v>0</v>
      </c>
      <c r="AB646" s="18" t="n">
        <f aca="false">K646*100</f>
        <v>0</v>
      </c>
      <c r="AC646" s="18" t="n">
        <f aca="false">T646*1000</f>
        <v>0</v>
      </c>
    </row>
    <row r="647" customFormat="false" ht="12.75" hidden="false" customHeight="false" outlineLevel="0" collapsed="false">
      <c r="T647" s="16"/>
      <c r="U647" s="16"/>
      <c r="X647" s="18" t="n">
        <f aca="false">G647*100</f>
        <v>0</v>
      </c>
      <c r="Y647" s="18" t="n">
        <f aca="false">H647*100</f>
        <v>0</v>
      </c>
      <c r="Z647" s="18" t="n">
        <f aca="false">I647*100</f>
        <v>0</v>
      </c>
      <c r="AA647" s="18" t="n">
        <f aca="false">J647*100</f>
        <v>0</v>
      </c>
      <c r="AB647" s="18" t="n">
        <f aca="false">K647*100</f>
        <v>0</v>
      </c>
      <c r="AC647" s="18" t="n">
        <f aca="false">T647*1000</f>
        <v>0</v>
      </c>
    </row>
    <row r="648" customFormat="false" ht="12.75" hidden="false" customHeight="false" outlineLevel="0" collapsed="false">
      <c r="T648" s="16"/>
      <c r="U648" s="16"/>
      <c r="X648" s="18" t="n">
        <f aca="false">G648*100</f>
        <v>0</v>
      </c>
      <c r="Y648" s="18" t="n">
        <f aca="false">H648*100</f>
        <v>0</v>
      </c>
      <c r="Z648" s="18" t="n">
        <f aca="false">I648*100</f>
        <v>0</v>
      </c>
      <c r="AA648" s="18" t="n">
        <f aca="false">J648*100</f>
        <v>0</v>
      </c>
      <c r="AB648" s="18" t="n">
        <f aca="false">K648*100</f>
        <v>0</v>
      </c>
      <c r="AC648" s="18" t="n">
        <f aca="false">T648*1000</f>
        <v>0</v>
      </c>
    </row>
    <row r="649" customFormat="false" ht="12.75" hidden="false" customHeight="false" outlineLevel="0" collapsed="false">
      <c r="T649" s="16"/>
      <c r="U649" s="16"/>
      <c r="X649" s="18" t="n">
        <f aca="false">G649*100</f>
        <v>0</v>
      </c>
      <c r="Y649" s="18" t="n">
        <f aca="false">H649*100</f>
        <v>0</v>
      </c>
      <c r="Z649" s="18" t="n">
        <f aca="false">I649*100</f>
        <v>0</v>
      </c>
      <c r="AA649" s="18" t="n">
        <f aca="false">J649*100</f>
        <v>0</v>
      </c>
      <c r="AB649" s="18" t="n">
        <f aca="false">K649*100</f>
        <v>0</v>
      </c>
      <c r="AC649" s="18" t="n">
        <f aca="false">T649*1000</f>
        <v>0</v>
      </c>
    </row>
    <row r="650" customFormat="false" ht="12.75" hidden="false" customHeight="false" outlineLevel="0" collapsed="false">
      <c r="T650" s="16"/>
      <c r="U650" s="16"/>
      <c r="X650" s="18" t="n">
        <f aca="false">G650*100</f>
        <v>0</v>
      </c>
      <c r="Y650" s="18" t="n">
        <f aca="false">H650*100</f>
        <v>0</v>
      </c>
      <c r="Z650" s="18" t="n">
        <f aca="false">I650*100</f>
        <v>0</v>
      </c>
      <c r="AA650" s="18" t="n">
        <f aca="false">J650*100</f>
        <v>0</v>
      </c>
      <c r="AB650" s="18" t="n">
        <f aca="false">K650*100</f>
        <v>0</v>
      </c>
      <c r="AC650" s="18" t="n">
        <f aca="false">T650*1000</f>
        <v>0</v>
      </c>
    </row>
    <row r="651" customFormat="false" ht="12.75" hidden="false" customHeight="false" outlineLevel="0" collapsed="false">
      <c r="T651" s="16"/>
      <c r="U651" s="16"/>
      <c r="X651" s="18" t="n">
        <f aca="false">G651*100</f>
        <v>0</v>
      </c>
      <c r="Y651" s="18" t="n">
        <f aca="false">H651*100</f>
        <v>0</v>
      </c>
      <c r="Z651" s="18" t="n">
        <f aca="false">I651*100</f>
        <v>0</v>
      </c>
      <c r="AA651" s="18" t="n">
        <f aca="false">J651*100</f>
        <v>0</v>
      </c>
      <c r="AB651" s="18" t="n">
        <f aca="false">K651*100</f>
        <v>0</v>
      </c>
      <c r="AC651" s="18" t="n">
        <f aca="false">T651*1000</f>
        <v>0</v>
      </c>
    </row>
    <row r="652" customFormat="false" ht="12.75" hidden="false" customHeight="false" outlineLevel="0" collapsed="false">
      <c r="T652" s="16"/>
      <c r="U652" s="16"/>
      <c r="X652" s="18" t="n">
        <f aca="false">G652*100</f>
        <v>0</v>
      </c>
      <c r="Y652" s="18" t="n">
        <f aca="false">H652*100</f>
        <v>0</v>
      </c>
      <c r="Z652" s="18" t="n">
        <f aca="false">I652*100</f>
        <v>0</v>
      </c>
      <c r="AA652" s="18" t="n">
        <f aca="false">J652*100</f>
        <v>0</v>
      </c>
      <c r="AB652" s="18" t="n">
        <f aca="false">K652*100</f>
        <v>0</v>
      </c>
      <c r="AC652" s="18" t="n">
        <f aca="false">T652*1000</f>
        <v>0</v>
      </c>
    </row>
    <row r="653" customFormat="false" ht="12.75" hidden="false" customHeight="false" outlineLevel="0" collapsed="false">
      <c r="T653" s="16"/>
      <c r="U653" s="16"/>
      <c r="X653" s="18" t="n">
        <f aca="false">G653*100</f>
        <v>0</v>
      </c>
      <c r="Y653" s="18" t="n">
        <f aca="false">H653*100</f>
        <v>0</v>
      </c>
      <c r="Z653" s="18" t="n">
        <f aca="false">I653*100</f>
        <v>0</v>
      </c>
      <c r="AA653" s="18" t="n">
        <f aca="false">J653*100</f>
        <v>0</v>
      </c>
      <c r="AB653" s="18" t="n">
        <f aca="false">K653*100</f>
        <v>0</v>
      </c>
      <c r="AC653" s="18" t="n">
        <f aca="false">T653*1000</f>
        <v>0</v>
      </c>
    </row>
    <row r="654" customFormat="false" ht="12.75" hidden="false" customHeight="false" outlineLevel="0" collapsed="false">
      <c r="T654" s="16"/>
      <c r="U654" s="16"/>
      <c r="X654" s="18" t="n">
        <f aca="false">G654*100</f>
        <v>0</v>
      </c>
      <c r="Y654" s="18" t="n">
        <f aca="false">H654*100</f>
        <v>0</v>
      </c>
      <c r="Z654" s="18" t="n">
        <f aca="false">I654*100</f>
        <v>0</v>
      </c>
      <c r="AA654" s="18" t="n">
        <f aca="false">J654*100</f>
        <v>0</v>
      </c>
      <c r="AB654" s="18" t="n">
        <f aca="false">K654*100</f>
        <v>0</v>
      </c>
      <c r="AC654" s="18" t="n">
        <f aca="false">T654*1000</f>
        <v>0</v>
      </c>
    </row>
    <row r="655" customFormat="false" ht="12.75" hidden="false" customHeight="false" outlineLevel="0" collapsed="false">
      <c r="T655" s="16"/>
      <c r="U655" s="16"/>
      <c r="X655" s="18" t="n">
        <f aca="false">G655*100</f>
        <v>0</v>
      </c>
      <c r="Y655" s="18" t="n">
        <f aca="false">H655*100</f>
        <v>0</v>
      </c>
      <c r="Z655" s="18" t="n">
        <f aca="false">I655*100</f>
        <v>0</v>
      </c>
      <c r="AA655" s="18" t="n">
        <f aca="false">J655*100</f>
        <v>0</v>
      </c>
      <c r="AB655" s="18" t="n">
        <f aca="false">K655*100</f>
        <v>0</v>
      </c>
      <c r="AC655" s="18" t="n">
        <f aca="false">T655*1000</f>
        <v>0</v>
      </c>
    </row>
    <row r="656" customFormat="false" ht="12.75" hidden="false" customHeight="false" outlineLevel="0" collapsed="false">
      <c r="T656" s="16"/>
      <c r="U656" s="16"/>
      <c r="X656" s="18" t="n">
        <f aca="false">G656*100</f>
        <v>0</v>
      </c>
      <c r="Y656" s="18" t="n">
        <f aca="false">H656*100</f>
        <v>0</v>
      </c>
      <c r="Z656" s="18" t="n">
        <f aca="false">I656*100</f>
        <v>0</v>
      </c>
      <c r="AA656" s="18" t="n">
        <f aca="false">J656*100</f>
        <v>0</v>
      </c>
      <c r="AB656" s="18" t="n">
        <f aca="false">K656*100</f>
        <v>0</v>
      </c>
      <c r="AC656" s="18" t="n">
        <f aca="false">T656*1000</f>
        <v>0</v>
      </c>
    </row>
    <row r="657" customFormat="false" ht="12.75" hidden="false" customHeight="false" outlineLevel="0" collapsed="false">
      <c r="T657" s="16"/>
      <c r="U657" s="16"/>
      <c r="X657" s="18" t="n">
        <f aca="false">G657*100</f>
        <v>0</v>
      </c>
      <c r="Y657" s="18" t="n">
        <f aca="false">H657*100</f>
        <v>0</v>
      </c>
      <c r="Z657" s="18" t="n">
        <f aca="false">I657*100</f>
        <v>0</v>
      </c>
      <c r="AA657" s="18" t="n">
        <f aca="false">J657*100</f>
        <v>0</v>
      </c>
      <c r="AB657" s="18" t="n">
        <f aca="false">K657*100</f>
        <v>0</v>
      </c>
      <c r="AC657" s="18" t="n">
        <f aca="false">T657*1000</f>
        <v>0</v>
      </c>
    </row>
    <row r="658" customFormat="false" ht="12.75" hidden="false" customHeight="false" outlineLevel="0" collapsed="false">
      <c r="T658" s="16"/>
      <c r="U658" s="16"/>
      <c r="X658" s="18" t="n">
        <f aca="false">G658*100</f>
        <v>0</v>
      </c>
      <c r="Y658" s="18" t="n">
        <f aca="false">H658*100</f>
        <v>0</v>
      </c>
      <c r="Z658" s="18" t="n">
        <f aca="false">I658*100</f>
        <v>0</v>
      </c>
      <c r="AA658" s="18" t="n">
        <f aca="false">J658*100</f>
        <v>0</v>
      </c>
      <c r="AB658" s="18" t="n">
        <f aca="false">K658*100</f>
        <v>0</v>
      </c>
      <c r="AC658" s="18" t="n">
        <f aca="false">T658*1000</f>
        <v>0</v>
      </c>
    </row>
    <row r="659" customFormat="false" ht="12.75" hidden="false" customHeight="false" outlineLevel="0" collapsed="false">
      <c r="T659" s="16"/>
      <c r="U659" s="16"/>
      <c r="X659" s="18" t="n">
        <f aca="false">G659*100</f>
        <v>0</v>
      </c>
      <c r="Y659" s="18" t="n">
        <f aca="false">H659*100</f>
        <v>0</v>
      </c>
      <c r="Z659" s="18" t="n">
        <f aca="false">I659*100</f>
        <v>0</v>
      </c>
      <c r="AA659" s="18" t="n">
        <f aca="false">J659*100</f>
        <v>0</v>
      </c>
      <c r="AB659" s="18" t="n">
        <f aca="false">K659*100</f>
        <v>0</v>
      </c>
      <c r="AC659" s="18" t="n">
        <f aca="false">T659*1000</f>
        <v>0</v>
      </c>
    </row>
    <row r="660" customFormat="false" ht="12.75" hidden="false" customHeight="false" outlineLevel="0" collapsed="false">
      <c r="T660" s="16"/>
      <c r="U660" s="16"/>
      <c r="X660" s="18" t="n">
        <f aca="false">G660*100</f>
        <v>0</v>
      </c>
      <c r="Y660" s="18" t="n">
        <f aca="false">H660*100</f>
        <v>0</v>
      </c>
      <c r="Z660" s="18" t="n">
        <f aca="false">I660*100</f>
        <v>0</v>
      </c>
      <c r="AA660" s="18" t="n">
        <f aca="false">J660*100</f>
        <v>0</v>
      </c>
      <c r="AB660" s="18" t="n">
        <f aca="false">K660*100</f>
        <v>0</v>
      </c>
      <c r="AC660" s="18" t="n">
        <f aca="false">T660*1000</f>
        <v>0</v>
      </c>
    </row>
    <row r="661" customFormat="false" ht="12.75" hidden="false" customHeight="false" outlineLevel="0" collapsed="false">
      <c r="T661" s="16"/>
      <c r="U661" s="16"/>
      <c r="X661" s="18" t="n">
        <f aca="false">G661*100</f>
        <v>0</v>
      </c>
      <c r="Y661" s="18" t="n">
        <f aca="false">H661*100</f>
        <v>0</v>
      </c>
      <c r="Z661" s="18" t="n">
        <f aca="false">I661*100</f>
        <v>0</v>
      </c>
      <c r="AA661" s="18" t="n">
        <f aca="false">J661*100</f>
        <v>0</v>
      </c>
      <c r="AB661" s="18" t="n">
        <f aca="false">K661*100</f>
        <v>0</v>
      </c>
      <c r="AC661" s="18" t="n">
        <f aca="false">T661*1000</f>
        <v>0</v>
      </c>
    </row>
    <row r="662" customFormat="false" ht="12.75" hidden="false" customHeight="false" outlineLevel="0" collapsed="false">
      <c r="T662" s="16"/>
      <c r="U662" s="16"/>
      <c r="X662" s="18" t="n">
        <f aca="false">G662*100</f>
        <v>0</v>
      </c>
      <c r="Y662" s="18" t="n">
        <f aca="false">H662*100</f>
        <v>0</v>
      </c>
      <c r="Z662" s="18" t="n">
        <f aca="false">I662*100</f>
        <v>0</v>
      </c>
      <c r="AA662" s="18" t="n">
        <f aca="false">J662*100</f>
        <v>0</v>
      </c>
      <c r="AB662" s="18" t="n">
        <f aca="false">K662*100</f>
        <v>0</v>
      </c>
      <c r="AC662" s="18" t="n">
        <f aca="false">T662*1000</f>
        <v>0</v>
      </c>
    </row>
    <row r="663" customFormat="false" ht="12.75" hidden="false" customHeight="false" outlineLevel="0" collapsed="false">
      <c r="T663" s="16"/>
      <c r="U663" s="16"/>
      <c r="X663" s="18" t="n">
        <f aca="false">G663*100</f>
        <v>0</v>
      </c>
      <c r="Y663" s="18" t="n">
        <f aca="false">H663*100</f>
        <v>0</v>
      </c>
      <c r="Z663" s="18" t="n">
        <f aca="false">I663*100</f>
        <v>0</v>
      </c>
      <c r="AA663" s="18" t="n">
        <f aca="false">J663*100</f>
        <v>0</v>
      </c>
      <c r="AB663" s="18" t="n">
        <f aca="false">K663*100</f>
        <v>0</v>
      </c>
      <c r="AC663" s="18" t="n">
        <f aca="false">T663*1000</f>
        <v>0</v>
      </c>
    </row>
    <row r="664" customFormat="false" ht="12.75" hidden="false" customHeight="false" outlineLevel="0" collapsed="false">
      <c r="T664" s="16"/>
      <c r="U664" s="16"/>
      <c r="X664" s="18" t="n">
        <f aca="false">G664*100</f>
        <v>0</v>
      </c>
      <c r="Y664" s="18" t="n">
        <f aca="false">H664*100</f>
        <v>0</v>
      </c>
      <c r="Z664" s="18" t="n">
        <f aca="false">I664*100</f>
        <v>0</v>
      </c>
      <c r="AA664" s="18" t="n">
        <f aca="false">J664*100</f>
        <v>0</v>
      </c>
      <c r="AB664" s="18" t="n">
        <f aca="false">K664*100</f>
        <v>0</v>
      </c>
      <c r="AC664" s="18" t="n">
        <f aca="false">T664*1000</f>
        <v>0</v>
      </c>
    </row>
    <row r="665" customFormat="false" ht="12.75" hidden="false" customHeight="false" outlineLevel="0" collapsed="false">
      <c r="T665" s="16"/>
      <c r="U665" s="16"/>
      <c r="X665" s="18" t="n">
        <f aca="false">G665*100</f>
        <v>0</v>
      </c>
      <c r="Y665" s="18" t="n">
        <f aca="false">H665*100</f>
        <v>0</v>
      </c>
      <c r="Z665" s="18" t="n">
        <f aca="false">I665*100</f>
        <v>0</v>
      </c>
      <c r="AA665" s="18" t="n">
        <f aca="false">J665*100</f>
        <v>0</v>
      </c>
      <c r="AB665" s="18" t="n">
        <f aca="false">K665*100</f>
        <v>0</v>
      </c>
      <c r="AC665" s="18" t="n">
        <f aca="false">T665*1000</f>
        <v>0</v>
      </c>
    </row>
    <row r="666" customFormat="false" ht="12.75" hidden="false" customHeight="false" outlineLevel="0" collapsed="false">
      <c r="T666" s="16"/>
      <c r="U666" s="16"/>
      <c r="X666" s="18" t="n">
        <f aca="false">G666*100</f>
        <v>0</v>
      </c>
      <c r="Y666" s="18" t="n">
        <f aca="false">H666*100</f>
        <v>0</v>
      </c>
      <c r="Z666" s="18" t="n">
        <f aca="false">I666*100</f>
        <v>0</v>
      </c>
      <c r="AA666" s="18" t="n">
        <f aca="false">J666*100</f>
        <v>0</v>
      </c>
      <c r="AB666" s="18" t="n">
        <f aca="false">K666*100</f>
        <v>0</v>
      </c>
      <c r="AC666" s="18" t="n">
        <f aca="false">T666*1000</f>
        <v>0</v>
      </c>
    </row>
    <row r="667" customFormat="false" ht="12.75" hidden="false" customHeight="false" outlineLevel="0" collapsed="false">
      <c r="T667" s="16"/>
      <c r="U667" s="16"/>
      <c r="X667" s="18" t="n">
        <f aca="false">G667*100</f>
        <v>0</v>
      </c>
      <c r="Y667" s="18" t="n">
        <f aca="false">H667*100</f>
        <v>0</v>
      </c>
      <c r="Z667" s="18" t="n">
        <f aca="false">I667*100</f>
        <v>0</v>
      </c>
      <c r="AA667" s="18" t="n">
        <f aca="false">J667*100</f>
        <v>0</v>
      </c>
      <c r="AB667" s="18" t="n">
        <f aca="false">K667*100</f>
        <v>0</v>
      </c>
      <c r="AC667" s="18" t="n">
        <f aca="false">T667*1000</f>
        <v>0</v>
      </c>
    </row>
    <row r="668" customFormat="false" ht="12.75" hidden="false" customHeight="false" outlineLevel="0" collapsed="false">
      <c r="T668" s="16"/>
      <c r="U668" s="16"/>
      <c r="X668" s="18" t="n">
        <f aca="false">G668*100</f>
        <v>0</v>
      </c>
      <c r="Y668" s="18" t="n">
        <f aca="false">H668*100</f>
        <v>0</v>
      </c>
      <c r="Z668" s="18" t="n">
        <f aca="false">I668*100</f>
        <v>0</v>
      </c>
      <c r="AA668" s="18" t="n">
        <f aca="false">J668*100</f>
        <v>0</v>
      </c>
      <c r="AB668" s="18" t="n">
        <f aca="false">K668*100</f>
        <v>0</v>
      </c>
      <c r="AC668" s="18" t="n">
        <f aca="false">T668*1000</f>
        <v>0</v>
      </c>
    </row>
    <row r="669" customFormat="false" ht="12.75" hidden="false" customHeight="false" outlineLevel="0" collapsed="false">
      <c r="T669" s="16"/>
      <c r="U669" s="16"/>
      <c r="X669" s="18" t="n">
        <f aca="false">G669*100</f>
        <v>0</v>
      </c>
      <c r="Y669" s="18" t="n">
        <f aca="false">H669*100</f>
        <v>0</v>
      </c>
      <c r="Z669" s="18" t="n">
        <f aca="false">I669*100</f>
        <v>0</v>
      </c>
      <c r="AA669" s="18" t="n">
        <f aca="false">J669*100</f>
        <v>0</v>
      </c>
      <c r="AB669" s="18" t="n">
        <f aca="false">K669*100</f>
        <v>0</v>
      </c>
      <c r="AC669" s="18" t="n">
        <f aca="false">T669*1000</f>
        <v>0</v>
      </c>
    </row>
    <row r="670" customFormat="false" ht="12.75" hidden="false" customHeight="false" outlineLevel="0" collapsed="false">
      <c r="T670" s="16"/>
      <c r="U670" s="16"/>
      <c r="X670" s="18" t="n">
        <f aca="false">G670*100</f>
        <v>0</v>
      </c>
      <c r="Y670" s="18" t="n">
        <f aca="false">H670*100</f>
        <v>0</v>
      </c>
      <c r="Z670" s="18" t="n">
        <f aca="false">I670*100</f>
        <v>0</v>
      </c>
      <c r="AA670" s="18" t="n">
        <f aca="false">J670*100</f>
        <v>0</v>
      </c>
      <c r="AB670" s="18" t="n">
        <f aca="false">K670*100</f>
        <v>0</v>
      </c>
      <c r="AC670" s="18" t="n">
        <f aca="false">T670*1000</f>
        <v>0</v>
      </c>
    </row>
    <row r="671" customFormat="false" ht="12.75" hidden="false" customHeight="false" outlineLevel="0" collapsed="false">
      <c r="T671" s="16"/>
      <c r="U671" s="16"/>
      <c r="X671" s="18" t="n">
        <f aca="false">G671*100</f>
        <v>0</v>
      </c>
      <c r="Y671" s="18" t="n">
        <f aca="false">H671*100</f>
        <v>0</v>
      </c>
      <c r="Z671" s="18" t="n">
        <f aca="false">I671*100</f>
        <v>0</v>
      </c>
      <c r="AA671" s="18" t="n">
        <f aca="false">J671*100</f>
        <v>0</v>
      </c>
      <c r="AB671" s="18" t="n">
        <f aca="false">K671*100</f>
        <v>0</v>
      </c>
      <c r="AC671" s="18" t="n">
        <f aca="false">T671*1000</f>
        <v>0</v>
      </c>
    </row>
    <row r="672" customFormat="false" ht="12.75" hidden="false" customHeight="false" outlineLevel="0" collapsed="false">
      <c r="T672" s="16"/>
      <c r="U672" s="16"/>
      <c r="X672" s="18" t="n">
        <f aca="false">G672*100</f>
        <v>0</v>
      </c>
      <c r="Y672" s="18" t="n">
        <f aca="false">H672*100</f>
        <v>0</v>
      </c>
      <c r="Z672" s="18" t="n">
        <f aca="false">I672*100</f>
        <v>0</v>
      </c>
      <c r="AA672" s="18" t="n">
        <f aca="false">J672*100</f>
        <v>0</v>
      </c>
      <c r="AB672" s="18" t="n">
        <f aca="false">K672*100</f>
        <v>0</v>
      </c>
      <c r="AC672" s="18" t="n">
        <f aca="false">T672*1000</f>
        <v>0</v>
      </c>
    </row>
    <row r="673" customFormat="false" ht="12.75" hidden="false" customHeight="false" outlineLevel="0" collapsed="false">
      <c r="T673" s="16"/>
      <c r="U673" s="16"/>
      <c r="X673" s="18" t="n">
        <f aca="false">G673*100</f>
        <v>0</v>
      </c>
      <c r="Y673" s="18" t="n">
        <f aca="false">H673*100</f>
        <v>0</v>
      </c>
      <c r="Z673" s="18" t="n">
        <f aca="false">I673*100</f>
        <v>0</v>
      </c>
      <c r="AA673" s="18" t="n">
        <f aca="false">J673*100</f>
        <v>0</v>
      </c>
      <c r="AB673" s="18" t="n">
        <f aca="false">K673*100</f>
        <v>0</v>
      </c>
      <c r="AC673" s="18" t="n">
        <f aca="false">T673*1000</f>
        <v>0</v>
      </c>
    </row>
    <row r="674" customFormat="false" ht="12.75" hidden="false" customHeight="false" outlineLevel="0" collapsed="false">
      <c r="T674" s="16"/>
      <c r="U674" s="16"/>
      <c r="X674" s="18" t="n">
        <f aca="false">G674*100</f>
        <v>0</v>
      </c>
      <c r="Y674" s="18" t="n">
        <f aca="false">H674*100</f>
        <v>0</v>
      </c>
      <c r="Z674" s="18" t="n">
        <f aca="false">I674*100</f>
        <v>0</v>
      </c>
      <c r="AA674" s="18" t="n">
        <f aca="false">J674*100</f>
        <v>0</v>
      </c>
      <c r="AB674" s="18" t="n">
        <f aca="false">K674*100</f>
        <v>0</v>
      </c>
      <c r="AC674" s="18" t="n">
        <f aca="false">T674*1000</f>
        <v>0</v>
      </c>
    </row>
    <row r="675" customFormat="false" ht="12.75" hidden="false" customHeight="false" outlineLevel="0" collapsed="false">
      <c r="T675" s="16"/>
      <c r="U675" s="16"/>
      <c r="X675" s="18" t="n">
        <f aca="false">G675*100</f>
        <v>0</v>
      </c>
      <c r="Y675" s="18" t="n">
        <f aca="false">H675*100</f>
        <v>0</v>
      </c>
      <c r="Z675" s="18" t="n">
        <f aca="false">I675*100</f>
        <v>0</v>
      </c>
      <c r="AA675" s="18" t="n">
        <f aca="false">J675*100</f>
        <v>0</v>
      </c>
      <c r="AB675" s="18" t="n">
        <f aca="false">K675*100</f>
        <v>0</v>
      </c>
      <c r="AC675" s="18" t="n">
        <f aca="false">T675*1000</f>
        <v>0</v>
      </c>
    </row>
    <row r="676" customFormat="false" ht="12.75" hidden="false" customHeight="false" outlineLevel="0" collapsed="false">
      <c r="T676" s="16"/>
      <c r="U676" s="16"/>
      <c r="X676" s="18" t="n">
        <f aca="false">G676*100</f>
        <v>0</v>
      </c>
      <c r="Y676" s="18" t="n">
        <f aca="false">H676*100</f>
        <v>0</v>
      </c>
      <c r="Z676" s="18" t="n">
        <f aca="false">I676*100</f>
        <v>0</v>
      </c>
      <c r="AA676" s="18" t="n">
        <f aca="false">J676*100</f>
        <v>0</v>
      </c>
      <c r="AB676" s="18" t="n">
        <f aca="false">K676*100</f>
        <v>0</v>
      </c>
      <c r="AC676" s="18" t="n">
        <f aca="false">T676*1000</f>
        <v>0</v>
      </c>
    </row>
    <row r="677" customFormat="false" ht="12.75" hidden="false" customHeight="false" outlineLevel="0" collapsed="false">
      <c r="T677" s="16"/>
      <c r="U677" s="16"/>
      <c r="X677" s="18" t="n">
        <f aca="false">G677*100</f>
        <v>0</v>
      </c>
      <c r="Y677" s="18" t="n">
        <f aca="false">H677*100</f>
        <v>0</v>
      </c>
      <c r="Z677" s="18" t="n">
        <f aca="false">I677*100</f>
        <v>0</v>
      </c>
      <c r="AA677" s="18" t="n">
        <f aca="false">J677*100</f>
        <v>0</v>
      </c>
      <c r="AB677" s="18" t="n">
        <f aca="false">K677*100</f>
        <v>0</v>
      </c>
      <c r="AC677" s="18" t="n">
        <f aca="false">T677*1000</f>
        <v>0</v>
      </c>
    </row>
    <row r="678" customFormat="false" ht="12.75" hidden="false" customHeight="false" outlineLevel="0" collapsed="false">
      <c r="T678" s="16"/>
      <c r="U678" s="16"/>
      <c r="X678" s="18" t="n">
        <f aca="false">G678*100</f>
        <v>0</v>
      </c>
      <c r="Y678" s="18" t="n">
        <f aca="false">H678*100</f>
        <v>0</v>
      </c>
      <c r="Z678" s="18" t="n">
        <f aca="false">I678*100</f>
        <v>0</v>
      </c>
      <c r="AA678" s="18" t="n">
        <f aca="false">J678*100</f>
        <v>0</v>
      </c>
      <c r="AB678" s="18" t="n">
        <f aca="false">K678*100</f>
        <v>0</v>
      </c>
      <c r="AC678" s="18" t="n">
        <f aca="false">T678*1000</f>
        <v>0</v>
      </c>
    </row>
    <row r="679" customFormat="false" ht="12.75" hidden="false" customHeight="false" outlineLevel="0" collapsed="false">
      <c r="T679" s="16"/>
      <c r="U679" s="16"/>
      <c r="X679" s="18" t="n">
        <f aca="false">G679*100</f>
        <v>0</v>
      </c>
      <c r="Y679" s="18" t="n">
        <f aca="false">H679*100</f>
        <v>0</v>
      </c>
      <c r="Z679" s="18" t="n">
        <f aca="false">I679*100</f>
        <v>0</v>
      </c>
      <c r="AA679" s="18" t="n">
        <f aca="false">J679*100</f>
        <v>0</v>
      </c>
      <c r="AB679" s="18" t="n">
        <f aca="false">K679*100</f>
        <v>0</v>
      </c>
      <c r="AC679" s="18" t="n">
        <f aca="false">T679*1000</f>
        <v>0</v>
      </c>
    </row>
    <row r="680" customFormat="false" ht="12.75" hidden="false" customHeight="false" outlineLevel="0" collapsed="false">
      <c r="T680" s="16"/>
      <c r="U680" s="16"/>
      <c r="X680" s="18" t="n">
        <f aca="false">G680*100</f>
        <v>0</v>
      </c>
      <c r="Y680" s="18" t="n">
        <f aca="false">H680*100</f>
        <v>0</v>
      </c>
      <c r="Z680" s="18" t="n">
        <f aca="false">I680*100</f>
        <v>0</v>
      </c>
      <c r="AA680" s="18" t="n">
        <f aca="false">J680*100</f>
        <v>0</v>
      </c>
      <c r="AB680" s="18" t="n">
        <f aca="false">K680*100</f>
        <v>0</v>
      </c>
      <c r="AC680" s="18" t="n">
        <f aca="false">T680*1000</f>
        <v>0</v>
      </c>
    </row>
    <row r="681" customFormat="false" ht="12.75" hidden="false" customHeight="false" outlineLevel="0" collapsed="false">
      <c r="T681" s="16"/>
      <c r="U681" s="16"/>
      <c r="X681" s="18" t="n">
        <f aca="false">G681*100</f>
        <v>0</v>
      </c>
      <c r="Y681" s="18" t="n">
        <f aca="false">H681*100</f>
        <v>0</v>
      </c>
      <c r="Z681" s="18" t="n">
        <f aca="false">I681*100</f>
        <v>0</v>
      </c>
      <c r="AA681" s="18" t="n">
        <f aca="false">J681*100</f>
        <v>0</v>
      </c>
      <c r="AB681" s="18" t="n">
        <f aca="false">K681*100</f>
        <v>0</v>
      </c>
      <c r="AC681" s="18" t="n">
        <f aca="false">T681*1000</f>
        <v>0</v>
      </c>
    </row>
    <row r="682" customFormat="false" ht="12.75" hidden="false" customHeight="false" outlineLevel="0" collapsed="false">
      <c r="T682" s="16"/>
      <c r="U682" s="16"/>
      <c r="X682" s="18" t="n">
        <f aca="false">G682*100</f>
        <v>0</v>
      </c>
      <c r="Y682" s="18" t="n">
        <f aca="false">H682*100</f>
        <v>0</v>
      </c>
      <c r="Z682" s="18" t="n">
        <f aca="false">I682*100</f>
        <v>0</v>
      </c>
      <c r="AA682" s="18" t="n">
        <f aca="false">J682*100</f>
        <v>0</v>
      </c>
      <c r="AB682" s="18" t="n">
        <f aca="false">K682*100</f>
        <v>0</v>
      </c>
      <c r="AC682" s="18" t="n">
        <f aca="false">T682*1000</f>
        <v>0</v>
      </c>
    </row>
    <row r="683" customFormat="false" ht="12.75" hidden="false" customHeight="false" outlineLevel="0" collapsed="false">
      <c r="T683" s="16"/>
      <c r="U683" s="16"/>
      <c r="X683" s="18" t="n">
        <f aca="false">G683*100</f>
        <v>0</v>
      </c>
      <c r="Y683" s="18" t="n">
        <f aca="false">H683*100</f>
        <v>0</v>
      </c>
      <c r="Z683" s="18" t="n">
        <f aca="false">I683*100</f>
        <v>0</v>
      </c>
      <c r="AA683" s="18" t="n">
        <f aca="false">J683*100</f>
        <v>0</v>
      </c>
      <c r="AB683" s="18" t="n">
        <f aca="false">K683*100</f>
        <v>0</v>
      </c>
      <c r="AC683" s="18" t="n">
        <f aca="false">T683*1000</f>
        <v>0</v>
      </c>
    </row>
    <row r="684" customFormat="false" ht="12.75" hidden="false" customHeight="false" outlineLevel="0" collapsed="false">
      <c r="T684" s="16"/>
      <c r="U684" s="16"/>
      <c r="X684" s="18" t="n">
        <f aca="false">G684*100</f>
        <v>0</v>
      </c>
      <c r="Y684" s="18" t="n">
        <f aca="false">H684*100</f>
        <v>0</v>
      </c>
      <c r="Z684" s="18" t="n">
        <f aca="false">I684*100</f>
        <v>0</v>
      </c>
      <c r="AA684" s="18" t="n">
        <f aca="false">J684*100</f>
        <v>0</v>
      </c>
      <c r="AB684" s="18" t="n">
        <f aca="false">K684*100</f>
        <v>0</v>
      </c>
      <c r="AC684" s="18" t="n">
        <f aca="false">T684*1000</f>
        <v>0</v>
      </c>
    </row>
    <row r="685" customFormat="false" ht="12.75" hidden="false" customHeight="false" outlineLevel="0" collapsed="false">
      <c r="T685" s="16"/>
      <c r="U685" s="16"/>
      <c r="X685" s="18" t="n">
        <f aca="false">G685*100</f>
        <v>0</v>
      </c>
      <c r="Y685" s="18" t="n">
        <f aca="false">H685*100</f>
        <v>0</v>
      </c>
      <c r="Z685" s="18" t="n">
        <f aca="false">I685*100</f>
        <v>0</v>
      </c>
      <c r="AA685" s="18" t="n">
        <f aca="false">J685*100</f>
        <v>0</v>
      </c>
      <c r="AB685" s="18" t="n">
        <f aca="false">K685*100</f>
        <v>0</v>
      </c>
      <c r="AC685" s="18" t="n">
        <f aca="false">T685*1000</f>
        <v>0</v>
      </c>
    </row>
    <row r="686" customFormat="false" ht="12.75" hidden="false" customHeight="false" outlineLevel="0" collapsed="false">
      <c r="T686" s="16"/>
      <c r="U686" s="16"/>
      <c r="X686" s="18" t="n">
        <f aca="false">G686*100</f>
        <v>0</v>
      </c>
      <c r="Y686" s="18" t="n">
        <f aca="false">H686*100</f>
        <v>0</v>
      </c>
      <c r="Z686" s="18" t="n">
        <f aca="false">I686*100</f>
        <v>0</v>
      </c>
      <c r="AA686" s="18" t="n">
        <f aca="false">J686*100</f>
        <v>0</v>
      </c>
      <c r="AB686" s="18" t="n">
        <f aca="false">K686*100</f>
        <v>0</v>
      </c>
      <c r="AC686" s="18" t="n">
        <f aca="false">T686*1000</f>
        <v>0</v>
      </c>
    </row>
    <row r="687" customFormat="false" ht="12.75" hidden="false" customHeight="false" outlineLevel="0" collapsed="false">
      <c r="T687" s="16"/>
      <c r="U687" s="16"/>
      <c r="X687" s="18" t="n">
        <f aca="false">G687*100</f>
        <v>0</v>
      </c>
      <c r="Y687" s="18" t="n">
        <f aca="false">H687*100</f>
        <v>0</v>
      </c>
      <c r="Z687" s="18" t="n">
        <f aca="false">I687*100</f>
        <v>0</v>
      </c>
      <c r="AA687" s="18" t="n">
        <f aca="false">J687*100</f>
        <v>0</v>
      </c>
      <c r="AB687" s="18" t="n">
        <f aca="false">K687*100</f>
        <v>0</v>
      </c>
      <c r="AC687" s="18" t="n">
        <f aca="false">T687*1000</f>
        <v>0</v>
      </c>
    </row>
    <row r="688" customFormat="false" ht="12.75" hidden="false" customHeight="false" outlineLevel="0" collapsed="false">
      <c r="T688" s="16"/>
      <c r="U688" s="16"/>
      <c r="X688" s="18" t="n">
        <f aca="false">G688*100</f>
        <v>0</v>
      </c>
      <c r="Y688" s="18" t="n">
        <f aca="false">H688*100</f>
        <v>0</v>
      </c>
      <c r="Z688" s="18" t="n">
        <f aca="false">I688*100</f>
        <v>0</v>
      </c>
      <c r="AA688" s="18" t="n">
        <f aca="false">J688*100</f>
        <v>0</v>
      </c>
      <c r="AB688" s="18" t="n">
        <f aca="false">K688*100</f>
        <v>0</v>
      </c>
      <c r="AC688" s="18" t="n">
        <f aca="false">T688*1000</f>
        <v>0</v>
      </c>
    </row>
    <row r="689" customFormat="false" ht="12.75" hidden="false" customHeight="false" outlineLevel="0" collapsed="false">
      <c r="T689" s="16"/>
      <c r="U689" s="16"/>
      <c r="X689" s="18" t="n">
        <f aca="false">G689*100</f>
        <v>0</v>
      </c>
      <c r="Y689" s="18" t="n">
        <f aca="false">H689*100</f>
        <v>0</v>
      </c>
      <c r="Z689" s="18" t="n">
        <f aca="false">I689*100</f>
        <v>0</v>
      </c>
      <c r="AA689" s="18" t="n">
        <f aca="false">J689*100</f>
        <v>0</v>
      </c>
      <c r="AB689" s="18" t="n">
        <f aca="false">K689*100</f>
        <v>0</v>
      </c>
      <c r="AC689" s="18" t="n">
        <f aca="false">T689*1000</f>
        <v>0</v>
      </c>
    </row>
    <row r="690" customFormat="false" ht="12.75" hidden="false" customHeight="false" outlineLevel="0" collapsed="false">
      <c r="T690" s="16"/>
      <c r="U690" s="16"/>
      <c r="X690" s="18" t="n">
        <f aca="false">G690*100</f>
        <v>0</v>
      </c>
      <c r="Y690" s="18" t="n">
        <f aca="false">H690*100</f>
        <v>0</v>
      </c>
      <c r="Z690" s="18" t="n">
        <f aca="false">I690*100</f>
        <v>0</v>
      </c>
      <c r="AA690" s="18" t="n">
        <f aca="false">J690*100</f>
        <v>0</v>
      </c>
      <c r="AB690" s="18" t="n">
        <f aca="false">K690*100</f>
        <v>0</v>
      </c>
      <c r="AC690" s="18" t="n">
        <f aca="false">T690*1000</f>
        <v>0</v>
      </c>
    </row>
    <row r="691" customFormat="false" ht="12.75" hidden="false" customHeight="false" outlineLevel="0" collapsed="false">
      <c r="T691" s="16"/>
      <c r="U691" s="16"/>
      <c r="X691" s="18" t="n">
        <f aca="false">G691*100</f>
        <v>0</v>
      </c>
      <c r="Y691" s="18" t="n">
        <f aca="false">H691*100</f>
        <v>0</v>
      </c>
      <c r="Z691" s="18" t="n">
        <f aca="false">I691*100</f>
        <v>0</v>
      </c>
      <c r="AA691" s="18" t="n">
        <f aca="false">J691*100</f>
        <v>0</v>
      </c>
      <c r="AB691" s="18" t="n">
        <f aca="false">K691*100</f>
        <v>0</v>
      </c>
      <c r="AC691" s="18" t="n">
        <f aca="false">T691*1000</f>
        <v>0</v>
      </c>
    </row>
    <row r="692" customFormat="false" ht="12.75" hidden="false" customHeight="false" outlineLevel="0" collapsed="false">
      <c r="T692" s="16"/>
      <c r="U692" s="16"/>
      <c r="X692" s="18" t="n">
        <f aca="false">G692*100</f>
        <v>0</v>
      </c>
      <c r="Y692" s="18" t="n">
        <f aca="false">H692*100</f>
        <v>0</v>
      </c>
      <c r="Z692" s="18" t="n">
        <f aca="false">I692*100</f>
        <v>0</v>
      </c>
      <c r="AA692" s="18" t="n">
        <f aca="false">J692*100</f>
        <v>0</v>
      </c>
      <c r="AB692" s="18" t="n">
        <f aca="false">K692*100</f>
        <v>0</v>
      </c>
      <c r="AC692" s="18" t="n">
        <f aca="false">T692*1000</f>
        <v>0</v>
      </c>
    </row>
    <row r="693" customFormat="false" ht="12.75" hidden="false" customHeight="false" outlineLevel="0" collapsed="false">
      <c r="T693" s="16"/>
      <c r="U693" s="16"/>
      <c r="X693" s="18" t="n">
        <f aca="false">G693*100</f>
        <v>0</v>
      </c>
      <c r="Y693" s="18" t="n">
        <f aca="false">H693*100</f>
        <v>0</v>
      </c>
      <c r="Z693" s="18" t="n">
        <f aca="false">I693*100</f>
        <v>0</v>
      </c>
      <c r="AA693" s="18" t="n">
        <f aca="false">J693*100</f>
        <v>0</v>
      </c>
      <c r="AB693" s="18" t="n">
        <f aca="false">K693*100</f>
        <v>0</v>
      </c>
      <c r="AC693" s="18" t="n">
        <f aca="false">T693*1000</f>
        <v>0</v>
      </c>
    </row>
    <row r="694" customFormat="false" ht="12.75" hidden="false" customHeight="false" outlineLevel="0" collapsed="false">
      <c r="T694" s="16"/>
      <c r="U694" s="16"/>
      <c r="X694" s="18" t="n">
        <f aca="false">G694*100</f>
        <v>0</v>
      </c>
      <c r="Y694" s="18" t="n">
        <f aca="false">H694*100</f>
        <v>0</v>
      </c>
      <c r="Z694" s="18" t="n">
        <f aca="false">I694*100</f>
        <v>0</v>
      </c>
      <c r="AA694" s="18" t="n">
        <f aca="false">J694*100</f>
        <v>0</v>
      </c>
      <c r="AB694" s="18" t="n">
        <f aca="false">K694*100</f>
        <v>0</v>
      </c>
      <c r="AC694" s="18" t="n">
        <f aca="false">T694*1000</f>
        <v>0</v>
      </c>
    </row>
    <row r="695" customFormat="false" ht="12.75" hidden="false" customHeight="false" outlineLevel="0" collapsed="false">
      <c r="T695" s="16"/>
      <c r="U695" s="16"/>
      <c r="X695" s="18" t="n">
        <f aca="false">G695*100</f>
        <v>0</v>
      </c>
      <c r="Y695" s="18" t="n">
        <f aca="false">H695*100</f>
        <v>0</v>
      </c>
      <c r="Z695" s="18" t="n">
        <f aca="false">I695*100</f>
        <v>0</v>
      </c>
      <c r="AA695" s="18" t="n">
        <f aca="false">J695*100</f>
        <v>0</v>
      </c>
      <c r="AB695" s="18" t="n">
        <f aca="false">K695*100</f>
        <v>0</v>
      </c>
      <c r="AC695" s="18" t="n">
        <f aca="false">T695*1000</f>
        <v>0</v>
      </c>
    </row>
    <row r="696" customFormat="false" ht="12.75" hidden="false" customHeight="false" outlineLevel="0" collapsed="false">
      <c r="T696" s="16"/>
      <c r="U696" s="16"/>
      <c r="X696" s="18" t="n">
        <f aca="false">G696*100</f>
        <v>0</v>
      </c>
      <c r="Y696" s="18" t="n">
        <f aca="false">H696*100</f>
        <v>0</v>
      </c>
      <c r="Z696" s="18" t="n">
        <f aca="false">I696*100</f>
        <v>0</v>
      </c>
      <c r="AA696" s="18" t="n">
        <f aca="false">J696*100</f>
        <v>0</v>
      </c>
      <c r="AB696" s="18" t="n">
        <f aca="false">K696*100</f>
        <v>0</v>
      </c>
      <c r="AC696" s="18" t="n">
        <f aca="false">T696*1000</f>
        <v>0</v>
      </c>
    </row>
    <row r="697" customFormat="false" ht="12.75" hidden="false" customHeight="false" outlineLevel="0" collapsed="false">
      <c r="T697" s="16"/>
      <c r="U697" s="16"/>
      <c r="X697" s="18" t="n">
        <f aca="false">G697*100</f>
        <v>0</v>
      </c>
      <c r="Y697" s="18" t="n">
        <f aca="false">H697*100</f>
        <v>0</v>
      </c>
      <c r="Z697" s="18" t="n">
        <f aca="false">I697*100</f>
        <v>0</v>
      </c>
      <c r="AA697" s="18" t="n">
        <f aca="false">J697*100</f>
        <v>0</v>
      </c>
      <c r="AB697" s="18" t="n">
        <f aca="false">K697*100</f>
        <v>0</v>
      </c>
      <c r="AC697" s="18" t="n">
        <f aca="false">T697*1000</f>
        <v>0</v>
      </c>
    </row>
    <row r="698" customFormat="false" ht="12.75" hidden="false" customHeight="false" outlineLevel="0" collapsed="false">
      <c r="T698" s="16"/>
      <c r="U698" s="16"/>
      <c r="X698" s="18" t="n">
        <f aca="false">G698*100</f>
        <v>0</v>
      </c>
      <c r="Y698" s="18" t="n">
        <f aca="false">H698*100</f>
        <v>0</v>
      </c>
      <c r="Z698" s="18" t="n">
        <f aca="false">I698*100</f>
        <v>0</v>
      </c>
      <c r="AA698" s="18" t="n">
        <f aca="false">J698*100</f>
        <v>0</v>
      </c>
      <c r="AB698" s="18" t="n">
        <f aca="false">K698*100</f>
        <v>0</v>
      </c>
      <c r="AC698" s="18" t="n">
        <f aca="false">T698*1000</f>
        <v>0</v>
      </c>
    </row>
    <row r="699" customFormat="false" ht="12.75" hidden="false" customHeight="false" outlineLevel="0" collapsed="false">
      <c r="T699" s="16"/>
      <c r="U699" s="16"/>
      <c r="X699" s="18" t="n">
        <f aca="false">G699*100</f>
        <v>0</v>
      </c>
      <c r="Y699" s="18" t="n">
        <f aca="false">H699*100</f>
        <v>0</v>
      </c>
      <c r="Z699" s="18" t="n">
        <f aca="false">I699*100</f>
        <v>0</v>
      </c>
      <c r="AA699" s="18" t="n">
        <f aca="false">J699*100</f>
        <v>0</v>
      </c>
      <c r="AB699" s="18" t="n">
        <f aca="false">K699*100</f>
        <v>0</v>
      </c>
      <c r="AC699" s="18" t="n">
        <f aca="false">T699*1000</f>
        <v>0</v>
      </c>
    </row>
    <row r="700" customFormat="false" ht="12.75" hidden="false" customHeight="false" outlineLevel="0" collapsed="false">
      <c r="T700" s="16"/>
      <c r="U700" s="16"/>
      <c r="X700" s="18" t="n">
        <f aca="false">G700*100</f>
        <v>0</v>
      </c>
      <c r="Y700" s="18" t="n">
        <f aca="false">H700*100</f>
        <v>0</v>
      </c>
      <c r="Z700" s="18" t="n">
        <f aca="false">I700*100</f>
        <v>0</v>
      </c>
      <c r="AA700" s="18" t="n">
        <f aca="false">J700*100</f>
        <v>0</v>
      </c>
      <c r="AB700" s="18" t="n">
        <f aca="false">K700*100</f>
        <v>0</v>
      </c>
      <c r="AC700" s="18" t="n">
        <f aca="false">T700*1000</f>
        <v>0</v>
      </c>
    </row>
    <row r="701" customFormat="false" ht="12.75" hidden="false" customHeight="false" outlineLevel="0" collapsed="false">
      <c r="T701" s="16"/>
      <c r="U701" s="16"/>
      <c r="X701" s="18" t="n">
        <f aca="false">G701*100</f>
        <v>0</v>
      </c>
      <c r="Y701" s="18" t="n">
        <f aca="false">H701*100</f>
        <v>0</v>
      </c>
      <c r="Z701" s="18" t="n">
        <f aca="false">I701*100</f>
        <v>0</v>
      </c>
      <c r="AA701" s="18" t="n">
        <f aca="false">J701*100</f>
        <v>0</v>
      </c>
      <c r="AB701" s="18" t="n">
        <f aca="false">K701*100</f>
        <v>0</v>
      </c>
      <c r="AC701" s="18" t="n">
        <f aca="false">T701*1000</f>
        <v>0</v>
      </c>
    </row>
    <row r="702" customFormat="false" ht="12.75" hidden="false" customHeight="false" outlineLevel="0" collapsed="false">
      <c r="T702" s="16"/>
      <c r="U702" s="16"/>
      <c r="X702" s="18" t="n">
        <f aca="false">G702*100</f>
        <v>0</v>
      </c>
      <c r="Y702" s="18" t="n">
        <f aca="false">H702*100</f>
        <v>0</v>
      </c>
      <c r="Z702" s="18" t="n">
        <f aca="false">I702*100</f>
        <v>0</v>
      </c>
      <c r="AA702" s="18" t="n">
        <f aca="false">J702*100</f>
        <v>0</v>
      </c>
      <c r="AB702" s="18" t="n">
        <f aca="false">K702*100</f>
        <v>0</v>
      </c>
      <c r="AC702" s="18" t="n">
        <f aca="false">T702*1000</f>
        <v>0</v>
      </c>
    </row>
    <row r="703" customFormat="false" ht="12.75" hidden="false" customHeight="false" outlineLevel="0" collapsed="false">
      <c r="T703" s="16"/>
      <c r="U703" s="16"/>
      <c r="X703" s="18" t="n">
        <f aca="false">G703*100</f>
        <v>0</v>
      </c>
      <c r="Y703" s="18" t="n">
        <f aca="false">H703*100</f>
        <v>0</v>
      </c>
      <c r="Z703" s="18" t="n">
        <f aca="false">I703*100</f>
        <v>0</v>
      </c>
      <c r="AA703" s="18" t="n">
        <f aca="false">J703*100</f>
        <v>0</v>
      </c>
      <c r="AB703" s="18" t="n">
        <f aca="false">K703*100</f>
        <v>0</v>
      </c>
      <c r="AC703" s="18" t="n">
        <f aca="false">T703*1000</f>
        <v>0</v>
      </c>
    </row>
    <row r="704" customFormat="false" ht="12.75" hidden="false" customHeight="false" outlineLevel="0" collapsed="false">
      <c r="T704" s="16"/>
      <c r="U704" s="16"/>
      <c r="X704" s="18" t="n">
        <f aca="false">G704*100</f>
        <v>0</v>
      </c>
      <c r="Y704" s="18" t="n">
        <f aca="false">H704*100</f>
        <v>0</v>
      </c>
      <c r="Z704" s="18" t="n">
        <f aca="false">I704*100</f>
        <v>0</v>
      </c>
      <c r="AA704" s="18" t="n">
        <f aca="false">J704*100</f>
        <v>0</v>
      </c>
      <c r="AB704" s="18" t="n">
        <f aca="false">K704*100</f>
        <v>0</v>
      </c>
      <c r="AC704" s="18" t="n">
        <f aca="false">T704*1000</f>
        <v>0</v>
      </c>
    </row>
    <row r="705" customFormat="false" ht="12.75" hidden="false" customHeight="false" outlineLevel="0" collapsed="false">
      <c r="T705" s="16"/>
      <c r="U705" s="16"/>
      <c r="X705" s="18" t="n">
        <f aca="false">G705*100</f>
        <v>0</v>
      </c>
      <c r="Y705" s="18" t="n">
        <f aca="false">H705*100</f>
        <v>0</v>
      </c>
      <c r="Z705" s="18" t="n">
        <f aca="false">I705*100</f>
        <v>0</v>
      </c>
      <c r="AA705" s="18" t="n">
        <f aca="false">J705*100</f>
        <v>0</v>
      </c>
      <c r="AB705" s="18" t="n">
        <f aca="false">K705*100</f>
        <v>0</v>
      </c>
      <c r="AC705" s="18" t="n">
        <f aca="false">T705*1000</f>
        <v>0</v>
      </c>
    </row>
    <row r="706" customFormat="false" ht="12.75" hidden="false" customHeight="false" outlineLevel="0" collapsed="false">
      <c r="T706" s="16"/>
      <c r="U706" s="16"/>
      <c r="X706" s="18" t="n">
        <f aca="false">G706*100</f>
        <v>0</v>
      </c>
      <c r="Y706" s="18" t="n">
        <f aca="false">H706*100</f>
        <v>0</v>
      </c>
      <c r="Z706" s="18" t="n">
        <f aca="false">I706*100</f>
        <v>0</v>
      </c>
      <c r="AA706" s="18" t="n">
        <f aca="false">J706*100</f>
        <v>0</v>
      </c>
      <c r="AB706" s="18" t="n">
        <f aca="false">K706*100</f>
        <v>0</v>
      </c>
      <c r="AC706" s="18" t="n">
        <f aca="false">T706*1000</f>
        <v>0</v>
      </c>
    </row>
    <row r="707" customFormat="false" ht="12.75" hidden="false" customHeight="false" outlineLevel="0" collapsed="false">
      <c r="T707" s="16"/>
      <c r="U707" s="16"/>
      <c r="X707" s="18" t="n">
        <f aca="false">G707*100</f>
        <v>0</v>
      </c>
      <c r="Y707" s="18" t="n">
        <f aca="false">H707*100</f>
        <v>0</v>
      </c>
      <c r="Z707" s="18" t="n">
        <f aca="false">I707*100</f>
        <v>0</v>
      </c>
      <c r="AA707" s="18" t="n">
        <f aca="false">J707*100</f>
        <v>0</v>
      </c>
      <c r="AB707" s="18" t="n">
        <f aca="false">K707*100</f>
        <v>0</v>
      </c>
      <c r="AC707" s="18" t="n">
        <f aca="false">T707*1000</f>
        <v>0</v>
      </c>
    </row>
    <row r="708" customFormat="false" ht="12.75" hidden="false" customHeight="false" outlineLevel="0" collapsed="false">
      <c r="T708" s="16"/>
      <c r="U708" s="16"/>
      <c r="X708" s="18" t="n">
        <f aca="false">G708*100</f>
        <v>0</v>
      </c>
      <c r="Y708" s="18" t="n">
        <f aca="false">H708*100</f>
        <v>0</v>
      </c>
      <c r="Z708" s="18" t="n">
        <f aca="false">I708*100</f>
        <v>0</v>
      </c>
      <c r="AA708" s="18" t="n">
        <f aca="false">J708*100</f>
        <v>0</v>
      </c>
      <c r="AB708" s="18" t="n">
        <f aca="false">K708*100</f>
        <v>0</v>
      </c>
      <c r="AC708" s="18" t="n">
        <f aca="false">T708*1000</f>
        <v>0</v>
      </c>
    </row>
    <row r="709" customFormat="false" ht="12.75" hidden="false" customHeight="false" outlineLevel="0" collapsed="false">
      <c r="T709" s="16"/>
      <c r="U709" s="16"/>
      <c r="X709" s="18" t="n">
        <f aca="false">G709*100</f>
        <v>0</v>
      </c>
      <c r="Y709" s="18" t="n">
        <f aca="false">H709*100</f>
        <v>0</v>
      </c>
      <c r="Z709" s="18" t="n">
        <f aca="false">I709*100</f>
        <v>0</v>
      </c>
      <c r="AA709" s="18" t="n">
        <f aca="false">J709*100</f>
        <v>0</v>
      </c>
      <c r="AB709" s="18" t="n">
        <f aca="false">K709*100</f>
        <v>0</v>
      </c>
      <c r="AC709" s="18" t="n">
        <f aca="false">T709*1000</f>
        <v>0</v>
      </c>
    </row>
    <row r="710" customFormat="false" ht="12.75" hidden="false" customHeight="false" outlineLevel="0" collapsed="false">
      <c r="T710" s="16"/>
      <c r="U710" s="16"/>
      <c r="X710" s="18" t="n">
        <f aca="false">G710*100</f>
        <v>0</v>
      </c>
      <c r="Y710" s="18" t="n">
        <f aca="false">H710*100</f>
        <v>0</v>
      </c>
      <c r="Z710" s="18" t="n">
        <f aca="false">I710*100</f>
        <v>0</v>
      </c>
      <c r="AA710" s="18" t="n">
        <f aca="false">J710*100</f>
        <v>0</v>
      </c>
      <c r="AB710" s="18" t="n">
        <f aca="false">K710*100</f>
        <v>0</v>
      </c>
      <c r="AC710" s="18" t="n">
        <f aca="false">T710*1000</f>
        <v>0</v>
      </c>
    </row>
    <row r="711" customFormat="false" ht="12.75" hidden="false" customHeight="false" outlineLevel="0" collapsed="false">
      <c r="T711" s="16"/>
      <c r="U711" s="16"/>
      <c r="X711" s="18" t="n">
        <f aca="false">G711*100</f>
        <v>0</v>
      </c>
      <c r="Y711" s="18" t="n">
        <f aca="false">H711*100</f>
        <v>0</v>
      </c>
      <c r="Z711" s="18" t="n">
        <f aca="false">I711*100</f>
        <v>0</v>
      </c>
      <c r="AA711" s="18" t="n">
        <f aca="false">J711*100</f>
        <v>0</v>
      </c>
      <c r="AB711" s="18" t="n">
        <f aca="false">K711*100</f>
        <v>0</v>
      </c>
      <c r="AC711" s="18" t="n">
        <f aca="false">T711*1000</f>
        <v>0</v>
      </c>
    </row>
    <row r="712" customFormat="false" ht="12.75" hidden="false" customHeight="false" outlineLevel="0" collapsed="false">
      <c r="T712" s="16"/>
      <c r="U712" s="16"/>
      <c r="X712" s="18" t="n">
        <f aca="false">G712*100</f>
        <v>0</v>
      </c>
      <c r="Y712" s="18" t="n">
        <f aca="false">H712*100</f>
        <v>0</v>
      </c>
      <c r="Z712" s="18" t="n">
        <f aca="false">I712*100</f>
        <v>0</v>
      </c>
      <c r="AA712" s="18" t="n">
        <f aca="false">J712*100</f>
        <v>0</v>
      </c>
      <c r="AB712" s="18" t="n">
        <f aca="false">K712*100</f>
        <v>0</v>
      </c>
      <c r="AC712" s="18" t="n">
        <f aca="false">T712*1000</f>
        <v>0</v>
      </c>
    </row>
    <row r="713" customFormat="false" ht="12.75" hidden="false" customHeight="false" outlineLevel="0" collapsed="false">
      <c r="T713" s="16"/>
      <c r="U713" s="16"/>
      <c r="X713" s="18" t="n">
        <f aca="false">G713*100</f>
        <v>0</v>
      </c>
      <c r="Y713" s="18" t="n">
        <f aca="false">H713*100</f>
        <v>0</v>
      </c>
      <c r="Z713" s="18" t="n">
        <f aca="false">I713*100</f>
        <v>0</v>
      </c>
      <c r="AA713" s="18" t="n">
        <f aca="false">J713*100</f>
        <v>0</v>
      </c>
      <c r="AB713" s="18" t="n">
        <f aca="false">K713*100</f>
        <v>0</v>
      </c>
      <c r="AC713" s="18" t="n">
        <f aca="false">T713*1000</f>
        <v>0</v>
      </c>
    </row>
    <row r="714" customFormat="false" ht="12.75" hidden="false" customHeight="false" outlineLevel="0" collapsed="false">
      <c r="T714" s="16"/>
      <c r="U714" s="16"/>
      <c r="X714" s="18" t="n">
        <f aca="false">G714*100</f>
        <v>0</v>
      </c>
      <c r="Y714" s="18" t="n">
        <f aca="false">H714*100</f>
        <v>0</v>
      </c>
      <c r="Z714" s="18" t="n">
        <f aca="false">I714*100</f>
        <v>0</v>
      </c>
      <c r="AA714" s="18" t="n">
        <f aca="false">J714*100</f>
        <v>0</v>
      </c>
      <c r="AB714" s="18" t="n">
        <f aca="false">K714*100</f>
        <v>0</v>
      </c>
      <c r="AC714" s="18" t="n">
        <f aca="false">T714*1000</f>
        <v>0</v>
      </c>
    </row>
    <row r="715" customFormat="false" ht="12.75" hidden="false" customHeight="false" outlineLevel="0" collapsed="false">
      <c r="T715" s="16"/>
      <c r="U715" s="16"/>
      <c r="X715" s="18" t="n">
        <f aca="false">G715*100</f>
        <v>0</v>
      </c>
      <c r="Y715" s="18" t="n">
        <f aca="false">H715*100</f>
        <v>0</v>
      </c>
      <c r="Z715" s="18" t="n">
        <f aca="false">I715*100</f>
        <v>0</v>
      </c>
      <c r="AA715" s="18" t="n">
        <f aca="false">J715*100</f>
        <v>0</v>
      </c>
      <c r="AB715" s="18" t="n">
        <f aca="false">K715*100</f>
        <v>0</v>
      </c>
      <c r="AC715" s="18" t="n">
        <f aca="false">T715*1000</f>
        <v>0</v>
      </c>
    </row>
    <row r="716" customFormat="false" ht="12.75" hidden="false" customHeight="false" outlineLevel="0" collapsed="false">
      <c r="T716" s="16"/>
      <c r="U716" s="16"/>
      <c r="X716" s="18" t="n">
        <f aca="false">G716*100</f>
        <v>0</v>
      </c>
      <c r="Y716" s="18" t="n">
        <f aca="false">H716*100</f>
        <v>0</v>
      </c>
      <c r="Z716" s="18" t="n">
        <f aca="false">I716*100</f>
        <v>0</v>
      </c>
      <c r="AA716" s="18" t="n">
        <f aca="false">J716*100</f>
        <v>0</v>
      </c>
      <c r="AB716" s="18" t="n">
        <f aca="false">K716*100</f>
        <v>0</v>
      </c>
      <c r="AC716" s="18" t="n">
        <f aca="false">T716*1000</f>
        <v>0</v>
      </c>
    </row>
    <row r="717" customFormat="false" ht="12.75" hidden="false" customHeight="false" outlineLevel="0" collapsed="false">
      <c r="T717" s="16"/>
      <c r="U717" s="16"/>
      <c r="X717" s="18" t="n">
        <f aca="false">G717*100</f>
        <v>0</v>
      </c>
      <c r="Y717" s="18" t="n">
        <f aca="false">H717*100</f>
        <v>0</v>
      </c>
      <c r="Z717" s="18" t="n">
        <f aca="false">I717*100</f>
        <v>0</v>
      </c>
      <c r="AA717" s="18" t="n">
        <f aca="false">J717*100</f>
        <v>0</v>
      </c>
      <c r="AB717" s="18" t="n">
        <f aca="false">K717*100</f>
        <v>0</v>
      </c>
      <c r="AC717" s="18" t="n">
        <f aca="false">T717*1000</f>
        <v>0</v>
      </c>
    </row>
    <row r="718" customFormat="false" ht="12.75" hidden="false" customHeight="false" outlineLevel="0" collapsed="false">
      <c r="T718" s="16"/>
      <c r="U718" s="16"/>
      <c r="X718" s="18" t="n">
        <f aca="false">G718*100</f>
        <v>0</v>
      </c>
      <c r="Y718" s="18" t="n">
        <f aca="false">H718*100</f>
        <v>0</v>
      </c>
      <c r="Z718" s="18" t="n">
        <f aca="false">I718*100</f>
        <v>0</v>
      </c>
      <c r="AA718" s="18" t="n">
        <f aca="false">J718*100</f>
        <v>0</v>
      </c>
      <c r="AB718" s="18" t="n">
        <f aca="false">K718*100</f>
        <v>0</v>
      </c>
      <c r="AC718" s="18" t="n">
        <f aca="false">T718*1000</f>
        <v>0</v>
      </c>
    </row>
    <row r="719" customFormat="false" ht="12.75" hidden="false" customHeight="false" outlineLevel="0" collapsed="false">
      <c r="T719" s="16"/>
      <c r="U719" s="16"/>
      <c r="X719" s="18" t="n">
        <f aca="false">G719*100</f>
        <v>0</v>
      </c>
      <c r="Y719" s="18" t="n">
        <f aca="false">H719*100</f>
        <v>0</v>
      </c>
      <c r="Z719" s="18" t="n">
        <f aca="false">I719*100</f>
        <v>0</v>
      </c>
      <c r="AA719" s="18" t="n">
        <f aca="false">J719*100</f>
        <v>0</v>
      </c>
      <c r="AB719" s="18" t="n">
        <f aca="false">K719*100</f>
        <v>0</v>
      </c>
      <c r="AC719" s="18" t="n">
        <f aca="false">T719*1000</f>
        <v>0</v>
      </c>
    </row>
    <row r="720" customFormat="false" ht="12.75" hidden="false" customHeight="false" outlineLevel="0" collapsed="false">
      <c r="T720" s="16"/>
      <c r="U720" s="16"/>
      <c r="X720" s="18" t="n">
        <f aca="false">G720*100</f>
        <v>0</v>
      </c>
      <c r="Y720" s="18" t="n">
        <f aca="false">H720*100</f>
        <v>0</v>
      </c>
      <c r="Z720" s="18" t="n">
        <f aca="false">I720*100</f>
        <v>0</v>
      </c>
      <c r="AA720" s="18" t="n">
        <f aca="false">J720*100</f>
        <v>0</v>
      </c>
      <c r="AB720" s="18" t="n">
        <f aca="false">K720*100</f>
        <v>0</v>
      </c>
      <c r="AC720" s="18" t="n">
        <f aca="false">T720*1000</f>
        <v>0</v>
      </c>
    </row>
    <row r="721" customFormat="false" ht="12.75" hidden="false" customHeight="false" outlineLevel="0" collapsed="false">
      <c r="T721" s="16"/>
      <c r="U721" s="16"/>
      <c r="X721" s="18" t="n">
        <f aca="false">G721*100</f>
        <v>0</v>
      </c>
      <c r="Y721" s="18" t="n">
        <f aca="false">H721*100</f>
        <v>0</v>
      </c>
      <c r="Z721" s="18" t="n">
        <f aca="false">I721*100</f>
        <v>0</v>
      </c>
      <c r="AA721" s="18" t="n">
        <f aca="false">J721*100</f>
        <v>0</v>
      </c>
      <c r="AB721" s="18" t="n">
        <f aca="false">K721*100</f>
        <v>0</v>
      </c>
      <c r="AC721" s="18" t="n">
        <f aca="false">T721*1000</f>
        <v>0</v>
      </c>
    </row>
    <row r="722" customFormat="false" ht="12.75" hidden="false" customHeight="false" outlineLevel="0" collapsed="false">
      <c r="T722" s="16"/>
      <c r="U722" s="16"/>
      <c r="X722" s="18" t="n">
        <f aca="false">G722*100</f>
        <v>0</v>
      </c>
      <c r="Y722" s="18" t="n">
        <f aca="false">H722*100</f>
        <v>0</v>
      </c>
      <c r="Z722" s="18" t="n">
        <f aca="false">I722*100</f>
        <v>0</v>
      </c>
      <c r="AA722" s="18" t="n">
        <f aca="false">J722*100</f>
        <v>0</v>
      </c>
      <c r="AB722" s="18" t="n">
        <f aca="false">K722*100</f>
        <v>0</v>
      </c>
      <c r="AC722" s="18" t="n">
        <f aca="false">T722*1000</f>
        <v>0</v>
      </c>
    </row>
    <row r="723" customFormat="false" ht="12.75" hidden="false" customHeight="false" outlineLevel="0" collapsed="false">
      <c r="T723" s="16"/>
      <c r="U723" s="16"/>
      <c r="X723" s="18" t="n">
        <f aca="false">G723*100</f>
        <v>0</v>
      </c>
      <c r="Y723" s="18" t="n">
        <f aca="false">H723*100</f>
        <v>0</v>
      </c>
      <c r="Z723" s="18" t="n">
        <f aca="false">I723*100</f>
        <v>0</v>
      </c>
      <c r="AA723" s="18" t="n">
        <f aca="false">J723*100</f>
        <v>0</v>
      </c>
      <c r="AB723" s="18" t="n">
        <f aca="false">K723*100</f>
        <v>0</v>
      </c>
      <c r="AC723" s="18" t="n">
        <f aca="false">T723*1000</f>
        <v>0</v>
      </c>
    </row>
    <row r="724" customFormat="false" ht="12.75" hidden="false" customHeight="false" outlineLevel="0" collapsed="false">
      <c r="T724" s="16"/>
      <c r="U724" s="16"/>
      <c r="X724" s="18" t="n">
        <f aca="false">G724*100</f>
        <v>0</v>
      </c>
      <c r="Y724" s="18" t="n">
        <f aca="false">H724*100</f>
        <v>0</v>
      </c>
      <c r="Z724" s="18" t="n">
        <f aca="false">I724*100</f>
        <v>0</v>
      </c>
      <c r="AA724" s="18" t="n">
        <f aca="false">J724*100</f>
        <v>0</v>
      </c>
      <c r="AB724" s="18" t="n">
        <f aca="false">K724*100</f>
        <v>0</v>
      </c>
      <c r="AC724" s="18" t="n">
        <f aca="false">T724*1000</f>
        <v>0</v>
      </c>
    </row>
    <row r="725" customFormat="false" ht="12.75" hidden="false" customHeight="false" outlineLevel="0" collapsed="false">
      <c r="T725" s="16"/>
      <c r="U725" s="16"/>
      <c r="X725" s="18" t="n">
        <f aca="false">G725*100</f>
        <v>0</v>
      </c>
      <c r="Y725" s="18" t="n">
        <f aca="false">H725*100</f>
        <v>0</v>
      </c>
      <c r="Z725" s="18" t="n">
        <f aca="false">I725*100</f>
        <v>0</v>
      </c>
      <c r="AA725" s="18" t="n">
        <f aca="false">J725*100</f>
        <v>0</v>
      </c>
      <c r="AB725" s="18" t="n">
        <f aca="false">K725*100</f>
        <v>0</v>
      </c>
      <c r="AC725" s="18" t="n">
        <f aca="false">T725*1000</f>
        <v>0</v>
      </c>
    </row>
    <row r="726" customFormat="false" ht="12.75" hidden="false" customHeight="false" outlineLevel="0" collapsed="false">
      <c r="T726" s="16"/>
      <c r="U726" s="16"/>
      <c r="X726" s="18" t="n">
        <f aca="false">G726*100</f>
        <v>0</v>
      </c>
      <c r="Y726" s="18" t="n">
        <f aca="false">H726*100</f>
        <v>0</v>
      </c>
      <c r="Z726" s="18" t="n">
        <f aca="false">I726*100</f>
        <v>0</v>
      </c>
      <c r="AA726" s="18" t="n">
        <f aca="false">J726*100</f>
        <v>0</v>
      </c>
      <c r="AB726" s="18" t="n">
        <f aca="false">K726*100</f>
        <v>0</v>
      </c>
      <c r="AC726" s="18" t="n">
        <f aca="false">T726*1000</f>
        <v>0</v>
      </c>
    </row>
    <row r="727" customFormat="false" ht="12.75" hidden="false" customHeight="false" outlineLevel="0" collapsed="false">
      <c r="T727" s="16"/>
      <c r="U727" s="16"/>
      <c r="X727" s="18" t="n">
        <f aca="false">G727*100</f>
        <v>0</v>
      </c>
      <c r="Y727" s="18" t="n">
        <f aca="false">H727*100</f>
        <v>0</v>
      </c>
      <c r="Z727" s="18" t="n">
        <f aca="false">I727*100</f>
        <v>0</v>
      </c>
      <c r="AA727" s="18" t="n">
        <f aca="false">J727*100</f>
        <v>0</v>
      </c>
      <c r="AB727" s="18" t="n">
        <f aca="false">K727*100</f>
        <v>0</v>
      </c>
      <c r="AC727" s="18" t="n">
        <f aca="false">T727*1000</f>
        <v>0</v>
      </c>
    </row>
    <row r="728" customFormat="false" ht="12.75" hidden="false" customHeight="false" outlineLevel="0" collapsed="false">
      <c r="T728" s="16"/>
      <c r="U728" s="16"/>
      <c r="X728" s="18" t="n">
        <f aca="false">G728*100</f>
        <v>0</v>
      </c>
      <c r="Y728" s="18" t="n">
        <f aca="false">H728*100</f>
        <v>0</v>
      </c>
      <c r="Z728" s="18" t="n">
        <f aca="false">I728*100</f>
        <v>0</v>
      </c>
      <c r="AA728" s="18" t="n">
        <f aca="false">J728*100</f>
        <v>0</v>
      </c>
      <c r="AB728" s="18" t="n">
        <f aca="false">K728*100</f>
        <v>0</v>
      </c>
      <c r="AC728" s="18" t="n">
        <f aca="false">T728*1000</f>
        <v>0</v>
      </c>
    </row>
    <row r="729" customFormat="false" ht="12.75" hidden="false" customHeight="false" outlineLevel="0" collapsed="false">
      <c r="T729" s="16"/>
      <c r="U729" s="16"/>
      <c r="X729" s="18" t="n">
        <f aca="false">G729*100</f>
        <v>0</v>
      </c>
      <c r="Y729" s="18" t="n">
        <f aca="false">H729*100</f>
        <v>0</v>
      </c>
      <c r="Z729" s="18" t="n">
        <f aca="false">I729*100</f>
        <v>0</v>
      </c>
      <c r="AA729" s="18" t="n">
        <f aca="false">J729*100</f>
        <v>0</v>
      </c>
      <c r="AB729" s="18" t="n">
        <f aca="false">K729*100</f>
        <v>0</v>
      </c>
      <c r="AC729" s="18" t="n">
        <f aca="false">T729*1000</f>
        <v>0</v>
      </c>
    </row>
    <row r="730" customFormat="false" ht="12.75" hidden="false" customHeight="false" outlineLevel="0" collapsed="false">
      <c r="T730" s="16"/>
      <c r="U730" s="16"/>
      <c r="X730" s="18" t="n">
        <f aca="false">G730*100</f>
        <v>0</v>
      </c>
      <c r="Y730" s="18" t="n">
        <f aca="false">H730*100</f>
        <v>0</v>
      </c>
      <c r="Z730" s="18" t="n">
        <f aca="false">I730*100</f>
        <v>0</v>
      </c>
      <c r="AA730" s="18" t="n">
        <f aca="false">J730*100</f>
        <v>0</v>
      </c>
      <c r="AB730" s="18" t="n">
        <f aca="false">K730*100</f>
        <v>0</v>
      </c>
      <c r="AC730" s="18" t="n">
        <f aca="false">T730*1000</f>
        <v>0</v>
      </c>
    </row>
    <row r="731" customFormat="false" ht="12.75" hidden="false" customHeight="false" outlineLevel="0" collapsed="false">
      <c r="T731" s="16"/>
      <c r="U731" s="16"/>
      <c r="X731" s="18" t="n">
        <f aca="false">G731*100</f>
        <v>0</v>
      </c>
      <c r="Y731" s="18" t="n">
        <f aca="false">H731*100</f>
        <v>0</v>
      </c>
      <c r="Z731" s="18" t="n">
        <f aca="false">I731*100</f>
        <v>0</v>
      </c>
      <c r="AA731" s="18" t="n">
        <f aca="false">J731*100</f>
        <v>0</v>
      </c>
      <c r="AB731" s="18" t="n">
        <f aca="false">K731*100</f>
        <v>0</v>
      </c>
      <c r="AC731" s="18" t="n">
        <f aca="false">T731*1000</f>
        <v>0</v>
      </c>
    </row>
    <row r="732" customFormat="false" ht="12.75" hidden="false" customHeight="false" outlineLevel="0" collapsed="false">
      <c r="T732" s="16"/>
      <c r="U732" s="16"/>
      <c r="X732" s="18" t="n">
        <f aca="false">G732*100</f>
        <v>0</v>
      </c>
      <c r="Y732" s="18" t="n">
        <f aca="false">H732*100</f>
        <v>0</v>
      </c>
      <c r="Z732" s="18" t="n">
        <f aca="false">I732*100</f>
        <v>0</v>
      </c>
      <c r="AA732" s="18" t="n">
        <f aca="false">J732*100</f>
        <v>0</v>
      </c>
      <c r="AB732" s="18" t="n">
        <f aca="false">K732*100</f>
        <v>0</v>
      </c>
      <c r="AC732" s="18" t="n">
        <f aca="false">T732*1000</f>
        <v>0</v>
      </c>
    </row>
    <row r="733" customFormat="false" ht="12.75" hidden="false" customHeight="false" outlineLevel="0" collapsed="false">
      <c r="T733" s="16"/>
      <c r="U733" s="16"/>
      <c r="X733" s="18" t="n">
        <f aca="false">G733*100</f>
        <v>0</v>
      </c>
      <c r="Y733" s="18" t="n">
        <f aca="false">H733*100</f>
        <v>0</v>
      </c>
      <c r="Z733" s="18" t="n">
        <f aca="false">I733*100</f>
        <v>0</v>
      </c>
      <c r="AA733" s="18" t="n">
        <f aca="false">J733*100</f>
        <v>0</v>
      </c>
      <c r="AB733" s="18" t="n">
        <f aca="false">K733*100</f>
        <v>0</v>
      </c>
      <c r="AC733" s="18" t="n">
        <f aca="false">T733*1000</f>
        <v>0</v>
      </c>
    </row>
    <row r="734" customFormat="false" ht="12.75" hidden="false" customHeight="false" outlineLevel="0" collapsed="false">
      <c r="T734" s="16"/>
      <c r="U734" s="16"/>
      <c r="X734" s="18" t="n">
        <f aca="false">G734*100</f>
        <v>0</v>
      </c>
      <c r="Y734" s="18" t="n">
        <f aca="false">H734*100</f>
        <v>0</v>
      </c>
      <c r="Z734" s="18" t="n">
        <f aca="false">I734*100</f>
        <v>0</v>
      </c>
      <c r="AA734" s="18" t="n">
        <f aca="false">J734*100</f>
        <v>0</v>
      </c>
      <c r="AB734" s="18" t="n">
        <f aca="false">K734*100</f>
        <v>0</v>
      </c>
      <c r="AC734" s="18" t="n">
        <f aca="false">T734*1000</f>
        <v>0</v>
      </c>
    </row>
    <row r="735" customFormat="false" ht="12.75" hidden="false" customHeight="false" outlineLevel="0" collapsed="false">
      <c r="T735" s="16"/>
      <c r="U735" s="16"/>
      <c r="X735" s="18" t="n">
        <f aca="false">G735*100</f>
        <v>0</v>
      </c>
      <c r="Y735" s="18" t="n">
        <f aca="false">H735*100</f>
        <v>0</v>
      </c>
      <c r="Z735" s="18" t="n">
        <f aca="false">I735*100</f>
        <v>0</v>
      </c>
      <c r="AA735" s="18" t="n">
        <f aca="false">J735*100</f>
        <v>0</v>
      </c>
      <c r="AB735" s="18" t="n">
        <f aca="false">K735*100</f>
        <v>0</v>
      </c>
      <c r="AC735" s="18" t="n">
        <f aca="false">T735*1000</f>
        <v>0</v>
      </c>
    </row>
    <row r="736" customFormat="false" ht="12.75" hidden="false" customHeight="false" outlineLevel="0" collapsed="false">
      <c r="T736" s="16"/>
      <c r="U736" s="16"/>
      <c r="X736" s="18" t="n">
        <f aca="false">G736*100</f>
        <v>0</v>
      </c>
      <c r="Y736" s="18" t="n">
        <f aca="false">H736*100</f>
        <v>0</v>
      </c>
      <c r="Z736" s="18" t="n">
        <f aca="false">I736*100</f>
        <v>0</v>
      </c>
      <c r="AA736" s="18" t="n">
        <f aca="false">J736*100</f>
        <v>0</v>
      </c>
      <c r="AB736" s="18" t="n">
        <f aca="false">K736*100</f>
        <v>0</v>
      </c>
      <c r="AC736" s="18" t="n">
        <f aca="false">T736*1000</f>
        <v>0</v>
      </c>
    </row>
    <row r="737" customFormat="false" ht="12.75" hidden="false" customHeight="false" outlineLevel="0" collapsed="false">
      <c r="T737" s="16"/>
      <c r="U737" s="16"/>
      <c r="X737" s="18" t="n">
        <f aca="false">G737*100</f>
        <v>0</v>
      </c>
      <c r="Y737" s="18" t="n">
        <f aca="false">H737*100</f>
        <v>0</v>
      </c>
      <c r="Z737" s="18" t="n">
        <f aca="false">I737*100</f>
        <v>0</v>
      </c>
      <c r="AA737" s="18" t="n">
        <f aca="false">J737*100</f>
        <v>0</v>
      </c>
      <c r="AB737" s="18" t="n">
        <f aca="false">K737*100</f>
        <v>0</v>
      </c>
      <c r="AC737" s="18" t="n">
        <f aca="false">T737*1000</f>
        <v>0</v>
      </c>
    </row>
    <row r="738" customFormat="false" ht="12.75" hidden="false" customHeight="false" outlineLevel="0" collapsed="false">
      <c r="T738" s="16"/>
      <c r="U738" s="16"/>
      <c r="X738" s="18" t="n">
        <f aca="false">G738*100</f>
        <v>0</v>
      </c>
      <c r="Y738" s="18" t="n">
        <f aca="false">H738*100</f>
        <v>0</v>
      </c>
      <c r="Z738" s="18" t="n">
        <f aca="false">I738*100</f>
        <v>0</v>
      </c>
      <c r="AA738" s="18" t="n">
        <f aca="false">J738*100</f>
        <v>0</v>
      </c>
      <c r="AB738" s="18" t="n">
        <f aca="false">K738*100</f>
        <v>0</v>
      </c>
      <c r="AC738" s="18" t="n">
        <f aca="false">T738*1000</f>
        <v>0</v>
      </c>
    </row>
    <row r="739" customFormat="false" ht="12.75" hidden="false" customHeight="false" outlineLevel="0" collapsed="false">
      <c r="T739" s="16"/>
      <c r="U739" s="16"/>
      <c r="X739" s="18" t="n">
        <f aca="false">G739*100</f>
        <v>0</v>
      </c>
      <c r="Y739" s="18" t="n">
        <f aca="false">H739*100</f>
        <v>0</v>
      </c>
      <c r="Z739" s="18" t="n">
        <f aca="false">I739*100</f>
        <v>0</v>
      </c>
      <c r="AA739" s="18" t="n">
        <f aca="false">J739*100</f>
        <v>0</v>
      </c>
      <c r="AB739" s="18" t="n">
        <f aca="false">K739*100</f>
        <v>0</v>
      </c>
      <c r="AC739" s="18" t="n">
        <f aca="false">T739*1000</f>
        <v>0</v>
      </c>
    </row>
    <row r="740" customFormat="false" ht="12.75" hidden="false" customHeight="false" outlineLevel="0" collapsed="false">
      <c r="T740" s="16"/>
      <c r="U740" s="16"/>
      <c r="X740" s="18" t="n">
        <f aca="false">G740*100</f>
        <v>0</v>
      </c>
      <c r="Y740" s="18" t="n">
        <f aca="false">H740*100</f>
        <v>0</v>
      </c>
      <c r="Z740" s="18" t="n">
        <f aca="false">I740*100</f>
        <v>0</v>
      </c>
      <c r="AA740" s="18" t="n">
        <f aca="false">J740*100</f>
        <v>0</v>
      </c>
      <c r="AB740" s="18" t="n">
        <f aca="false">K740*100</f>
        <v>0</v>
      </c>
      <c r="AC740" s="18" t="n">
        <f aca="false">T740*1000</f>
        <v>0</v>
      </c>
    </row>
    <row r="741" customFormat="false" ht="12.75" hidden="false" customHeight="false" outlineLevel="0" collapsed="false">
      <c r="T741" s="16"/>
      <c r="U741" s="16"/>
      <c r="X741" s="18" t="n">
        <f aca="false">G741*100</f>
        <v>0</v>
      </c>
      <c r="Y741" s="18" t="n">
        <f aca="false">H741*100</f>
        <v>0</v>
      </c>
      <c r="Z741" s="18" t="n">
        <f aca="false">I741*100</f>
        <v>0</v>
      </c>
      <c r="AA741" s="18" t="n">
        <f aca="false">J741*100</f>
        <v>0</v>
      </c>
      <c r="AB741" s="18" t="n">
        <f aca="false">K741*100</f>
        <v>0</v>
      </c>
      <c r="AC741" s="18" t="n">
        <f aca="false">T741*1000</f>
        <v>0</v>
      </c>
    </row>
    <row r="742" customFormat="false" ht="12.75" hidden="false" customHeight="false" outlineLevel="0" collapsed="false">
      <c r="T742" s="16"/>
      <c r="U742" s="16"/>
      <c r="X742" s="18" t="n">
        <f aca="false">G742*100</f>
        <v>0</v>
      </c>
      <c r="Y742" s="18" t="n">
        <f aca="false">H742*100</f>
        <v>0</v>
      </c>
      <c r="Z742" s="18" t="n">
        <f aca="false">I742*100</f>
        <v>0</v>
      </c>
      <c r="AA742" s="18" t="n">
        <f aca="false">J742*100</f>
        <v>0</v>
      </c>
      <c r="AB742" s="18" t="n">
        <f aca="false">K742*100</f>
        <v>0</v>
      </c>
      <c r="AC742" s="18" t="n">
        <f aca="false">T742*1000</f>
        <v>0</v>
      </c>
    </row>
    <row r="743" customFormat="false" ht="12.75" hidden="false" customHeight="false" outlineLevel="0" collapsed="false">
      <c r="T743" s="16"/>
      <c r="U743" s="16"/>
      <c r="X743" s="18" t="n">
        <f aca="false">G743*100</f>
        <v>0</v>
      </c>
      <c r="Y743" s="18" t="n">
        <f aca="false">H743*100</f>
        <v>0</v>
      </c>
      <c r="Z743" s="18" t="n">
        <f aca="false">I743*100</f>
        <v>0</v>
      </c>
      <c r="AA743" s="18" t="n">
        <f aca="false">J743*100</f>
        <v>0</v>
      </c>
      <c r="AB743" s="18" t="n">
        <f aca="false">K743*100</f>
        <v>0</v>
      </c>
      <c r="AC743" s="18" t="n">
        <f aca="false">T743*1000</f>
        <v>0</v>
      </c>
    </row>
    <row r="744" customFormat="false" ht="12.75" hidden="false" customHeight="false" outlineLevel="0" collapsed="false">
      <c r="T744" s="16"/>
      <c r="U744" s="16"/>
      <c r="X744" s="18" t="n">
        <f aca="false">G744*100</f>
        <v>0</v>
      </c>
      <c r="Y744" s="18" t="n">
        <f aca="false">H744*100</f>
        <v>0</v>
      </c>
      <c r="Z744" s="18" t="n">
        <f aca="false">I744*100</f>
        <v>0</v>
      </c>
      <c r="AA744" s="18" t="n">
        <f aca="false">J744*100</f>
        <v>0</v>
      </c>
      <c r="AB744" s="18" t="n">
        <f aca="false">K744*100</f>
        <v>0</v>
      </c>
      <c r="AC744" s="18" t="n">
        <f aca="false">T744*1000</f>
        <v>0</v>
      </c>
    </row>
    <row r="745" customFormat="false" ht="12.75" hidden="false" customHeight="false" outlineLevel="0" collapsed="false">
      <c r="T745" s="16"/>
      <c r="U745" s="16"/>
      <c r="X745" s="18" t="n">
        <f aca="false">G745*100</f>
        <v>0</v>
      </c>
      <c r="Y745" s="18" t="n">
        <f aca="false">H745*100</f>
        <v>0</v>
      </c>
      <c r="Z745" s="18" t="n">
        <f aca="false">I745*100</f>
        <v>0</v>
      </c>
      <c r="AA745" s="18" t="n">
        <f aca="false">J745*100</f>
        <v>0</v>
      </c>
      <c r="AB745" s="18" t="n">
        <f aca="false">K745*100</f>
        <v>0</v>
      </c>
      <c r="AC745" s="18" t="n">
        <f aca="false">T745*1000</f>
        <v>0</v>
      </c>
    </row>
    <row r="746" customFormat="false" ht="12.75" hidden="false" customHeight="false" outlineLevel="0" collapsed="false">
      <c r="T746" s="16"/>
      <c r="U746" s="16"/>
      <c r="X746" s="18" t="n">
        <f aca="false">G746*100</f>
        <v>0</v>
      </c>
      <c r="Y746" s="18" t="n">
        <f aca="false">H746*100</f>
        <v>0</v>
      </c>
      <c r="Z746" s="18" t="n">
        <f aca="false">I746*100</f>
        <v>0</v>
      </c>
      <c r="AA746" s="18" t="n">
        <f aca="false">J746*100</f>
        <v>0</v>
      </c>
      <c r="AB746" s="18" t="n">
        <f aca="false">K746*100</f>
        <v>0</v>
      </c>
      <c r="AC746" s="18" t="n">
        <f aca="false">T746*1000</f>
        <v>0</v>
      </c>
    </row>
    <row r="747" customFormat="false" ht="12.75" hidden="false" customHeight="false" outlineLevel="0" collapsed="false">
      <c r="T747" s="16"/>
      <c r="U747" s="16"/>
      <c r="X747" s="18" t="n">
        <f aca="false">G747*100</f>
        <v>0</v>
      </c>
      <c r="Y747" s="18" t="n">
        <f aca="false">H747*100</f>
        <v>0</v>
      </c>
      <c r="Z747" s="18" t="n">
        <f aca="false">I747*100</f>
        <v>0</v>
      </c>
      <c r="AA747" s="18" t="n">
        <f aca="false">J747*100</f>
        <v>0</v>
      </c>
      <c r="AB747" s="18" t="n">
        <f aca="false">K747*100</f>
        <v>0</v>
      </c>
      <c r="AC747" s="18" t="n">
        <f aca="false">T747*1000</f>
        <v>0</v>
      </c>
    </row>
    <row r="748" customFormat="false" ht="12.75" hidden="false" customHeight="false" outlineLevel="0" collapsed="false">
      <c r="T748" s="16"/>
      <c r="U748" s="16"/>
      <c r="X748" s="18" t="n">
        <f aca="false">G748*100</f>
        <v>0</v>
      </c>
      <c r="Y748" s="18" t="n">
        <f aca="false">H748*100</f>
        <v>0</v>
      </c>
      <c r="Z748" s="18" t="n">
        <f aca="false">I748*100</f>
        <v>0</v>
      </c>
      <c r="AA748" s="18" t="n">
        <f aca="false">J748*100</f>
        <v>0</v>
      </c>
      <c r="AB748" s="18" t="n">
        <f aca="false">K748*100</f>
        <v>0</v>
      </c>
      <c r="AC748" s="18" t="n">
        <f aca="false">T748*1000</f>
        <v>0</v>
      </c>
    </row>
    <row r="749" customFormat="false" ht="12.75" hidden="false" customHeight="false" outlineLevel="0" collapsed="false">
      <c r="T749" s="16"/>
      <c r="U749" s="16"/>
      <c r="X749" s="18" t="n">
        <f aca="false">G749*100</f>
        <v>0</v>
      </c>
      <c r="Y749" s="18" t="n">
        <f aca="false">H749*100</f>
        <v>0</v>
      </c>
      <c r="Z749" s="18" t="n">
        <f aca="false">I749*100</f>
        <v>0</v>
      </c>
      <c r="AA749" s="18" t="n">
        <f aca="false">J749*100</f>
        <v>0</v>
      </c>
      <c r="AB749" s="18" t="n">
        <f aca="false">K749*100</f>
        <v>0</v>
      </c>
      <c r="AC749" s="18" t="n">
        <f aca="false">T749*1000</f>
        <v>0</v>
      </c>
    </row>
    <row r="750" customFormat="false" ht="12.75" hidden="false" customHeight="false" outlineLevel="0" collapsed="false">
      <c r="T750" s="16"/>
      <c r="U750" s="16"/>
      <c r="X750" s="18" t="n">
        <f aca="false">G750*100</f>
        <v>0</v>
      </c>
      <c r="Y750" s="18" t="n">
        <f aca="false">H750*100</f>
        <v>0</v>
      </c>
      <c r="Z750" s="18" t="n">
        <f aca="false">I750*100</f>
        <v>0</v>
      </c>
      <c r="AA750" s="18" t="n">
        <f aca="false">J750*100</f>
        <v>0</v>
      </c>
      <c r="AB750" s="18" t="n">
        <f aca="false">K750*100</f>
        <v>0</v>
      </c>
      <c r="AC750" s="18" t="n">
        <f aca="false">T750*1000</f>
        <v>0</v>
      </c>
    </row>
    <row r="751" customFormat="false" ht="12.75" hidden="false" customHeight="false" outlineLevel="0" collapsed="false">
      <c r="T751" s="16"/>
      <c r="U751" s="16"/>
      <c r="X751" s="18" t="n">
        <f aca="false">G751*100</f>
        <v>0</v>
      </c>
      <c r="Y751" s="18" t="n">
        <f aca="false">H751*100</f>
        <v>0</v>
      </c>
      <c r="Z751" s="18" t="n">
        <f aca="false">I751*100</f>
        <v>0</v>
      </c>
      <c r="AA751" s="18" t="n">
        <f aca="false">J751*100</f>
        <v>0</v>
      </c>
      <c r="AB751" s="18" t="n">
        <f aca="false">K751*100</f>
        <v>0</v>
      </c>
      <c r="AC751" s="18" t="n">
        <f aca="false">T751*1000</f>
        <v>0</v>
      </c>
    </row>
    <row r="752" customFormat="false" ht="12.75" hidden="false" customHeight="false" outlineLevel="0" collapsed="false">
      <c r="T752" s="16"/>
      <c r="U752" s="16"/>
      <c r="X752" s="18" t="n">
        <f aca="false">G752*100</f>
        <v>0</v>
      </c>
      <c r="Y752" s="18" t="n">
        <f aca="false">H752*100</f>
        <v>0</v>
      </c>
      <c r="Z752" s="18" t="n">
        <f aca="false">I752*100</f>
        <v>0</v>
      </c>
      <c r="AA752" s="18" t="n">
        <f aca="false">J752*100</f>
        <v>0</v>
      </c>
      <c r="AB752" s="18" t="n">
        <f aca="false">K752*100</f>
        <v>0</v>
      </c>
      <c r="AC752" s="18" t="n">
        <f aca="false">T752*1000</f>
        <v>0</v>
      </c>
    </row>
    <row r="753" customFormat="false" ht="12.75" hidden="false" customHeight="false" outlineLevel="0" collapsed="false">
      <c r="T753" s="16"/>
      <c r="U753" s="16"/>
      <c r="X753" s="18" t="n">
        <f aca="false">G753*100</f>
        <v>0</v>
      </c>
      <c r="Y753" s="18" t="n">
        <f aca="false">H753*100</f>
        <v>0</v>
      </c>
      <c r="Z753" s="18" t="n">
        <f aca="false">I753*100</f>
        <v>0</v>
      </c>
      <c r="AA753" s="18" t="n">
        <f aca="false">J753*100</f>
        <v>0</v>
      </c>
      <c r="AB753" s="18" t="n">
        <f aca="false">K753*100</f>
        <v>0</v>
      </c>
      <c r="AC753" s="18" t="n">
        <f aca="false">T753*1000</f>
        <v>0</v>
      </c>
    </row>
    <row r="754" customFormat="false" ht="12.75" hidden="false" customHeight="false" outlineLevel="0" collapsed="false">
      <c r="T754" s="16"/>
      <c r="U754" s="16"/>
      <c r="X754" s="18" t="n">
        <f aca="false">G754*100</f>
        <v>0</v>
      </c>
      <c r="Y754" s="18" t="n">
        <f aca="false">H754*100</f>
        <v>0</v>
      </c>
      <c r="Z754" s="18" t="n">
        <f aca="false">I754*100</f>
        <v>0</v>
      </c>
      <c r="AA754" s="18" t="n">
        <f aca="false">J754*100</f>
        <v>0</v>
      </c>
      <c r="AB754" s="18" t="n">
        <f aca="false">K754*100</f>
        <v>0</v>
      </c>
      <c r="AC754" s="18" t="n">
        <f aca="false">T754*1000</f>
        <v>0</v>
      </c>
    </row>
    <row r="755" customFormat="false" ht="12.75" hidden="false" customHeight="false" outlineLevel="0" collapsed="false">
      <c r="T755" s="16"/>
      <c r="U755" s="16"/>
      <c r="X755" s="18" t="n">
        <f aca="false">G755*100</f>
        <v>0</v>
      </c>
      <c r="Y755" s="18" t="n">
        <f aca="false">H755*100</f>
        <v>0</v>
      </c>
      <c r="Z755" s="18" t="n">
        <f aca="false">I755*100</f>
        <v>0</v>
      </c>
      <c r="AA755" s="18" t="n">
        <f aca="false">J755*100</f>
        <v>0</v>
      </c>
      <c r="AB755" s="18" t="n">
        <f aca="false">K755*100</f>
        <v>0</v>
      </c>
      <c r="AC755" s="18" t="n">
        <f aca="false">T755*1000</f>
        <v>0</v>
      </c>
    </row>
    <row r="756" customFormat="false" ht="12.75" hidden="false" customHeight="false" outlineLevel="0" collapsed="false">
      <c r="T756" s="16"/>
      <c r="U756" s="16"/>
      <c r="X756" s="18" t="n">
        <f aca="false">G756*100</f>
        <v>0</v>
      </c>
      <c r="Y756" s="18" t="n">
        <f aca="false">H756*100</f>
        <v>0</v>
      </c>
      <c r="Z756" s="18" t="n">
        <f aca="false">I756*100</f>
        <v>0</v>
      </c>
      <c r="AA756" s="18" t="n">
        <f aca="false">J756*100</f>
        <v>0</v>
      </c>
      <c r="AB756" s="18" t="n">
        <f aca="false">K756*100</f>
        <v>0</v>
      </c>
      <c r="AC756" s="18" t="n">
        <f aca="false">T756*1000</f>
        <v>0</v>
      </c>
    </row>
    <row r="757" customFormat="false" ht="12.75" hidden="false" customHeight="false" outlineLevel="0" collapsed="false">
      <c r="T757" s="16"/>
      <c r="U757" s="16"/>
      <c r="X757" s="18" t="n">
        <f aca="false">G757*100</f>
        <v>0</v>
      </c>
      <c r="Y757" s="18" t="n">
        <f aca="false">H757*100</f>
        <v>0</v>
      </c>
      <c r="Z757" s="18" t="n">
        <f aca="false">I757*100</f>
        <v>0</v>
      </c>
      <c r="AA757" s="18" t="n">
        <f aca="false">J757*100</f>
        <v>0</v>
      </c>
      <c r="AB757" s="18" t="n">
        <f aca="false">K757*100</f>
        <v>0</v>
      </c>
      <c r="AC757" s="18" t="n">
        <f aca="false">T757*1000</f>
        <v>0</v>
      </c>
    </row>
    <row r="758" customFormat="false" ht="12.75" hidden="false" customHeight="false" outlineLevel="0" collapsed="false">
      <c r="T758" s="16"/>
      <c r="U758" s="16"/>
      <c r="X758" s="18" t="n">
        <f aca="false">G758*100</f>
        <v>0</v>
      </c>
      <c r="Y758" s="18" t="n">
        <f aca="false">H758*100</f>
        <v>0</v>
      </c>
      <c r="Z758" s="18" t="n">
        <f aca="false">I758*100</f>
        <v>0</v>
      </c>
      <c r="AA758" s="18" t="n">
        <f aca="false">J758*100</f>
        <v>0</v>
      </c>
      <c r="AB758" s="18" t="n">
        <f aca="false">K758*100</f>
        <v>0</v>
      </c>
      <c r="AC758" s="18" t="n">
        <f aca="false">T758*1000</f>
        <v>0</v>
      </c>
    </row>
    <row r="759" customFormat="false" ht="12.75" hidden="false" customHeight="false" outlineLevel="0" collapsed="false">
      <c r="T759" s="16"/>
      <c r="U759" s="16"/>
      <c r="X759" s="18" t="n">
        <f aca="false">G759*100</f>
        <v>0</v>
      </c>
      <c r="Y759" s="18" t="n">
        <f aca="false">H759*100</f>
        <v>0</v>
      </c>
      <c r="Z759" s="18" t="n">
        <f aca="false">I759*100</f>
        <v>0</v>
      </c>
      <c r="AA759" s="18" t="n">
        <f aca="false">J759*100</f>
        <v>0</v>
      </c>
      <c r="AB759" s="18" t="n">
        <f aca="false">K759*100</f>
        <v>0</v>
      </c>
      <c r="AC759" s="18" t="n">
        <f aca="false">T759*1000</f>
        <v>0</v>
      </c>
    </row>
    <row r="760" customFormat="false" ht="12.75" hidden="false" customHeight="false" outlineLevel="0" collapsed="false">
      <c r="T760" s="16"/>
      <c r="U760" s="16"/>
      <c r="X760" s="18" t="n">
        <f aca="false">G760*100</f>
        <v>0</v>
      </c>
      <c r="Y760" s="18" t="n">
        <f aca="false">H760*100</f>
        <v>0</v>
      </c>
      <c r="Z760" s="18" t="n">
        <f aca="false">I760*100</f>
        <v>0</v>
      </c>
      <c r="AA760" s="18" t="n">
        <f aca="false">J760*100</f>
        <v>0</v>
      </c>
      <c r="AB760" s="18" t="n">
        <f aca="false">K760*100</f>
        <v>0</v>
      </c>
      <c r="AC760" s="18" t="n">
        <f aca="false">T760*1000</f>
        <v>0</v>
      </c>
    </row>
    <row r="761" customFormat="false" ht="12.75" hidden="false" customHeight="false" outlineLevel="0" collapsed="false">
      <c r="T761" s="16"/>
      <c r="U761" s="16"/>
      <c r="X761" s="18" t="n">
        <f aca="false">G761*100</f>
        <v>0</v>
      </c>
      <c r="Y761" s="18" t="n">
        <f aca="false">H761*100</f>
        <v>0</v>
      </c>
      <c r="Z761" s="18" t="n">
        <f aca="false">I761*100</f>
        <v>0</v>
      </c>
      <c r="AA761" s="18" t="n">
        <f aca="false">J761*100</f>
        <v>0</v>
      </c>
      <c r="AB761" s="18" t="n">
        <f aca="false">K761*100</f>
        <v>0</v>
      </c>
      <c r="AC761" s="18" t="n">
        <f aca="false">T761*1000</f>
        <v>0</v>
      </c>
    </row>
    <row r="762" customFormat="false" ht="12.75" hidden="false" customHeight="false" outlineLevel="0" collapsed="false">
      <c r="T762" s="16"/>
      <c r="U762" s="16"/>
      <c r="X762" s="18" t="n">
        <f aca="false">G762*100</f>
        <v>0</v>
      </c>
      <c r="Y762" s="18" t="n">
        <f aca="false">H762*100</f>
        <v>0</v>
      </c>
      <c r="Z762" s="18" t="n">
        <f aca="false">I762*100</f>
        <v>0</v>
      </c>
      <c r="AA762" s="18" t="n">
        <f aca="false">J762*100</f>
        <v>0</v>
      </c>
      <c r="AB762" s="18" t="n">
        <f aca="false">K762*100</f>
        <v>0</v>
      </c>
      <c r="AC762" s="18" t="n">
        <f aca="false">T762*1000</f>
        <v>0</v>
      </c>
    </row>
    <row r="763" customFormat="false" ht="12.75" hidden="false" customHeight="false" outlineLevel="0" collapsed="false">
      <c r="T763" s="16"/>
      <c r="U763" s="16"/>
      <c r="X763" s="18" t="n">
        <f aca="false">G763*100</f>
        <v>0</v>
      </c>
      <c r="Y763" s="18" t="n">
        <f aca="false">H763*100</f>
        <v>0</v>
      </c>
      <c r="Z763" s="18" t="n">
        <f aca="false">I763*100</f>
        <v>0</v>
      </c>
      <c r="AA763" s="18" t="n">
        <f aca="false">J763*100</f>
        <v>0</v>
      </c>
      <c r="AB763" s="18" t="n">
        <f aca="false">K763*100</f>
        <v>0</v>
      </c>
      <c r="AC763" s="18" t="n">
        <f aca="false">T763*1000</f>
        <v>0</v>
      </c>
    </row>
    <row r="764" customFormat="false" ht="12.75" hidden="false" customHeight="false" outlineLevel="0" collapsed="false">
      <c r="T764" s="16"/>
      <c r="U764" s="16"/>
      <c r="X764" s="18" t="n">
        <f aca="false">G764*100</f>
        <v>0</v>
      </c>
      <c r="Y764" s="18" t="n">
        <f aca="false">H764*100</f>
        <v>0</v>
      </c>
      <c r="Z764" s="18" t="n">
        <f aca="false">I764*100</f>
        <v>0</v>
      </c>
      <c r="AA764" s="18" t="n">
        <f aca="false">J764*100</f>
        <v>0</v>
      </c>
      <c r="AB764" s="18" t="n">
        <f aca="false">K764*100</f>
        <v>0</v>
      </c>
      <c r="AC764" s="18" t="n">
        <f aca="false">T764*1000</f>
        <v>0</v>
      </c>
    </row>
    <row r="765" customFormat="false" ht="12.75" hidden="false" customHeight="false" outlineLevel="0" collapsed="false">
      <c r="T765" s="16"/>
      <c r="U765" s="16"/>
      <c r="X765" s="18" t="n">
        <f aca="false">G765*100</f>
        <v>0</v>
      </c>
      <c r="Y765" s="18" t="n">
        <f aca="false">H765*100</f>
        <v>0</v>
      </c>
      <c r="Z765" s="18" t="n">
        <f aca="false">I765*100</f>
        <v>0</v>
      </c>
      <c r="AA765" s="18" t="n">
        <f aca="false">J765*100</f>
        <v>0</v>
      </c>
      <c r="AB765" s="18" t="n">
        <f aca="false">K765*100</f>
        <v>0</v>
      </c>
      <c r="AC765" s="18" t="n">
        <f aca="false">T765*1000</f>
        <v>0</v>
      </c>
    </row>
    <row r="766" customFormat="false" ht="12.75" hidden="false" customHeight="false" outlineLevel="0" collapsed="false">
      <c r="T766" s="16"/>
      <c r="U766" s="16"/>
      <c r="X766" s="18" t="n">
        <f aca="false">G766*100</f>
        <v>0</v>
      </c>
      <c r="Y766" s="18" t="n">
        <f aca="false">H766*100</f>
        <v>0</v>
      </c>
      <c r="Z766" s="18" t="n">
        <f aca="false">I766*100</f>
        <v>0</v>
      </c>
      <c r="AA766" s="18" t="n">
        <f aca="false">J766*100</f>
        <v>0</v>
      </c>
      <c r="AB766" s="18" t="n">
        <f aca="false">K766*100</f>
        <v>0</v>
      </c>
      <c r="AC766" s="18" t="n">
        <f aca="false">T766*1000</f>
        <v>0</v>
      </c>
    </row>
    <row r="767" customFormat="false" ht="12.75" hidden="false" customHeight="false" outlineLevel="0" collapsed="false">
      <c r="T767" s="16"/>
      <c r="U767" s="16"/>
      <c r="X767" s="18" t="n">
        <f aca="false">G767*100</f>
        <v>0</v>
      </c>
      <c r="Y767" s="18" t="n">
        <f aca="false">H767*100</f>
        <v>0</v>
      </c>
      <c r="Z767" s="18" t="n">
        <f aca="false">I767*100</f>
        <v>0</v>
      </c>
      <c r="AA767" s="18" t="n">
        <f aca="false">J767*100</f>
        <v>0</v>
      </c>
      <c r="AB767" s="18" t="n">
        <f aca="false">K767*100</f>
        <v>0</v>
      </c>
      <c r="AC767" s="18" t="n">
        <f aca="false">T767*1000</f>
        <v>0</v>
      </c>
    </row>
    <row r="768" customFormat="false" ht="12.75" hidden="false" customHeight="false" outlineLevel="0" collapsed="false">
      <c r="T768" s="16"/>
      <c r="U768" s="16"/>
      <c r="X768" s="18" t="n">
        <f aca="false">G768*100</f>
        <v>0</v>
      </c>
      <c r="Y768" s="18" t="n">
        <f aca="false">H768*100</f>
        <v>0</v>
      </c>
      <c r="Z768" s="18" t="n">
        <f aca="false">I768*100</f>
        <v>0</v>
      </c>
      <c r="AA768" s="18" t="n">
        <f aca="false">J768*100</f>
        <v>0</v>
      </c>
      <c r="AB768" s="18" t="n">
        <f aca="false">K768*100</f>
        <v>0</v>
      </c>
      <c r="AC768" s="18" t="n">
        <f aca="false">T768*1000</f>
        <v>0</v>
      </c>
    </row>
    <row r="769" customFormat="false" ht="12.75" hidden="false" customHeight="false" outlineLevel="0" collapsed="false">
      <c r="T769" s="16"/>
      <c r="U769" s="16"/>
      <c r="X769" s="18" t="n">
        <f aca="false">G769*100</f>
        <v>0</v>
      </c>
      <c r="Y769" s="18" t="n">
        <f aca="false">H769*100</f>
        <v>0</v>
      </c>
      <c r="Z769" s="18" t="n">
        <f aca="false">I769*100</f>
        <v>0</v>
      </c>
      <c r="AA769" s="18" t="n">
        <f aca="false">J769*100</f>
        <v>0</v>
      </c>
      <c r="AB769" s="18" t="n">
        <f aca="false">K769*100</f>
        <v>0</v>
      </c>
      <c r="AC769" s="18" t="n">
        <f aca="false">T769*1000</f>
        <v>0</v>
      </c>
    </row>
    <row r="770" customFormat="false" ht="12.75" hidden="false" customHeight="false" outlineLevel="0" collapsed="false">
      <c r="T770" s="16"/>
      <c r="U770" s="16"/>
      <c r="X770" s="18" t="n">
        <f aca="false">G770*100</f>
        <v>0</v>
      </c>
      <c r="Y770" s="18" t="n">
        <f aca="false">H770*100</f>
        <v>0</v>
      </c>
      <c r="Z770" s="18" t="n">
        <f aca="false">I770*100</f>
        <v>0</v>
      </c>
      <c r="AA770" s="18" t="n">
        <f aca="false">J770*100</f>
        <v>0</v>
      </c>
      <c r="AB770" s="18" t="n">
        <f aca="false">K770*100</f>
        <v>0</v>
      </c>
      <c r="AC770" s="18" t="n">
        <f aca="false">T770*1000</f>
        <v>0</v>
      </c>
    </row>
    <row r="771" customFormat="false" ht="12.75" hidden="false" customHeight="false" outlineLevel="0" collapsed="false">
      <c r="T771" s="16"/>
      <c r="U771" s="16"/>
      <c r="X771" s="18" t="n">
        <f aca="false">G771*100</f>
        <v>0</v>
      </c>
      <c r="Y771" s="18" t="n">
        <f aca="false">H771*100</f>
        <v>0</v>
      </c>
      <c r="Z771" s="18" t="n">
        <f aca="false">I771*100</f>
        <v>0</v>
      </c>
      <c r="AA771" s="18" t="n">
        <f aca="false">J771*100</f>
        <v>0</v>
      </c>
      <c r="AB771" s="18" t="n">
        <f aca="false">K771*100</f>
        <v>0</v>
      </c>
      <c r="AC771" s="18" t="n">
        <f aca="false">T771*1000</f>
        <v>0</v>
      </c>
    </row>
    <row r="772" customFormat="false" ht="12.75" hidden="false" customHeight="false" outlineLevel="0" collapsed="false">
      <c r="T772" s="16"/>
      <c r="U772" s="16"/>
      <c r="X772" s="18" t="n">
        <f aca="false">G772*100</f>
        <v>0</v>
      </c>
      <c r="Y772" s="18" t="n">
        <f aca="false">H772*100</f>
        <v>0</v>
      </c>
      <c r="Z772" s="18" t="n">
        <f aca="false">I772*100</f>
        <v>0</v>
      </c>
      <c r="AA772" s="18" t="n">
        <f aca="false">J772*100</f>
        <v>0</v>
      </c>
      <c r="AB772" s="18" t="n">
        <f aca="false">K772*100</f>
        <v>0</v>
      </c>
      <c r="AC772" s="18" t="n">
        <f aca="false">T772*1000</f>
        <v>0</v>
      </c>
    </row>
    <row r="773" customFormat="false" ht="12.75" hidden="false" customHeight="false" outlineLevel="0" collapsed="false">
      <c r="T773" s="16"/>
      <c r="U773" s="16"/>
      <c r="X773" s="18" t="n">
        <f aca="false">G773*100</f>
        <v>0</v>
      </c>
      <c r="Y773" s="18" t="n">
        <f aca="false">H773*100</f>
        <v>0</v>
      </c>
      <c r="Z773" s="18" t="n">
        <f aca="false">I773*100</f>
        <v>0</v>
      </c>
      <c r="AA773" s="18" t="n">
        <f aca="false">J773*100</f>
        <v>0</v>
      </c>
      <c r="AB773" s="18" t="n">
        <f aca="false">K773*100</f>
        <v>0</v>
      </c>
      <c r="AC773" s="18" t="n">
        <f aca="false">T773*1000</f>
        <v>0</v>
      </c>
    </row>
    <row r="774" customFormat="false" ht="12.75" hidden="false" customHeight="false" outlineLevel="0" collapsed="false">
      <c r="T774" s="16"/>
      <c r="U774" s="16"/>
      <c r="X774" s="18" t="n">
        <f aca="false">G774*100</f>
        <v>0</v>
      </c>
      <c r="Y774" s="18" t="n">
        <f aca="false">H774*100</f>
        <v>0</v>
      </c>
      <c r="Z774" s="18" t="n">
        <f aca="false">I774*100</f>
        <v>0</v>
      </c>
      <c r="AA774" s="18" t="n">
        <f aca="false">J774*100</f>
        <v>0</v>
      </c>
      <c r="AB774" s="18" t="n">
        <f aca="false">K774*100</f>
        <v>0</v>
      </c>
      <c r="AC774" s="18" t="n">
        <f aca="false">T774*1000</f>
        <v>0</v>
      </c>
    </row>
    <row r="775" customFormat="false" ht="12.75" hidden="false" customHeight="false" outlineLevel="0" collapsed="false">
      <c r="T775" s="16"/>
      <c r="U775" s="16"/>
      <c r="X775" s="18" t="n">
        <f aca="false">G775*100</f>
        <v>0</v>
      </c>
      <c r="Y775" s="18" t="n">
        <f aca="false">H775*100</f>
        <v>0</v>
      </c>
      <c r="Z775" s="18" t="n">
        <f aca="false">I775*100</f>
        <v>0</v>
      </c>
      <c r="AA775" s="18" t="n">
        <f aca="false">J775*100</f>
        <v>0</v>
      </c>
      <c r="AB775" s="18" t="n">
        <f aca="false">K775*100</f>
        <v>0</v>
      </c>
      <c r="AC775" s="18" t="n">
        <f aca="false">T775*1000</f>
        <v>0</v>
      </c>
    </row>
    <row r="776" customFormat="false" ht="12.75" hidden="false" customHeight="false" outlineLevel="0" collapsed="false">
      <c r="T776" s="16"/>
      <c r="U776" s="16"/>
      <c r="X776" s="18" t="n">
        <f aca="false">G776*100</f>
        <v>0</v>
      </c>
      <c r="Y776" s="18" t="n">
        <f aca="false">H776*100</f>
        <v>0</v>
      </c>
      <c r="Z776" s="18" t="n">
        <f aca="false">I776*100</f>
        <v>0</v>
      </c>
      <c r="AA776" s="18" t="n">
        <f aca="false">J776*100</f>
        <v>0</v>
      </c>
      <c r="AB776" s="18" t="n">
        <f aca="false">K776*100</f>
        <v>0</v>
      </c>
      <c r="AC776" s="18" t="n">
        <f aca="false">T776*1000</f>
        <v>0</v>
      </c>
    </row>
    <row r="777" customFormat="false" ht="12.75" hidden="false" customHeight="false" outlineLevel="0" collapsed="false">
      <c r="T777" s="16"/>
      <c r="U777" s="16"/>
      <c r="X777" s="18" t="n">
        <f aca="false">G777*100</f>
        <v>0</v>
      </c>
      <c r="Y777" s="18" t="n">
        <f aca="false">H777*100</f>
        <v>0</v>
      </c>
      <c r="Z777" s="18" t="n">
        <f aca="false">I777*100</f>
        <v>0</v>
      </c>
      <c r="AA777" s="18" t="n">
        <f aca="false">J777*100</f>
        <v>0</v>
      </c>
      <c r="AB777" s="18" t="n">
        <f aca="false">K777*100</f>
        <v>0</v>
      </c>
      <c r="AC777" s="18" t="n">
        <f aca="false">T777*1000</f>
        <v>0</v>
      </c>
    </row>
    <row r="778" customFormat="false" ht="12.75" hidden="false" customHeight="false" outlineLevel="0" collapsed="false">
      <c r="T778" s="16"/>
      <c r="U778" s="16"/>
      <c r="X778" s="18" t="n">
        <f aca="false">G778*100</f>
        <v>0</v>
      </c>
      <c r="Y778" s="18" t="n">
        <f aca="false">H778*100</f>
        <v>0</v>
      </c>
      <c r="Z778" s="18" t="n">
        <f aca="false">I778*100</f>
        <v>0</v>
      </c>
      <c r="AA778" s="18" t="n">
        <f aca="false">J778*100</f>
        <v>0</v>
      </c>
      <c r="AB778" s="18" t="n">
        <f aca="false">K778*100</f>
        <v>0</v>
      </c>
      <c r="AC778" s="18" t="n">
        <f aca="false">T778*1000</f>
        <v>0</v>
      </c>
    </row>
    <row r="779" customFormat="false" ht="12.75" hidden="false" customHeight="false" outlineLevel="0" collapsed="false">
      <c r="T779" s="16"/>
      <c r="U779" s="16"/>
      <c r="X779" s="18" t="n">
        <f aca="false">G779*100</f>
        <v>0</v>
      </c>
      <c r="Y779" s="18" t="n">
        <f aca="false">H779*100</f>
        <v>0</v>
      </c>
      <c r="Z779" s="18" t="n">
        <f aca="false">I779*100</f>
        <v>0</v>
      </c>
      <c r="AA779" s="18" t="n">
        <f aca="false">J779*100</f>
        <v>0</v>
      </c>
      <c r="AB779" s="18" t="n">
        <f aca="false">K779*100</f>
        <v>0</v>
      </c>
      <c r="AC779" s="18" t="n">
        <f aca="false">T779*1000</f>
        <v>0</v>
      </c>
    </row>
    <row r="780" customFormat="false" ht="12.75" hidden="false" customHeight="false" outlineLevel="0" collapsed="false">
      <c r="T780" s="16"/>
      <c r="U780" s="16"/>
      <c r="X780" s="18" t="n">
        <f aca="false">G780*100</f>
        <v>0</v>
      </c>
      <c r="Y780" s="18" t="n">
        <f aca="false">H780*100</f>
        <v>0</v>
      </c>
      <c r="Z780" s="18" t="n">
        <f aca="false">I780*100</f>
        <v>0</v>
      </c>
      <c r="AA780" s="18" t="n">
        <f aca="false">J780*100</f>
        <v>0</v>
      </c>
      <c r="AB780" s="18" t="n">
        <f aca="false">K780*100</f>
        <v>0</v>
      </c>
      <c r="AC780" s="18" t="n">
        <f aca="false">T780*1000</f>
        <v>0</v>
      </c>
    </row>
    <row r="781" customFormat="false" ht="12.75" hidden="false" customHeight="false" outlineLevel="0" collapsed="false">
      <c r="T781" s="16"/>
      <c r="U781" s="16"/>
      <c r="X781" s="18" t="n">
        <f aca="false">G781*100</f>
        <v>0</v>
      </c>
      <c r="Y781" s="18" t="n">
        <f aca="false">H781*100</f>
        <v>0</v>
      </c>
      <c r="Z781" s="18" t="n">
        <f aca="false">I781*100</f>
        <v>0</v>
      </c>
      <c r="AA781" s="18" t="n">
        <f aca="false">J781*100</f>
        <v>0</v>
      </c>
      <c r="AB781" s="18" t="n">
        <f aca="false">K781*100</f>
        <v>0</v>
      </c>
      <c r="AC781" s="18" t="n">
        <f aca="false">T781*1000</f>
        <v>0</v>
      </c>
    </row>
    <row r="782" customFormat="false" ht="12.75" hidden="false" customHeight="false" outlineLevel="0" collapsed="false">
      <c r="T782" s="16"/>
      <c r="U782" s="16"/>
      <c r="X782" s="18" t="n">
        <f aca="false">G782*100</f>
        <v>0</v>
      </c>
      <c r="Y782" s="18" t="n">
        <f aca="false">H782*100</f>
        <v>0</v>
      </c>
      <c r="Z782" s="18" t="n">
        <f aca="false">I782*100</f>
        <v>0</v>
      </c>
      <c r="AA782" s="18" t="n">
        <f aca="false">J782*100</f>
        <v>0</v>
      </c>
      <c r="AB782" s="18" t="n">
        <f aca="false">K782*100</f>
        <v>0</v>
      </c>
      <c r="AC782" s="18" t="n">
        <f aca="false">T782*1000</f>
        <v>0</v>
      </c>
    </row>
    <row r="783" customFormat="false" ht="12.75" hidden="false" customHeight="false" outlineLevel="0" collapsed="false">
      <c r="T783" s="16"/>
      <c r="U783" s="16"/>
      <c r="X783" s="18" t="n">
        <f aca="false">G783*100</f>
        <v>0</v>
      </c>
      <c r="Y783" s="18" t="n">
        <f aca="false">H783*100</f>
        <v>0</v>
      </c>
      <c r="Z783" s="18" t="n">
        <f aca="false">I783*100</f>
        <v>0</v>
      </c>
      <c r="AA783" s="18" t="n">
        <f aca="false">J783*100</f>
        <v>0</v>
      </c>
      <c r="AB783" s="18" t="n">
        <f aca="false">K783*100</f>
        <v>0</v>
      </c>
      <c r="AC783" s="18" t="n">
        <f aca="false">T783*1000</f>
        <v>0</v>
      </c>
    </row>
    <row r="784" customFormat="false" ht="12.75" hidden="false" customHeight="false" outlineLevel="0" collapsed="false">
      <c r="T784" s="16"/>
      <c r="U784" s="16"/>
      <c r="X784" s="18" t="n">
        <f aca="false">G784*100</f>
        <v>0</v>
      </c>
      <c r="Y784" s="18" t="n">
        <f aca="false">H784*100</f>
        <v>0</v>
      </c>
      <c r="Z784" s="18" t="n">
        <f aca="false">I784*100</f>
        <v>0</v>
      </c>
      <c r="AA784" s="18" t="n">
        <f aca="false">J784*100</f>
        <v>0</v>
      </c>
      <c r="AB784" s="18" t="n">
        <f aca="false">K784*100</f>
        <v>0</v>
      </c>
      <c r="AC784" s="18" t="n">
        <f aca="false">T784*1000</f>
        <v>0</v>
      </c>
    </row>
    <row r="785" customFormat="false" ht="12.75" hidden="false" customHeight="false" outlineLevel="0" collapsed="false">
      <c r="T785" s="16"/>
      <c r="U785" s="16"/>
      <c r="X785" s="18" t="n">
        <f aca="false">G785*100</f>
        <v>0</v>
      </c>
      <c r="Y785" s="18" t="n">
        <f aca="false">H785*100</f>
        <v>0</v>
      </c>
      <c r="Z785" s="18" t="n">
        <f aca="false">I785*100</f>
        <v>0</v>
      </c>
      <c r="AA785" s="18" t="n">
        <f aca="false">J785*100</f>
        <v>0</v>
      </c>
      <c r="AB785" s="18" t="n">
        <f aca="false">K785*100</f>
        <v>0</v>
      </c>
      <c r="AC785" s="18" t="n">
        <f aca="false">T785*1000</f>
        <v>0</v>
      </c>
    </row>
    <row r="786" customFormat="false" ht="12.75" hidden="false" customHeight="false" outlineLevel="0" collapsed="false">
      <c r="T786" s="16"/>
      <c r="U786" s="16"/>
      <c r="X786" s="18" t="n">
        <f aca="false">G786*100</f>
        <v>0</v>
      </c>
      <c r="Y786" s="18" t="n">
        <f aca="false">H786*100</f>
        <v>0</v>
      </c>
      <c r="Z786" s="18" t="n">
        <f aca="false">I786*100</f>
        <v>0</v>
      </c>
      <c r="AA786" s="18" t="n">
        <f aca="false">J786*100</f>
        <v>0</v>
      </c>
      <c r="AB786" s="18" t="n">
        <f aca="false">K786*100</f>
        <v>0</v>
      </c>
      <c r="AC786" s="18" t="n">
        <f aca="false">T786*1000</f>
        <v>0</v>
      </c>
    </row>
    <row r="787" customFormat="false" ht="12.75" hidden="false" customHeight="false" outlineLevel="0" collapsed="false">
      <c r="T787" s="16"/>
      <c r="U787" s="16"/>
      <c r="X787" s="18" t="n">
        <f aca="false">G787*100</f>
        <v>0</v>
      </c>
      <c r="Y787" s="18" t="n">
        <f aca="false">H787*100</f>
        <v>0</v>
      </c>
      <c r="Z787" s="18" t="n">
        <f aca="false">I787*100</f>
        <v>0</v>
      </c>
      <c r="AA787" s="18" t="n">
        <f aca="false">J787*100</f>
        <v>0</v>
      </c>
      <c r="AB787" s="18" t="n">
        <f aca="false">K787*100</f>
        <v>0</v>
      </c>
      <c r="AC787" s="18" t="n">
        <f aca="false">T787*1000</f>
        <v>0</v>
      </c>
    </row>
    <row r="788" customFormat="false" ht="12.75" hidden="false" customHeight="false" outlineLevel="0" collapsed="false">
      <c r="T788" s="16"/>
      <c r="U788" s="16"/>
      <c r="X788" s="18" t="n">
        <f aca="false">G788*100</f>
        <v>0</v>
      </c>
      <c r="Y788" s="18" t="n">
        <f aca="false">H788*100</f>
        <v>0</v>
      </c>
      <c r="Z788" s="18" t="n">
        <f aca="false">I788*100</f>
        <v>0</v>
      </c>
      <c r="AA788" s="18" t="n">
        <f aca="false">J788*100</f>
        <v>0</v>
      </c>
      <c r="AB788" s="18" t="n">
        <f aca="false">K788*100</f>
        <v>0</v>
      </c>
      <c r="AC788" s="18" t="n">
        <f aca="false">T788*1000</f>
        <v>0</v>
      </c>
    </row>
    <row r="789" customFormat="false" ht="12.75" hidden="false" customHeight="false" outlineLevel="0" collapsed="false">
      <c r="T789" s="16"/>
      <c r="U789" s="16"/>
      <c r="X789" s="18" t="n">
        <f aca="false">G789*100</f>
        <v>0</v>
      </c>
      <c r="Y789" s="18" t="n">
        <f aca="false">H789*100</f>
        <v>0</v>
      </c>
      <c r="Z789" s="18" t="n">
        <f aca="false">I789*100</f>
        <v>0</v>
      </c>
      <c r="AA789" s="18" t="n">
        <f aca="false">J789*100</f>
        <v>0</v>
      </c>
      <c r="AB789" s="18" t="n">
        <f aca="false">K789*100</f>
        <v>0</v>
      </c>
      <c r="AC789" s="18" t="n">
        <f aca="false">T789*1000</f>
        <v>0</v>
      </c>
    </row>
    <row r="790" customFormat="false" ht="12.75" hidden="false" customHeight="false" outlineLevel="0" collapsed="false">
      <c r="T790" s="16"/>
      <c r="U790" s="16"/>
      <c r="X790" s="18" t="n">
        <f aca="false">G790*100</f>
        <v>0</v>
      </c>
      <c r="Y790" s="18" t="n">
        <f aca="false">H790*100</f>
        <v>0</v>
      </c>
      <c r="Z790" s="18" t="n">
        <f aca="false">I790*100</f>
        <v>0</v>
      </c>
      <c r="AA790" s="18" t="n">
        <f aca="false">J790*100</f>
        <v>0</v>
      </c>
      <c r="AB790" s="18" t="n">
        <f aca="false">K790*100</f>
        <v>0</v>
      </c>
      <c r="AC790" s="18" t="n">
        <f aca="false">T790*1000</f>
        <v>0</v>
      </c>
    </row>
    <row r="791" customFormat="false" ht="12.75" hidden="false" customHeight="false" outlineLevel="0" collapsed="false">
      <c r="T791" s="16"/>
      <c r="U791" s="16"/>
      <c r="X791" s="18" t="n">
        <f aca="false">G791*100</f>
        <v>0</v>
      </c>
      <c r="Y791" s="18" t="n">
        <f aca="false">H791*100</f>
        <v>0</v>
      </c>
      <c r="Z791" s="18" t="n">
        <f aca="false">I791*100</f>
        <v>0</v>
      </c>
      <c r="AA791" s="18" t="n">
        <f aca="false">J791*100</f>
        <v>0</v>
      </c>
      <c r="AB791" s="18" t="n">
        <f aca="false">K791*100</f>
        <v>0</v>
      </c>
      <c r="AC791" s="18" t="n">
        <f aca="false">T791*1000</f>
        <v>0</v>
      </c>
    </row>
    <row r="792" customFormat="false" ht="12.75" hidden="false" customHeight="false" outlineLevel="0" collapsed="false">
      <c r="T792" s="16"/>
      <c r="U792" s="16"/>
      <c r="X792" s="18" t="n">
        <f aca="false">G792*100</f>
        <v>0</v>
      </c>
      <c r="Y792" s="18" t="n">
        <f aca="false">H792*100</f>
        <v>0</v>
      </c>
      <c r="Z792" s="18" t="n">
        <f aca="false">I792*100</f>
        <v>0</v>
      </c>
      <c r="AA792" s="18" t="n">
        <f aca="false">J792*100</f>
        <v>0</v>
      </c>
      <c r="AB792" s="18" t="n">
        <f aca="false">K792*100</f>
        <v>0</v>
      </c>
      <c r="AC792" s="18" t="n">
        <f aca="false">T792*1000</f>
        <v>0</v>
      </c>
    </row>
    <row r="793" customFormat="false" ht="12.75" hidden="false" customHeight="false" outlineLevel="0" collapsed="false">
      <c r="T793" s="16"/>
      <c r="U793" s="16"/>
      <c r="X793" s="18" t="n">
        <f aca="false">G793*100</f>
        <v>0</v>
      </c>
      <c r="Y793" s="18" t="n">
        <f aca="false">H793*100</f>
        <v>0</v>
      </c>
      <c r="Z793" s="18" t="n">
        <f aca="false">I793*100</f>
        <v>0</v>
      </c>
      <c r="AA793" s="18" t="n">
        <f aca="false">J793*100</f>
        <v>0</v>
      </c>
      <c r="AB793" s="18" t="n">
        <f aca="false">K793*100</f>
        <v>0</v>
      </c>
      <c r="AC793" s="18" t="n">
        <f aca="false">T793*1000</f>
        <v>0</v>
      </c>
    </row>
    <row r="794" customFormat="false" ht="12.75" hidden="false" customHeight="false" outlineLevel="0" collapsed="false">
      <c r="T794" s="16"/>
      <c r="U794" s="16"/>
      <c r="X794" s="18" t="n">
        <f aca="false">G794*100</f>
        <v>0</v>
      </c>
      <c r="Y794" s="18" t="n">
        <f aca="false">H794*100</f>
        <v>0</v>
      </c>
      <c r="Z794" s="18" t="n">
        <f aca="false">I794*100</f>
        <v>0</v>
      </c>
      <c r="AA794" s="18" t="n">
        <f aca="false">J794*100</f>
        <v>0</v>
      </c>
      <c r="AB794" s="18" t="n">
        <f aca="false">K794*100</f>
        <v>0</v>
      </c>
      <c r="AC794" s="18" t="n">
        <f aca="false">T794*1000</f>
        <v>0</v>
      </c>
    </row>
    <row r="795" customFormat="false" ht="12.75" hidden="false" customHeight="false" outlineLevel="0" collapsed="false">
      <c r="T795" s="16"/>
      <c r="U795" s="16"/>
      <c r="X795" s="18" t="n">
        <f aca="false">G795*100</f>
        <v>0</v>
      </c>
      <c r="Y795" s="18" t="n">
        <f aca="false">H795*100</f>
        <v>0</v>
      </c>
      <c r="Z795" s="18" t="n">
        <f aca="false">I795*100</f>
        <v>0</v>
      </c>
      <c r="AA795" s="18" t="n">
        <f aca="false">J795*100</f>
        <v>0</v>
      </c>
      <c r="AB795" s="18" t="n">
        <f aca="false">K795*100</f>
        <v>0</v>
      </c>
      <c r="AC795" s="18" t="n">
        <f aca="false">T795*1000</f>
        <v>0</v>
      </c>
    </row>
    <row r="796" customFormat="false" ht="12.75" hidden="false" customHeight="false" outlineLevel="0" collapsed="false">
      <c r="T796" s="16"/>
      <c r="U796" s="16"/>
      <c r="X796" s="18" t="n">
        <f aca="false">G796*100</f>
        <v>0</v>
      </c>
      <c r="Y796" s="18" t="n">
        <f aca="false">H796*100</f>
        <v>0</v>
      </c>
      <c r="Z796" s="18" t="n">
        <f aca="false">I796*100</f>
        <v>0</v>
      </c>
      <c r="AA796" s="18" t="n">
        <f aca="false">J796*100</f>
        <v>0</v>
      </c>
      <c r="AB796" s="18" t="n">
        <f aca="false">K796*100</f>
        <v>0</v>
      </c>
      <c r="AC796" s="18" t="n">
        <f aca="false">T796*1000</f>
        <v>0</v>
      </c>
    </row>
    <row r="797" customFormat="false" ht="12.75" hidden="false" customHeight="false" outlineLevel="0" collapsed="false">
      <c r="T797" s="16"/>
      <c r="U797" s="16"/>
      <c r="X797" s="18" t="n">
        <f aca="false">G797*100</f>
        <v>0</v>
      </c>
      <c r="Y797" s="18" t="n">
        <f aca="false">H797*100</f>
        <v>0</v>
      </c>
      <c r="Z797" s="18" t="n">
        <f aca="false">I797*100</f>
        <v>0</v>
      </c>
      <c r="AA797" s="18" t="n">
        <f aca="false">J797*100</f>
        <v>0</v>
      </c>
      <c r="AB797" s="18" t="n">
        <f aca="false">K797*100</f>
        <v>0</v>
      </c>
      <c r="AC797" s="18" t="n">
        <f aca="false">T797*1000</f>
        <v>0</v>
      </c>
    </row>
    <row r="798" customFormat="false" ht="12.75" hidden="false" customHeight="false" outlineLevel="0" collapsed="false">
      <c r="T798" s="16"/>
      <c r="U798" s="16"/>
      <c r="X798" s="18" t="n">
        <f aca="false">G798*100</f>
        <v>0</v>
      </c>
      <c r="Y798" s="18" t="n">
        <f aca="false">H798*100</f>
        <v>0</v>
      </c>
      <c r="Z798" s="18" t="n">
        <f aca="false">I798*100</f>
        <v>0</v>
      </c>
      <c r="AA798" s="18" t="n">
        <f aca="false">J798*100</f>
        <v>0</v>
      </c>
      <c r="AB798" s="18" t="n">
        <f aca="false">K798*100</f>
        <v>0</v>
      </c>
      <c r="AC798" s="18" t="n">
        <f aca="false">T798*1000</f>
        <v>0</v>
      </c>
    </row>
    <row r="799" customFormat="false" ht="12.75" hidden="false" customHeight="false" outlineLevel="0" collapsed="false">
      <c r="T799" s="16"/>
      <c r="U799" s="16"/>
      <c r="X799" s="18" t="n">
        <f aca="false">G799*100</f>
        <v>0</v>
      </c>
      <c r="Y799" s="18" t="n">
        <f aca="false">H799*100</f>
        <v>0</v>
      </c>
      <c r="Z799" s="18" t="n">
        <f aca="false">I799*100</f>
        <v>0</v>
      </c>
      <c r="AA799" s="18" t="n">
        <f aca="false">J799*100</f>
        <v>0</v>
      </c>
      <c r="AB799" s="18" t="n">
        <f aca="false">K799*100</f>
        <v>0</v>
      </c>
      <c r="AC799" s="18" t="n">
        <f aca="false">T799*1000</f>
        <v>0</v>
      </c>
    </row>
    <row r="800" customFormat="false" ht="12.75" hidden="false" customHeight="false" outlineLevel="0" collapsed="false">
      <c r="T800" s="16"/>
      <c r="U800" s="16"/>
      <c r="X800" s="18" t="n">
        <f aca="false">G800*100</f>
        <v>0</v>
      </c>
      <c r="Y800" s="18" t="n">
        <f aca="false">H800*100</f>
        <v>0</v>
      </c>
      <c r="Z800" s="18" t="n">
        <f aca="false">I800*100</f>
        <v>0</v>
      </c>
      <c r="AA800" s="18" t="n">
        <f aca="false">J800*100</f>
        <v>0</v>
      </c>
      <c r="AB800" s="18" t="n">
        <f aca="false">K800*100</f>
        <v>0</v>
      </c>
      <c r="AC800" s="18" t="n">
        <f aca="false">T800*1000</f>
        <v>0</v>
      </c>
    </row>
    <row r="801" customFormat="false" ht="12.75" hidden="false" customHeight="false" outlineLevel="0" collapsed="false">
      <c r="T801" s="16"/>
      <c r="U801" s="16"/>
      <c r="X801" s="18" t="n">
        <f aca="false">G801*100</f>
        <v>0</v>
      </c>
      <c r="Y801" s="18" t="n">
        <f aca="false">H801*100</f>
        <v>0</v>
      </c>
      <c r="Z801" s="18" t="n">
        <f aca="false">I801*100</f>
        <v>0</v>
      </c>
      <c r="AA801" s="18" t="n">
        <f aca="false">J801*100</f>
        <v>0</v>
      </c>
      <c r="AB801" s="18" t="n">
        <f aca="false">K801*100</f>
        <v>0</v>
      </c>
      <c r="AC801" s="18" t="n">
        <f aca="false">T801*1000</f>
        <v>0</v>
      </c>
    </row>
    <row r="802" customFormat="false" ht="12.75" hidden="false" customHeight="false" outlineLevel="0" collapsed="false">
      <c r="T802" s="16"/>
      <c r="U802" s="16"/>
      <c r="X802" s="18" t="n">
        <f aca="false">G802*100</f>
        <v>0</v>
      </c>
      <c r="Y802" s="18" t="n">
        <f aca="false">H802*100</f>
        <v>0</v>
      </c>
      <c r="Z802" s="18" t="n">
        <f aca="false">I802*100</f>
        <v>0</v>
      </c>
      <c r="AA802" s="18" t="n">
        <f aca="false">J802*100</f>
        <v>0</v>
      </c>
      <c r="AB802" s="18" t="n">
        <f aca="false">K802*100</f>
        <v>0</v>
      </c>
      <c r="AC802" s="18" t="n">
        <f aca="false">T802*1000</f>
        <v>0</v>
      </c>
    </row>
    <row r="803" customFormat="false" ht="12.75" hidden="false" customHeight="false" outlineLevel="0" collapsed="false">
      <c r="T803" s="16"/>
      <c r="U803" s="16"/>
      <c r="X803" s="18" t="n">
        <f aca="false">G803*100</f>
        <v>0</v>
      </c>
      <c r="Y803" s="18" t="n">
        <f aca="false">H803*100</f>
        <v>0</v>
      </c>
      <c r="Z803" s="18" t="n">
        <f aca="false">I803*100</f>
        <v>0</v>
      </c>
      <c r="AA803" s="18" t="n">
        <f aca="false">J803*100</f>
        <v>0</v>
      </c>
      <c r="AB803" s="18" t="n">
        <f aca="false">K803*100</f>
        <v>0</v>
      </c>
      <c r="AC803" s="18" t="n">
        <f aca="false">T803*1000</f>
        <v>0</v>
      </c>
    </row>
    <row r="804" customFormat="false" ht="12.75" hidden="false" customHeight="false" outlineLevel="0" collapsed="false">
      <c r="T804" s="16"/>
      <c r="U804" s="16"/>
      <c r="X804" s="18" t="n">
        <f aca="false">G804*100</f>
        <v>0</v>
      </c>
      <c r="Y804" s="18" t="n">
        <f aca="false">H804*100</f>
        <v>0</v>
      </c>
      <c r="Z804" s="18" t="n">
        <f aca="false">I804*100</f>
        <v>0</v>
      </c>
      <c r="AA804" s="18" t="n">
        <f aca="false">J804*100</f>
        <v>0</v>
      </c>
      <c r="AB804" s="18" t="n">
        <f aca="false">K804*100</f>
        <v>0</v>
      </c>
      <c r="AC804" s="18" t="n">
        <f aca="false">T804*1000</f>
        <v>0</v>
      </c>
    </row>
    <row r="805" customFormat="false" ht="12.75" hidden="false" customHeight="false" outlineLevel="0" collapsed="false">
      <c r="T805" s="16"/>
      <c r="U805" s="16"/>
      <c r="X805" s="18" t="n">
        <f aca="false">G805*100</f>
        <v>0</v>
      </c>
      <c r="Y805" s="18" t="n">
        <f aca="false">H805*100</f>
        <v>0</v>
      </c>
      <c r="Z805" s="18" t="n">
        <f aca="false">I805*100</f>
        <v>0</v>
      </c>
      <c r="AA805" s="18" t="n">
        <f aca="false">J805*100</f>
        <v>0</v>
      </c>
      <c r="AB805" s="18" t="n">
        <f aca="false">K805*100</f>
        <v>0</v>
      </c>
      <c r="AC805" s="18" t="n">
        <f aca="false">T805*1000</f>
        <v>0</v>
      </c>
    </row>
    <row r="806" customFormat="false" ht="12.75" hidden="false" customHeight="false" outlineLevel="0" collapsed="false">
      <c r="T806" s="16"/>
      <c r="U806" s="16"/>
      <c r="X806" s="18" t="n">
        <f aca="false">G806*100</f>
        <v>0</v>
      </c>
      <c r="Y806" s="18" t="n">
        <f aca="false">H806*100</f>
        <v>0</v>
      </c>
      <c r="Z806" s="18" t="n">
        <f aca="false">I806*100</f>
        <v>0</v>
      </c>
      <c r="AA806" s="18" t="n">
        <f aca="false">J806*100</f>
        <v>0</v>
      </c>
      <c r="AB806" s="18" t="n">
        <f aca="false">K806*100</f>
        <v>0</v>
      </c>
      <c r="AC806" s="18" t="n">
        <f aca="false">T806*1000</f>
        <v>0</v>
      </c>
    </row>
    <row r="807" customFormat="false" ht="12.75" hidden="false" customHeight="false" outlineLevel="0" collapsed="false">
      <c r="T807" s="16"/>
      <c r="U807" s="16"/>
      <c r="X807" s="18" t="n">
        <f aca="false">G807*100</f>
        <v>0</v>
      </c>
      <c r="Y807" s="18" t="n">
        <f aca="false">H807*100</f>
        <v>0</v>
      </c>
      <c r="Z807" s="18" t="n">
        <f aca="false">I807*100</f>
        <v>0</v>
      </c>
      <c r="AA807" s="18" t="n">
        <f aca="false">J807*100</f>
        <v>0</v>
      </c>
      <c r="AB807" s="18" t="n">
        <f aca="false">K807*100</f>
        <v>0</v>
      </c>
      <c r="AC807" s="18" t="n">
        <f aca="false">T807*1000</f>
        <v>0</v>
      </c>
    </row>
    <row r="808" customFormat="false" ht="12.75" hidden="false" customHeight="false" outlineLevel="0" collapsed="false">
      <c r="T808" s="16"/>
      <c r="U808" s="16"/>
      <c r="X808" s="18" t="n">
        <f aca="false">G808*100</f>
        <v>0</v>
      </c>
      <c r="Y808" s="18" t="n">
        <f aca="false">H808*100</f>
        <v>0</v>
      </c>
      <c r="Z808" s="18" t="n">
        <f aca="false">I808*100</f>
        <v>0</v>
      </c>
      <c r="AA808" s="18" t="n">
        <f aca="false">J808*100</f>
        <v>0</v>
      </c>
      <c r="AB808" s="18" t="n">
        <f aca="false">K808*100</f>
        <v>0</v>
      </c>
      <c r="AC808" s="18" t="n">
        <f aca="false">T808*1000</f>
        <v>0</v>
      </c>
    </row>
    <row r="809" customFormat="false" ht="12.75" hidden="false" customHeight="false" outlineLevel="0" collapsed="false">
      <c r="T809" s="16"/>
      <c r="U809" s="16"/>
      <c r="X809" s="18" t="n">
        <f aca="false">G809*100</f>
        <v>0</v>
      </c>
      <c r="Y809" s="18" t="n">
        <f aca="false">H809*100</f>
        <v>0</v>
      </c>
      <c r="Z809" s="18" t="n">
        <f aca="false">I809*100</f>
        <v>0</v>
      </c>
      <c r="AA809" s="18" t="n">
        <f aca="false">J809*100</f>
        <v>0</v>
      </c>
      <c r="AB809" s="18" t="n">
        <f aca="false">K809*100</f>
        <v>0</v>
      </c>
      <c r="AC809" s="18" t="n">
        <f aca="false">T809*1000</f>
        <v>0</v>
      </c>
    </row>
    <row r="810" customFormat="false" ht="12.75" hidden="false" customHeight="false" outlineLevel="0" collapsed="false">
      <c r="T810" s="16"/>
      <c r="U810" s="16"/>
      <c r="X810" s="18" t="n">
        <f aca="false">G810*100</f>
        <v>0</v>
      </c>
      <c r="Y810" s="18" t="n">
        <f aca="false">H810*100</f>
        <v>0</v>
      </c>
      <c r="Z810" s="18" t="n">
        <f aca="false">I810*100</f>
        <v>0</v>
      </c>
      <c r="AA810" s="18" t="n">
        <f aca="false">J810*100</f>
        <v>0</v>
      </c>
      <c r="AB810" s="18" t="n">
        <f aca="false">K810*100</f>
        <v>0</v>
      </c>
      <c r="AC810" s="18" t="n">
        <f aca="false">T810*1000</f>
        <v>0</v>
      </c>
    </row>
    <row r="811" customFormat="false" ht="12.75" hidden="false" customHeight="false" outlineLevel="0" collapsed="false">
      <c r="T811" s="16"/>
      <c r="U811" s="16"/>
      <c r="X811" s="18" t="n">
        <f aca="false">G811*100</f>
        <v>0</v>
      </c>
      <c r="Y811" s="18" t="n">
        <f aca="false">H811*100</f>
        <v>0</v>
      </c>
      <c r="Z811" s="18" t="n">
        <f aca="false">I811*100</f>
        <v>0</v>
      </c>
      <c r="AA811" s="18" t="n">
        <f aca="false">J811*100</f>
        <v>0</v>
      </c>
      <c r="AB811" s="18" t="n">
        <f aca="false">K811*100</f>
        <v>0</v>
      </c>
      <c r="AC811" s="18" t="n">
        <f aca="false">T811*1000</f>
        <v>0</v>
      </c>
    </row>
    <row r="812" customFormat="false" ht="12.75" hidden="false" customHeight="false" outlineLevel="0" collapsed="false">
      <c r="T812" s="16"/>
      <c r="U812" s="16"/>
      <c r="X812" s="18" t="n">
        <f aca="false">G812*100</f>
        <v>0</v>
      </c>
      <c r="Y812" s="18" t="n">
        <f aca="false">H812*100</f>
        <v>0</v>
      </c>
      <c r="Z812" s="18" t="n">
        <f aca="false">I812*100</f>
        <v>0</v>
      </c>
      <c r="AA812" s="18" t="n">
        <f aca="false">J812*100</f>
        <v>0</v>
      </c>
      <c r="AB812" s="18" t="n">
        <f aca="false">K812*100</f>
        <v>0</v>
      </c>
      <c r="AC812" s="18" t="n">
        <f aca="false">T812*1000</f>
        <v>0</v>
      </c>
    </row>
    <row r="813" customFormat="false" ht="12.75" hidden="false" customHeight="false" outlineLevel="0" collapsed="false">
      <c r="T813" s="16"/>
      <c r="U813" s="16"/>
      <c r="X813" s="18" t="n">
        <f aca="false">G813*100</f>
        <v>0</v>
      </c>
      <c r="Y813" s="18" t="n">
        <f aca="false">H813*100</f>
        <v>0</v>
      </c>
      <c r="Z813" s="18" t="n">
        <f aca="false">I813*100</f>
        <v>0</v>
      </c>
      <c r="AA813" s="18" t="n">
        <f aca="false">J813*100</f>
        <v>0</v>
      </c>
      <c r="AB813" s="18" t="n">
        <f aca="false">K813*100</f>
        <v>0</v>
      </c>
      <c r="AC813" s="18" t="n">
        <f aca="false">T813*1000</f>
        <v>0</v>
      </c>
    </row>
    <row r="814" customFormat="false" ht="12.75" hidden="false" customHeight="false" outlineLevel="0" collapsed="false">
      <c r="T814" s="16"/>
      <c r="U814" s="16"/>
      <c r="X814" s="18" t="n">
        <f aca="false">G814*100</f>
        <v>0</v>
      </c>
      <c r="Y814" s="18" t="n">
        <f aca="false">H814*100</f>
        <v>0</v>
      </c>
      <c r="Z814" s="18" t="n">
        <f aca="false">I814*100</f>
        <v>0</v>
      </c>
      <c r="AA814" s="18" t="n">
        <f aca="false">J814*100</f>
        <v>0</v>
      </c>
      <c r="AB814" s="18" t="n">
        <f aca="false">K814*100</f>
        <v>0</v>
      </c>
      <c r="AC814" s="18" t="n">
        <f aca="false">T814*1000</f>
        <v>0</v>
      </c>
    </row>
    <row r="815" customFormat="false" ht="12.75" hidden="false" customHeight="false" outlineLevel="0" collapsed="false">
      <c r="T815" s="16"/>
      <c r="U815" s="16"/>
      <c r="X815" s="18" t="n">
        <f aca="false">G815*100</f>
        <v>0</v>
      </c>
      <c r="Y815" s="18" t="n">
        <f aca="false">H815*100</f>
        <v>0</v>
      </c>
      <c r="Z815" s="18" t="n">
        <f aca="false">I815*100</f>
        <v>0</v>
      </c>
      <c r="AA815" s="18" t="n">
        <f aca="false">J815*100</f>
        <v>0</v>
      </c>
      <c r="AB815" s="18" t="n">
        <f aca="false">K815*100</f>
        <v>0</v>
      </c>
      <c r="AC815" s="18" t="n">
        <f aca="false">T815*1000</f>
        <v>0</v>
      </c>
    </row>
    <row r="816" customFormat="false" ht="12.75" hidden="false" customHeight="false" outlineLevel="0" collapsed="false">
      <c r="T816" s="16"/>
      <c r="U816" s="16"/>
      <c r="X816" s="18" t="n">
        <f aca="false">G816*100</f>
        <v>0</v>
      </c>
      <c r="Y816" s="18" t="n">
        <f aca="false">H816*100</f>
        <v>0</v>
      </c>
      <c r="Z816" s="18" t="n">
        <f aca="false">I816*100</f>
        <v>0</v>
      </c>
      <c r="AA816" s="18" t="n">
        <f aca="false">J816*100</f>
        <v>0</v>
      </c>
      <c r="AB816" s="18" t="n">
        <f aca="false">K816*100</f>
        <v>0</v>
      </c>
      <c r="AC816" s="18" t="n">
        <f aca="false">T816*1000</f>
        <v>0</v>
      </c>
    </row>
    <row r="817" customFormat="false" ht="12.75" hidden="false" customHeight="false" outlineLevel="0" collapsed="false">
      <c r="T817" s="16"/>
      <c r="U817" s="16"/>
      <c r="X817" s="18" t="n">
        <f aca="false">G817*100</f>
        <v>0</v>
      </c>
      <c r="Y817" s="18" t="n">
        <f aca="false">H817*100</f>
        <v>0</v>
      </c>
      <c r="Z817" s="18" t="n">
        <f aca="false">I817*100</f>
        <v>0</v>
      </c>
      <c r="AA817" s="18" t="n">
        <f aca="false">J817*100</f>
        <v>0</v>
      </c>
      <c r="AB817" s="18" t="n">
        <f aca="false">K817*100</f>
        <v>0</v>
      </c>
      <c r="AC817" s="18" t="n">
        <f aca="false">T817*1000</f>
        <v>0</v>
      </c>
    </row>
    <row r="818" customFormat="false" ht="12.75" hidden="false" customHeight="false" outlineLevel="0" collapsed="false">
      <c r="T818" s="16"/>
      <c r="U818" s="16"/>
      <c r="X818" s="18" t="n">
        <f aca="false">G818*100</f>
        <v>0</v>
      </c>
      <c r="Y818" s="18" t="n">
        <f aca="false">H818*100</f>
        <v>0</v>
      </c>
      <c r="Z818" s="18" t="n">
        <f aca="false">I818*100</f>
        <v>0</v>
      </c>
      <c r="AA818" s="18" t="n">
        <f aca="false">J818*100</f>
        <v>0</v>
      </c>
      <c r="AB818" s="18" t="n">
        <f aca="false">K818*100</f>
        <v>0</v>
      </c>
      <c r="AC818" s="18" t="n">
        <f aca="false">T818*1000</f>
        <v>0</v>
      </c>
    </row>
    <row r="819" customFormat="false" ht="12.75" hidden="false" customHeight="false" outlineLevel="0" collapsed="false">
      <c r="T819" s="16"/>
      <c r="U819" s="16"/>
      <c r="X819" s="18" t="n">
        <f aca="false">G819*100</f>
        <v>0</v>
      </c>
      <c r="Y819" s="18" t="n">
        <f aca="false">H819*100</f>
        <v>0</v>
      </c>
      <c r="Z819" s="18" t="n">
        <f aca="false">I819*100</f>
        <v>0</v>
      </c>
      <c r="AA819" s="18" t="n">
        <f aca="false">J819*100</f>
        <v>0</v>
      </c>
      <c r="AB819" s="18" t="n">
        <f aca="false">K819*100</f>
        <v>0</v>
      </c>
      <c r="AC819" s="18" t="n">
        <f aca="false">T819*1000</f>
        <v>0</v>
      </c>
    </row>
    <row r="820" customFormat="false" ht="12.75" hidden="false" customHeight="false" outlineLevel="0" collapsed="false">
      <c r="T820" s="16"/>
      <c r="U820" s="16"/>
      <c r="X820" s="18" t="n">
        <f aca="false">G820*100</f>
        <v>0</v>
      </c>
      <c r="Y820" s="18" t="n">
        <f aca="false">H820*100</f>
        <v>0</v>
      </c>
      <c r="Z820" s="18" t="n">
        <f aca="false">I820*100</f>
        <v>0</v>
      </c>
      <c r="AA820" s="18" t="n">
        <f aca="false">J820*100</f>
        <v>0</v>
      </c>
      <c r="AB820" s="18" t="n">
        <f aca="false">K820*100</f>
        <v>0</v>
      </c>
      <c r="AC820" s="18" t="n">
        <f aca="false">T820*1000</f>
        <v>0</v>
      </c>
    </row>
    <row r="821" customFormat="false" ht="12.75" hidden="false" customHeight="false" outlineLevel="0" collapsed="false">
      <c r="T821" s="16"/>
      <c r="U821" s="16"/>
      <c r="X821" s="18" t="n">
        <f aca="false">G821*100</f>
        <v>0</v>
      </c>
      <c r="Y821" s="18" t="n">
        <f aca="false">H821*100</f>
        <v>0</v>
      </c>
      <c r="Z821" s="18" t="n">
        <f aca="false">I821*100</f>
        <v>0</v>
      </c>
      <c r="AA821" s="18" t="n">
        <f aca="false">J821*100</f>
        <v>0</v>
      </c>
      <c r="AB821" s="18" t="n">
        <f aca="false">K821*100</f>
        <v>0</v>
      </c>
      <c r="AC821" s="18" t="n">
        <f aca="false">T821*1000</f>
        <v>0</v>
      </c>
    </row>
    <row r="822" customFormat="false" ht="12.75" hidden="false" customHeight="false" outlineLevel="0" collapsed="false">
      <c r="T822" s="16"/>
      <c r="U822" s="16"/>
      <c r="X822" s="18" t="n">
        <f aca="false">G822*100</f>
        <v>0</v>
      </c>
      <c r="Y822" s="18" t="n">
        <f aca="false">H822*100</f>
        <v>0</v>
      </c>
      <c r="Z822" s="18" t="n">
        <f aca="false">I822*100</f>
        <v>0</v>
      </c>
      <c r="AA822" s="18" t="n">
        <f aca="false">J822*100</f>
        <v>0</v>
      </c>
      <c r="AB822" s="18" t="n">
        <f aca="false">K822*100</f>
        <v>0</v>
      </c>
      <c r="AC822" s="18" t="n">
        <f aca="false">T822*1000</f>
        <v>0</v>
      </c>
    </row>
    <row r="823" customFormat="false" ht="12.75" hidden="false" customHeight="false" outlineLevel="0" collapsed="false">
      <c r="T823" s="16"/>
      <c r="U823" s="16"/>
      <c r="X823" s="18" t="n">
        <f aca="false">G823*100</f>
        <v>0</v>
      </c>
      <c r="Y823" s="18" t="n">
        <f aca="false">H823*100</f>
        <v>0</v>
      </c>
      <c r="Z823" s="18" t="n">
        <f aca="false">I823*100</f>
        <v>0</v>
      </c>
      <c r="AA823" s="18" t="n">
        <f aca="false">J823*100</f>
        <v>0</v>
      </c>
      <c r="AB823" s="18" t="n">
        <f aca="false">K823*100</f>
        <v>0</v>
      </c>
      <c r="AC823" s="18" t="n">
        <f aca="false">T823*1000</f>
        <v>0</v>
      </c>
    </row>
    <row r="824" customFormat="false" ht="12.75" hidden="false" customHeight="false" outlineLevel="0" collapsed="false">
      <c r="T824" s="16"/>
      <c r="U824" s="16"/>
      <c r="X824" s="18" t="n">
        <f aca="false">G824*100</f>
        <v>0</v>
      </c>
      <c r="Y824" s="18" t="n">
        <f aca="false">H824*100</f>
        <v>0</v>
      </c>
      <c r="Z824" s="18" t="n">
        <f aca="false">I824*100</f>
        <v>0</v>
      </c>
      <c r="AA824" s="18" t="n">
        <f aca="false">J824*100</f>
        <v>0</v>
      </c>
      <c r="AB824" s="18" t="n">
        <f aca="false">K824*100</f>
        <v>0</v>
      </c>
      <c r="AC824" s="18" t="n">
        <f aca="false">T824*1000</f>
        <v>0</v>
      </c>
    </row>
    <row r="825" customFormat="false" ht="12.75" hidden="false" customHeight="false" outlineLevel="0" collapsed="false">
      <c r="T825" s="16"/>
      <c r="U825" s="16"/>
      <c r="X825" s="18" t="n">
        <f aca="false">G825*100</f>
        <v>0</v>
      </c>
      <c r="Y825" s="18" t="n">
        <f aca="false">H825*100</f>
        <v>0</v>
      </c>
      <c r="Z825" s="18" t="n">
        <f aca="false">I825*100</f>
        <v>0</v>
      </c>
      <c r="AA825" s="18" t="n">
        <f aca="false">J825*100</f>
        <v>0</v>
      </c>
      <c r="AB825" s="18" t="n">
        <f aca="false">K825*100</f>
        <v>0</v>
      </c>
      <c r="AC825" s="18" t="n">
        <f aca="false">T825*1000</f>
        <v>0</v>
      </c>
    </row>
    <row r="826" customFormat="false" ht="12.75" hidden="false" customHeight="false" outlineLevel="0" collapsed="false">
      <c r="T826" s="16"/>
      <c r="U826" s="16"/>
      <c r="X826" s="18" t="n">
        <f aca="false">G826*100</f>
        <v>0</v>
      </c>
      <c r="Y826" s="18" t="n">
        <f aca="false">H826*100</f>
        <v>0</v>
      </c>
      <c r="Z826" s="18" t="n">
        <f aca="false">I826*100</f>
        <v>0</v>
      </c>
      <c r="AA826" s="18" t="n">
        <f aca="false">J826*100</f>
        <v>0</v>
      </c>
      <c r="AB826" s="18" t="n">
        <f aca="false">K826*100</f>
        <v>0</v>
      </c>
      <c r="AC826" s="18" t="n">
        <f aca="false">T826*1000</f>
        <v>0</v>
      </c>
    </row>
    <row r="827" customFormat="false" ht="12.75" hidden="false" customHeight="false" outlineLevel="0" collapsed="false">
      <c r="T827" s="16"/>
      <c r="U827" s="16"/>
      <c r="X827" s="18" t="n">
        <f aca="false">G827*100</f>
        <v>0</v>
      </c>
      <c r="Y827" s="18" t="n">
        <f aca="false">H827*100</f>
        <v>0</v>
      </c>
      <c r="Z827" s="18" t="n">
        <f aca="false">I827*100</f>
        <v>0</v>
      </c>
      <c r="AA827" s="18" t="n">
        <f aca="false">J827*100</f>
        <v>0</v>
      </c>
      <c r="AB827" s="18" t="n">
        <f aca="false">K827*100</f>
        <v>0</v>
      </c>
      <c r="AC827" s="18" t="n">
        <f aca="false">T827*1000</f>
        <v>0</v>
      </c>
    </row>
    <row r="828" customFormat="false" ht="12.75" hidden="false" customHeight="false" outlineLevel="0" collapsed="false">
      <c r="T828" s="16"/>
      <c r="U828" s="16"/>
      <c r="X828" s="18" t="n">
        <f aca="false">G828*100</f>
        <v>0</v>
      </c>
      <c r="Y828" s="18" t="n">
        <f aca="false">H828*100</f>
        <v>0</v>
      </c>
      <c r="Z828" s="18" t="n">
        <f aca="false">I828*100</f>
        <v>0</v>
      </c>
      <c r="AA828" s="18" t="n">
        <f aca="false">J828*100</f>
        <v>0</v>
      </c>
      <c r="AB828" s="18" t="n">
        <f aca="false">K828*100</f>
        <v>0</v>
      </c>
      <c r="AC828" s="18" t="n">
        <f aca="false">T828*1000</f>
        <v>0</v>
      </c>
    </row>
    <row r="829" customFormat="false" ht="12.75" hidden="false" customHeight="false" outlineLevel="0" collapsed="false">
      <c r="T829" s="16"/>
      <c r="U829" s="16"/>
      <c r="X829" s="18" t="n">
        <f aca="false">G829*100</f>
        <v>0</v>
      </c>
      <c r="Y829" s="18" t="n">
        <f aca="false">H829*100</f>
        <v>0</v>
      </c>
      <c r="Z829" s="18" t="n">
        <f aca="false">I829*100</f>
        <v>0</v>
      </c>
      <c r="AA829" s="18" t="n">
        <f aca="false">J829*100</f>
        <v>0</v>
      </c>
      <c r="AB829" s="18" t="n">
        <f aca="false">K829*100</f>
        <v>0</v>
      </c>
      <c r="AC829" s="18" t="n">
        <f aca="false">T829*1000</f>
        <v>0</v>
      </c>
    </row>
    <row r="830" customFormat="false" ht="12.75" hidden="false" customHeight="false" outlineLevel="0" collapsed="false">
      <c r="T830" s="16"/>
      <c r="U830" s="16"/>
      <c r="X830" s="18" t="n">
        <f aca="false">G830*100</f>
        <v>0</v>
      </c>
      <c r="Y830" s="18" t="n">
        <f aca="false">H830*100</f>
        <v>0</v>
      </c>
      <c r="Z830" s="18" t="n">
        <f aca="false">I830*100</f>
        <v>0</v>
      </c>
      <c r="AA830" s="18" t="n">
        <f aca="false">J830*100</f>
        <v>0</v>
      </c>
      <c r="AB830" s="18" t="n">
        <f aca="false">K830*100</f>
        <v>0</v>
      </c>
      <c r="AC830" s="18" t="n">
        <f aca="false">T830*1000</f>
        <v>0</v>
      </c>
    </row>
    <row r="831" customFormat="false" ht="12.75" hidden="false" customHeight="false" outlineLevel="0" collapsed="false">
      <c r="T831" s="16"/>
      <c r="U831" s="16"/>
      <c r="X831" s="18" t="n">
        <f aca="false">G831*100</f>
        <v>0</v>
      </c>
      <c r="Y831" s="18" t="n">
        <f aca="false">H831*100</f>
        <v>0</v>
      </c>
      <c r="Z831" s="18" t="n">
        <f aca="false">I831*100</f>
        <v>0</v>
      </c>
      <c r="AA831" s="18" t="n">
        <f aca="false">J831*100</f>
        <v>0</v>
      </c>
      <c r="AB831" s="18" t="n">
        <f aca="false">K831*100</f>
        <v>0</v>
      </c>
      <c r="AC831" s="18" t="n">
        <f aca="false">T831*1000</f>
        <v>0</v>
      </c>
    </row>
    <row r="832" customFormat="false" ht="12.75" hidden="false" customHeight="false" outlineLevel="0" collapsed="false">
      <c r="T832" s="16"/>
      <c r="U832" s="16"/>
      <c r="X832" s="18" t="n">
        <f aca="false">G832*100</f>
        <v>0</v>
      </c>
      <c r="Y832" s="18" t="n">
        <f aca="false">H832*100</f>
        <v>0</v>
      </c>
      <c r="Z832" s="18" t="n">
        <f aca="false">I832*100</f>
        <v>0</v>
      </c>
      <c r="AA832" s="18" t="n">
        <f aca="false">J832*100</f>
        <v>0</v>
      </c>
      <c r="AB832" s="18" t="n">
        <f aca="false">K832*100</f>
        <v>0</v>
      </c>
      <c r="AC832" s="18" t="n">
        <f aca="false">T832*1000</f>
        <v>0</v>
      </c>
    </row>
    <row r="833" customFormat="false" ht="12.75" hidden="false" customHeight="false" outlineLevel="0" collapsed="false">
      <c r="T833" s="16"/>
      <c r="U833" s="16"/>
      <c r="X833" s="18" t="n">
        <f aca="false">G833*100</f>
        <v>0</v>
      </c>
      <c r="Y833" s="18" t="n">
        <f aca="false">H833*100</f>
        <v>0</v>
      </c>
      <c r="Z833" s="18" t="n">
        <f aca="false">I833*100</f>
        <v>0</v>
      </c>
      <c r="AA833" s="18" t="n">
        <f aca="false">J833*100</f>
        <v>0</v>
      </c>
      <c r="AB833" s="18" t="n">
        <f aca="false">K833*100</f>
        <v>0</v>
      </c>
      <c r="AC833" s="18" t="n">
        <f aca="false">T833*1000</f>
        <v>0</v>
      </c>
    </row>
    <row r="834" customFormat="false" ht="12.75" hidden="false" customHeight="false" outlineLevel="0" collapsed="false">
      <c r="T834" s="16"/>
      <c r="U834" s="16"/>
      <c r="X834" s="18" t="n">
        <f aca="false">G834*100</f>
        <v>0</v>
      </c>
      <c r="Y834" s="18" t="n">
        <f aca="false">H834*100</f>
        <v>0</v>
      </c>
      <c r="Z834" s="18" t="n">
        <f aca="false">I834*100</f>
        <v>0</v>
      </c>
      <c r="AA834" s="18" t="n">
        <f aca="false">J834*100</f>
        <v>0</v>
      </c>
      <c r="AB834" s="18" t="n">
        <f aca="false">K834*100</f>
        <v>0</v>
      </c>
      <c r="AC834" s="18" t="n">
        <f aca="false">T834*1000</f>
        <v>0</v>
      </c>
    </row>
    <row r="835" customFormat="false" ht="12.75" hidden="false" customHeight="false" outlineLevel="0" collapsed="false">
      <c r="T835" s="16"/>
      <c r="U835" s="16"/>
      <c r="X835" s="18" t="n">
        <f aca="false">G835*100</f>
        <v>0</v>
      </c>
      <c r="Y835" s="18" t="n">
        <f aca="false">H835*100</f>
        <v>0</v>
      </c>
      <c r="Z835" s="18" t="n">
        <f aca="false">I835*100</f>
        <v>0</v>
      </c>
      <c r="AA835" s="18" t="n">
        <f aca="false">J835*100</f>
        <v>0</v>
      </c>
      <c r="AB835" s="18" t="n">
        <f aca="false">K835*100</f>
        <v>0</v>
      </c>
      <c r="AC835" s="18" t="n">
        <f aca="false">T835*1000</f>
        <v>0</v>
      </c>
    </row>
    <row r="836" customFormat="false" ht="12.75" hidden="false" customHeight="false" outlineLevel="0" collapsed="false">
      <c r="T836" s="16"/>
      <c r="U836" s="16"/>
      <c r="X836" s="18" t="n">
        <f aca="false">G836*100</f>
        <v>0</v>
      </c>
      <c r="Y836" s="18" t="n">
        <f aca="false">H836*100</f>
        <v>0</v>
      </c>
      <c r="Z836" s="18" t="n">
        <f aca="false">I836*100</f>
        <v>0</v>
      </c>
      <c r="AA836" s="18" t="n">
        <f aca="false">J836*100</f>
        <v>0</v>
      </c>
      <c r="AB836" s="18" t="n">
        <f aca="false">K836*100</f>
        <v>0</v>
      </c>
      <c r="AC836" s="18" t="n">
        <f aca="false">T836*1000</f>
        <v>0</v>
      </c>
    </row>
    <row r="837" customFormat="false" ht="12.75" hidden="false" customHeight="false" outlineLevel="0" collapsed="false">
      <c r="T837" s="16"/>
      <c r="U837" s="16"/>
      <c r="X837" s="18" t="n">
        <f aca="false">G837*100</f>
        <v>0</v>
      </c>
      <c r="Y837" s="18" t="n">
        <f aca="false">H837*100</f>
        <v>0</v>
      </c>
      <c r="Z837" s="18" t="n">
        <f aca="false">I837*100</f>
        <v>0</v>
      </c>
      <c r="AA837" s="18" t="n">
        <f aca="false">J837*100</f>
        <v>0</v>
      </c>
      <c r="AB837" s="18" t="n">
        <f aca="false">K837*100</f>
        <v>0</v>
      </c>
      <c r="AC837" s="18" t="n">
        <f aca="false">T837*1000</f>
        <v>0</v>
      </c>
    </row>
    <row r="838" customFormat="false" ht="12.75" hidden="false" customHeight="false" outlineLevel="0" collapsed="false">
      <c r="T838" s="16"/>
      <c r="U838" s="16"/>
      <c r="X838" s="18" t="n">
        <f aca="false">G838*100</f>
        <v>0</v>
      </c>
      <c r="Y838" s="18" t="n">
        <f aca="false">H838*100</f>
        <v>0</v>
      </c>
      <c r="Z838" s="18" t="n">
        <f aca="false">I838*100</f>
        <v>0</v>
      </c>
      <c r="AA838" s="18" t="n">
        <f aca="false">J838*100</f>
        <v>0</v>
      </c>
      <c r="AB838" s="18" t="n">
        <f aca="false">K838*100</f>
        <v>0</v>
      </c>
      <c r="AC838" s="18" t="n">
        <f aca="false">T838*1000</f>
        <v>0</v>
      </c>
    </row>
    <row r="839" customFormat="false" ht="12.75" hidden="false" customHeight="false" outlineLevel="0" collapsed="false">
      <c r="T839" s="16"/>
      <c r="U839" s="16"/>
      <c r="X839" s="18" t="n">
        <f aca="false">G839*100</f>
        <v>0</v>
      </c>
      <c r="Y839" s="18" t="n">
        <f aca="false">H839*100</f>
        <v>0</v>
      </c>
      <c r="Z839" s="18" t="n">
        <f aca="false">I839*100</f>
        <v>0</v>
      </c>
      <c r="AA839" s="18" t="n">
        <f aca="false">J839*100</f>
        <v>0</v>
      </c>
      <c r="AB839" s="18" t="n">
        <f aca="false">K839*100</f>
        <v>0</v>
      </c>
      <c r="AC839" s="18" t="n">
        <f aca="false">T839*1000</f>
        <v>0</v>
      </c>
    </row>
    <row r="840" customFormat="false" ht="12.75" hidden="false" customHeight="false" outlineLevel="0" collapsed="false">
      <c r="T840" s="16"/>
      <c r="U840" s="16"/>
      <c r="X840" s="18" t="n">
        <f aca="false">G840*100</f>
        <v>0</v>
      </c>
      <c r="Y840" s="18" t="n">
        <f aca="false">H840*100</f>
        <v>0</v>
      </c>
      <c r="Z840" s="18" t="n">
        <f aca="false">I840*100</f>
        <v>0</v>
      </c>
      <c r="AA840" s="18" t="n">
        <f aca="false">J840*100</f>
        <v>0</v>
      </c>
      <c r="AB840" s="18" t="n">
        <f aca="false">K840*100</f>
        <v>0</v>
      </c>
      <c r="AC840" s="18" t="n">
        <f aca="false">T840*1000</f>
        <v>0</v>
      </c>
    </row>
    <row r="841" customFormat="false" ht="12.75" hidden="false" customHeight="false" outlineLevel="0" collapsed="false">
      <c r="T841" s="16"/>
      <c r="U841" s="16"/>
      <c r="X841" s="18" t="n">
        <f aca="false">G841*100</f>
        <v>0</v>
      </c>
      <c r="Y841" s="18" t="n">
        <f aca="false">H841*100</f>
        <v>0</v>
      </c>
      <c r="Z841" s="18" t="n">
        <f aca="false">I841*100</f>
        <v>0</v>
      </c>
      <c r="AA841" s="18" t="n">
        <f aca="false">J841*100</f>
        <v>0</v>
      </c>
      <c r="AB841" s="18" t="n">
        <f aca="false">K841*100</f>
        <v>0</v>
      </c>
      <c r="AC841" s="18" t="n">
        <f aca="false">T841*1000</f>
        <v>0</v>
      </c>
    </row>
    <row r="842" customFormat="false" ht="12.75" hidden="false" customHeight="false" outlineLevel="0" collapsed="false">
      <c r="T842" s="16"/>
      <c r="U842" s="16"/>
      <c r="X842" s="18" t="n">
        <f aca="false">G842*100</f>
        <v>0</v>
      </c>
      <c r="Y842" s="18" t="n">
        <f aca="false">H842*100</f>
        <v>0</v>
      </c>
      <c r="Z842" s="18" t="n">
        <f aca="false">I842*100</f>
        <v>0</v>
      </c>
      <c r="AA842" s="18" t="n">
        <f aca="false">J842*100</f>
        <v>0</v>
      </c>
      <c r="AB842" s="18" t="n">
        <f aca="false">K842*100</f>
        <v>0</v>
      </c>
      <c r="AC842" s="18" t="n">
        <f aca="false">T842*1000</f>
        <v>0</v>
      </c>
    </row>
    <row r="843" customFormat="false" ht="12.75" hidden="false" customHeight="false" outlineLevel="0" collapsed="false">
      <c r="T843" s="16"/>
      <c r="U843" s="16"/>
      <c r="X843" s="18" t="n">
        <f aca="false">G843*100</f>
        <v>0</v>
      </c>
      <c r="Y843" s="18" t="n">
        <f aca="false">H843*100</f>
        <v>0</v>
      </c>
      <c r="Z843" s="18" t="n">
        <f aca="false">I843*100</f>
        <v>0</v>
      </c>
      <c r="AA843" s="18" t="n">
        <f aca="false">J843*100</f>
        <v>0</v>
      </c>
      <c r="AB843" s="18" t="n">
        <f aca="false">K843*100</f>
        <v>0</v>
      </c>
      <c r="AC843" s="18" t="n">
        <f aca="false">T843*1000</f>
        <v>0</v>
      </c>
    </row>
    <row r="844" customFormat="false" ht="12.75" hidden="false" customHeight="false" outlineLevel="0" collapsed="false">
      <c r="T844" s="16"/>
      <c r="U844" s="16"/>
      <c r="X844" s="18" t="n">
        <f aca="false">G844*100</f>
        <v>0</v>
      </c>
      <c r="Y844" s="18" t="n">
        <f aca="false">H844*100</f>
        <v>0</v>
      </c>
      <c r="Z844" s="18" t="n">
        <f aca="false">I844*100</f>
        <v>0</v>
      </c>
      <c r="AA844" s="18" t="n">
        <f aca="false">J844*100</f>
        <v>0</v>
      </c>
      <c r="AB844" s="18" t="n">
        <f aca="false">K844*100</f>
        <v>0</v>
      </c>
      <c r="AC844" s="18" t="n">
        <f aca="false">T844*1000</f>
        <v>0</v>
      </c>
    </row>
    <row r="845" customFormat="false" ht="12.75" hidden="false" customHeight="false" outlineLevel="0" collapsed="false">
      <c r="T845" s="16"/>
      <c r="U845" s="16"/>
      <c r="X845" s="18" t="n">
        <f aca="false">G845*100</f>
        <v>0</v>
      </c>
      <c r="Y845" s="18" t="n">
        <f aca="false">H845*100</f>
        <v>0</v>
      </c>
      <c r="Z845" s="18" t="n">
        <f aca="false">I845*100</f>
        <v>0</v>
      </c>
      <c r="AA845" s="18" t="n">
        <f aca="false">J845*100</f>
        <v>0</v>
      </c>
      <c r="AB845" s="18" t="n">
        <f aca="false">K845*100</f>
        <v>0</v>
      </c>
      <c r="AC845" s="18" t="n">
        <f aca="false">T845*1000</f>
        <v>0</v>
      </c>
    </row>
    <row r="846" customFormat="false" ht="12.75" hidden="false" customHeight="false" outlineLevel="0" collapsed="false">
      <c r="T846" s="16"/>
      <c r="U846" s="16"/>
      <c r="X846" s="18" t="n">
        <f aca="false">G846*100</f>
        <v>0</v>
      </c>
      <c r="Y846" s="18" t="n">
        <f aca="false">H846*100</f>
        <v>0</v>
      </c>
      <c r="Z846" s="18" t="n">
        <f aca="false">I846*100</f>
        <v>0</v>
      </c>
      <c r="AA846" s="18" t="n">
        <f aca="false">J846*100</f>
        <v>0</v>
      </c>
      <c r="AB846" s="18" t="n">
        <f aca="false">K846*100</f>
        <v>0</v>
      </c>
      <c r="AC846" s="18" t="n">
        <f aca="false">T846*1000</f>
        <v>0</v>
      </c>
    </row>
    <row r="847" customFormat="false" ht="12.75" hidden="false" customHeight="false" outlineLevel="0" collapsed="false">
      <c r="T847" s="16"/>
      <c r="U847" s="16"/>
      <c r="X847" s="18" t="n">
        <f aca="false">G847*100</f>
        <v>0</v>
      </c>
      <c r="Y847" s="18" t="n">
        <f aca="false">H847*100</f>
        <v>0</v>
      </c>
      <c r="Z847" s="18" t="n">
        <f aca="false">I847*100</f>
        <v>0</v>
      </c>
      <c r="AA847" s="18" t="n">
        <f aca="false">J847*100</f>
        <v>0</v>
      </c>
      <c r="AB847" s="18" t="n">
        <f aca="false">K847*100</f>
        <v>0</v>
      </c>
      <c r="AC847" s="18" t="n">
        <f aca="false">T847*1000</f>
        <v>0</v>
      </c>
    </row>
    <row r="848" customFormat="false" ht="12.75" hidden="false" customHeight="false" outlineLevel="0" collapsed="false">
      <c r="T848" s="16"/>
      <c r="U848" s="16"/>
      <c r="X848" s="18" t="n">
        <f aca="false">G848*100</f>
        <v>0</v>
      </c>
      <c r="Y848" s="18" t="n">
        <f aca="false">H848*100</f>
        <v>0</v>
      </c>
      <c r="Z848" s="18" t="n">
        <f aca="false">I848*100</f>
        <v>0</v>
      </c>
      <c r="AA848" s="18" t="n">
        <f aca="false">J848*100</f>
        <v>0</v>
      </c>
      <c r="AB848" s="18" t="n">
        <f aca="false">K848*100</f>
        <v>0</v>
      </c>
      <c r="AC848" s="18" t="n">
        <f aca="false">T848*1000</f>
        <v>0</v>
      </c>
    </row>
    <row r="849" customFormat="false" ht="12.75" hidden="false" customHeight="false" outlineLevel="0" collapsed="false">
      <c r="T849" s="16"/>
      <c r="U849" s="16"/>
      <c r="X849" s="18" t="n">
        <f aca="false">G849*100</f>
        <v>0</v>
      </c>
      <c r="Y849" s="18" t="n">
        <f aca="false">H849*100</f>
        <v>0</v>
      </c>
      <c r="Z849" s="18" t="n">
        <f aca="false">I849*100</f>
        <v>0</v>
      </c>
      <c r="AA849" s="18" t="n">
        <f aca="false">J849*100</f>
        <v>0</v>
      </c>
      <c r="AB849" s="18" t="n">
        <f aca="false">K849*100</f>
        <v>0</v>
      </c>
      <c r="AC849" s="18" t="n">
        <f aca="false">T849*1000</f>
        <v>0</v>
      </c>
    </row>
    <row r="850" customFormat="false" ht="12.75" hidden="false" customHeight="false" outlineLevel="0" collapsed="false">
      <c r="T850" s="16"/>
      <c r="U850" s="16"/>
      <c r="X850" s="18" t="n">
        <f aca="false">G850*100</f>
        <v>0</v>
      </c>
      <c r="Y850" s="18" t="n">
        <f aca="false">H850*100</f>
        <v>0</v>
      </c>
      <c r="Z850" s="18" t="n">
        <f aca="false">I850*100</f>
        <v>0</v>
      </c>
      <c r="AA850" s="18" t="n">
        <f aca="false">J850*100</f>
        <v>0</v>
      </c>
      <c r="AB850" s="18" t="n">
        <f aca="false">K850*100</f>
        <v>0</v>
      </c>
      <c r="AC850" s="18" t="n">
        <f aca="false">T850*1000</f>
        <v>0</v>
      </c>
    </row>
    <row r="851" customFormat="false" ht="12.75" hidden="false" customHeight="false" outlineLevel="0" collapsed="false">
      <c r="T851" s="16"/>
      <c r="U851" s="16"/>
      <c r="X851" s="18" t="n">
        <f aca="false">G851*100</f>
        <v>0</v>
      </c>
      <c r="Y851" s="18" t="n">
        <f aca="false">H851*100</f>
        <v>0</v>
      </c>
      <c r="Z851" s="18" t="n">
        <f aca="false">I851*100</f>
        <v>0</v>
      </c>
      <c r="AA851" s="18" t="n">
        <f aca="false">J851*100</f>
        <v>0</v>
      </c>
      <c r="AB851" s="18" t="n">
        <f aca="false">K851*100</f>
        <v>0</v>
      </c>
      <c r="AC851" s="18" t="n">
        <f aca="false">T851*1000</f>
        <v>0</v>
      </c>
    </row>
    <row r="852" customFormat="false" ht="12.75" hidden="false" customHeight="false" outlineLevel="0" collapsed="false">
      <c r="T852" s="16"/>
      <c r="U852" s="16"/>
      <c r="X852" s="18" t="n">
        <f aca="false">G852*100</f>
        <v>0</v>
      </c>
      <c r="Y852" s="18" t="n">
        <f aca="false">H852*100</f>
        <v>0</v>
      </c>
      <c r="Z852" s="18" t="n">
        <f aca="false">I852*100</f>
        <v>0</v>
      </c>
      <c r="AA852" s="18" t="n">
        <f aca="false">J852*100</f>
        <v>0</v>
      </c>
      <c r="AB852" s="18" t="n">
        <f aca="false">K852*100</f>
        <v>0</v>
      </c>
      <c r="AC852" s="18" t="n">
        <f aca="false">T852*1000</f>
        <v>0</v>
      </c>
    </row>
    <row r="853" customFormat="false" ht="12.75" hidden="false" customHeight="false" outlineLevel="0" collapsed="false">
      <c r="T853" s="16"/>
      <c r="U853" s="16"/>
      <c r="X853" s="18" t="n">
        <f aca="false">G853*100</f>
        <v>0</v>
      </c>
      <c r="Y853" s="18" t="n">
        <f aca="false">H853*100</f>
        <v>0</v>
      </c>
      <c r="Z853" s="18" t="n">
        <f aca="false">I853*100</f>
        <v>0</v>
      </c>
      <c r="AA853" s="18" t="n">
        <f aca="false">J853*100</f>
        <v>0</v>
      </c>
      <c r="AB853" s="18" t="n">
        <f aca="false">K853*100</f>
        <v>0</v>
      </c>
      <c r="AC853" s="18" t="n">
        <f aca="false">T853*1000</f>
        <v>0</v>
      </c>
    </row>
    <row r="854" customFormat="false" ht="12.75" hidden="false" customHeight="false" outlineLevel="0" collapsed="false">
      <c r="T854" s="16"/>
      <c r="U854" s="16"/>
      <c r="X854" s="18" t="n">
        <f aca="false">G854*100</f>
        <v>0</v>
      </c>
      <c r="Y854" s="18" t="n">
        <f aca="false">H854*100</f>
        <v>0</v>
      </c>
      <c r="Z854" s="18" t="n">
        <f aca="false">I854*100</f>
        <v>0</v>
      </c>
      <c r="AA854" s="18" t="n">
        <f aca="false">J854*100</f>
        <v>0</v>
      </c>
      <c r="AB854" s="18" t="n">
        <f aca="false">K854*100</f>
        <v>0</v>
      </c>
      <c r="AC854" s="18" t="n">
        <f aca="false">T854*1000</f>
        <v>0</v>
      </c>
    </row>
    <row r="855" customFormat="false" ht="12.75" hidden="false" customHeight="false" outlineLevel="0" collapsed="false">
      <c r="T855" s="16"/>
      <c r="U855" s="16"/>
      <c r="X855" s="18" t="n">
        <f aca="false">G855*100</f>
        <v>0</v>
      </c>
      <c r="Y855" s="18" t="n">
        <f aca="false">H855*100</f>
        <v>0</v>
      </c>
      <c r="Z855" s="18" t="n">
        <f aca="false">I855*100</f>
        <v>0</v>
      </c>
      <c r="AA855" s="18" t="n">
        <f aca="false">J855*100</f>
        <v>0</v>
      </c>
      <c r="AB855" s="18" t="n">
        <f aca="false">K855*100</f>
        <v>0</v>
      </c>
      <c r="AC855" s="18" t="n">
        <f aca="false">T855*1000</f>
        <v>0</v>
      </c>
    </row>
    <row r="856" customFormat="false" ht="12.75" hidden="false" customHeight="false" outlineLevel="0" collapsed="false">
      <c r="T856" s="16"/>
      <c r="U856" s="16"/>
      <c r="X856" s="18" t="n">
        <f aca="false">G856*100</f>
        <v>0</v>
      </c>
      <c r="Y856" s="18" t="n">
        <f aca="false">H856*100</f>
        <v>0</v>
      </c>
      <c r="Z856" s="18" t="n">
        <f aca="false">I856*100</f>
        <v>0</v>
      </c>
      <c r="AA856" s="18" t="n">
        <f aca="false">J856*100</f>
        <v>0</v>
      </c>
      <c r="AB856" s="18" t="n">
        <f aca="false">K856*100</f>
        <v>0</v>
      </c>
      <c r="AC856" s="18" t="n">
        <f aca="false">T856*1000</f>
        <v>0</v>
      </c>
    </row>
    <row r="857" customFormat="false" ht="12.75" hidden="false" customHeight="false" outlineLevel="0" collapsed="false">
      <c r="T857" s="16"/>
      <c r="U857" s="16"/>
      <c r="X857" s="18" t="n">
        <f aca="false">G857*100</f>
        <v>0</v>
      </c>
      <c r="Y857" s="18" t="n">
        <f aca="false">H857*100</f>
        <v>0</v>
      </c>
      <c r="Z857" s="18" t="n">
        <f aca="false">I857*100</f>
        <v>0</v>
      </c>
      <c r="AA857" s="18" t="n">
        <f aca="false">J857*100</f>
        <v>0</v>
      </c>
      <c r="AB857" s="18" t="n">
        <f aca="false">K857*100</f>
        <v>0</v>
      </c>
      <c r="AC857" s="18" t="n">
        <f aca="false">T857*1000</f>
        <v>0</v>
      </c>
    </row>
    <row r="858" customFormat="false" ht="12.75" hidden="false" customHeight="false" outlineLevel="0" collapsed="false">
      <c r="T858" s="16"/>
      <c r="U858" s="16"/>
      <c r="X858" s="18" t="n">
        <f aca="false">G858*100</f>
        <v>0</v>
      </c>
      <c r="Y858" s="18" t="n">
        <f aca="false">H858*100</f>
        <v>0</v>
      </c>
      <c r="Z858" s="18" t="n">
        <f aca="false">I858*100</f>
        <v>0</v>
      </c>
      <c r="AA858" s="18" t="n">
        <f aca="false">J858*100</f>
        <v>0</v>
      </c>
      <c r="AB858" s="18" t="n">
        <f aca="false">K858*100</f>
        <v>0</v>
      </c>
      <c r="AC858" s="18" t="n">
        <f aca="false">T858*1000</f>
        <v>0</v>
      </c>
    </row>
    <row r="859" customFormat="false" ht="12.75" hidden="false" customHeight="false" outlineLevel="0" collapsed="false">
      <c r="T859" s="16"/>
      <c r="U859" s="16"/>
      <c r="X859" s="18" t="n">
        <f aca="false">G859*100</f>
        <v>0</v>
      </c>
      <c r="Y859" s="18" t="n">
        <f aca="false">H859*100</f>
        <v>0</v>
      </c>
      <c r="Z859" s="18" t="n">
        <f aca="false">I859*100</f>
        <v>0</v>
      </c>
      <c r="AA859" s="18" t="n">
        <f aca="false">J859*100</f>
        <v>0</v>
      </c>
      <c r="AB859" s="18" t="n">
        <f aca="false">K859*100</f>
        <v>0</v>
      </c>
      <c r="AC859" s="18" t="n">
        <f aca="false">T859*1000</f>
        <v>0</v>
      </c>
    </row>
    <row r="860" customFormat="false" ht="12.75" hidden="false" customHeight="false" outlineLevel="0" collapsed="false">
      <c r="T860" s="16"/>
      <c r="U860" s="16"/>
      <c r="X860" s="18" t="n">
        <f aca="false">G860*100</f>
        <v>0</v>
      </c>
      <c r="Y860" s="18" t="n">
        <f aca="false">H860*100</f>
        <v>0</v>
      </c>
      <c r="Z860" s="18" t="n">
        <f aca="false">I860*100</f>
        <v>0</v>
      </c>
      <c r="AA860" s="18" t="n">
        <f aca="false">J860*100</f>
        <v>0</v>
      </c>
      <c r="AB860" s="18" t="n">
        <f aca="false">K860*100</f>
        <v>0</v>
      </c>
      <c r="AC860" s="18" t="n">
        <f aca="false">T860*1000</f>
        <v>0</v>
      </c>
    </row>
    <row r="861" customFormat="false" ht="12.75" hidden="false" customHeight="false" outlineLevel="0" collapsed="false">
      <c r="T861" s="16"/>
      <c r="U861" s="16"/>
      <c r="X861" s="18" t="n">
        <f aca="false">G861*100</f>
        <v>0</v>
      </c>
      <c r="Y861" s="18" t="n">
        <f aca="false">H861*100</f>
        <v>0</v>
      </c>
      <c r="Z861" s="18" t="n">
        <f aca="false">I861*100</f>
        <v>0</v>
      </c>
      <c r="AA861" s="18" t="n">
        <f aca="false">J861*100</f>
        <v>0</v>
      </c>
      <c r="AB861" s="18" t="n">
        <f aca="false">K861*100</f>
        <v>0</v>
      </c>
      <c r="AC861" s="18" t="n">
        <f aca="false">T861*1000</f>
        <v>0</v>
      </c>
    </row>
    <row r="862" customFormat="false" ht="12.75" hidden="false" customHeight="false" outlineLevel="0" collapsed="false">
      <c r="T862" s="16"/>
      <c r="U862" s="16"/>
      <c r="X862" s="18" t="n">
        <f aca="false">G862*100</f>
        <v>0</v>
      </c>
      <c r="Y862" s="18" t="n">
        <f aca="false">H862*100</f>
        <v>0</v>
      </c>
      <c r="Z862" s="18" t="n">
        <f aca="false">I862*100</f>
        <v>0</v>
      </c>
      <c r="AA862" s="18" t="n">
        <f aca="false">J862*100</f>
        <v>0</v>
      </c>
      <c r="AB862" s="18" t="n">
        <f aca="false">K862*100</f>
        <v>0</v>
      </c>
      <c r="AC862" s="18" t="n">
        <f aca="false">T862*1000</f>
        <v>0</v>
      </c>
    </row>
    <row r="863" customFormat="false" ht="12.75" hidden="false" customHeight="false" outlineLevel="0" collapsed="false">
      <c r="T863" s="16"/>
      <c r="U863" s="16"/>
      <c r="X863" s="18" t="n">
        <f aca="false">G863*100</f>
        <v>0</v>
      </c>
      <c r="Y863" s="18" t="n">
        <f aca="false">H863*100</f>
        <v>0</v>
      </c>
      <c r="Z863" s="18" t="n">
        <f aca="false">I863*100</f>
        <v>0</v>
      </c>
      <c r="AA863" s="18" t="n">
        <f aca="false">J863*100</f>
        <v>0</v>
      </c>
      <c r="AB863" s="18" t="n">
        <f aca="false">K863*100</f>
        <v>0</v>
      </c>
      <c r="AC863" s="18" t="n">
        <f aca="false">T863*1000</f>
        <v>0</v>
      </c>
    </row>
    <row r="864" customFormat="false" ht="12.75" hidden="false" customHeight="false" outlineLevel="0" collapsed="false">
      <c r="T864" s="16"/>
      <c r="U864" s="16"/>
      <c r="X864" s="18" t="n">
        <f aca="false">G864*100</f>
        <v>0</v>
      </c>
      <c r="Y864" s="18" t="n">
        <f aca="false">H864*100</f>
        <v>0</v>
      </c>
      <c r="Z864" s="18" t="n">
        <f aca="false">I864*100</f>
        <v>0</v>
      </c>
      <c r="AA864" s="18" t="n">
        <f aca="false">J864*100</f>
        <v>0</v>
      </c>
      <c r="AB864" s="18" t="n">
        <f aca="false">K864*100</f>
        <v>0</v>
      </c>
      <c r="AC864" s="18" t="n">
        <f aca="false">T864*1000</f>
        <v>0</v>
      </c>
    </row>
    <row r="865" customFormat="false" ht="12.75" hidden="false" customHeight="false" outlineLevel="0" collapsed="false">
      <c r="T865" s="16"/>
      <c r="U865" s="16"/>
      <c r="X865" s="18" t="n">
        <f aca="false">G865*100</f>
        <v>0</v>
      </c>
      <c r="Y865" s="18" t="n">
        <f aca="false">H865*100</f>
        <v>0</v>
      </c>
      <c r="Z865" s="18" t="n">
        <f aca="false">I865*100</f>
        <v>0</v>
      </c>
      <c r="AA865" s="18" t="n">
        <f aca="false">J865*100</f>
        <v>0</v>
      </c>
      <c r="AB865" s="18" t="n">
        <f aca="false">K865*100</f>
        <v>0</v>
      </c>
      <c r="AC865" s="18" t="n">
        <f aca="false">T865*1000</f>
        <v>0</v>
      </c>
    </row>
    <row r="866" customFormat="false" ht="12.75" hidden="false" customHeight="false" outlineLevel="0" collapsed="false">
      <c r="T866" s="16"/>
      <c r="U866" s="16"/>
      <c r="X866" s="18" t="n">
        <f aca="false">G866*100</f>
        <v>0</v>
      </c>
      <c r="Y866" s="18" t="n">
        <f aca="false">H866*100</f>
        <v>0</v>
      </c>
      <c r="Z866" s="18" t="n">
        <f aca="false">I866*100</f>
        <v>0</v>
      </c>
      <c r="AA866" s="18" t="n">
        <f aca="false">J866*100</f>
        <v>0</v>
      </c>
      <c r="AB866" s="18" t="n">
        <f aca="false">K866*100</f>
        <v>0</v>
      </c>
      <c r="AC866" s="18" t="n">
        <f aca="false">T866*1000</f>
        <v>0</v>
      </c>
    </row>
    <row r="867" customFormat="false" ht="12.75" hidden="false" customHeight="false" outlineLevel="0" collapsed="false">
      <c r="T867" s="16"/>
      <c r="U867" s="16"/>
      <c r="X867" s="18" t="n">
        <f aca="false">G867*100</f>
        <v>0</v>
      </c>
      <c r="Y867" s="18" t="n">
        <f aca="false">H867*100</f>
        <v>0</v>
      </c>
      <c r="Z867" s="18" t="n">
        <f aca="false">I867*100</f>
        <v>0</v>
      </c>
      <c r="AA867" s="18" t="n">
        <f aca="false">J867*100</f>
        <v>0</v>
      </c>
      <c r="AB867" s="18" t="n">
        <f aca="false">K867*100</f>
        <v>0</v>
      </c>
      <c r="AC867" s="18" t="n">
        <f aca="false">T867*1000</f>
        <v>0</v>
      </c>
    </row>
    <row r="868" customFormat="false" ht="12.75" hidden="false" customHeight="false" outlineLevel="0" collapsed="false">
      <c r="T868" s="16"/>
      <c r="U868" s="16"/>
      <c r="X868" s="18" t="n">
        <f aca="false">G868*100</f>
        <v>0</v>
      </c>
      <c r="Y868" s="18" t="n">
        <f aca="false">H868*100</f>
        <v>0</v>
      </c>
      <c r="Z868" s="18" t="n">
        <f aca="false">I868*100</f>
        <v>0</v>
      </c>
      <c r="AA868" s="18" t="n">
        <f aca="false">J868*100</f>
        <v>0</v>
      </c>
      <c r="AB868" s="18" t="n">
        <f aca="false">K868*100</f>
        <v>0</v>
      </c>
      <c r="AC868" s="18" t="n">
        <f aca="false">T868*1000</f>
        <v>0</v>
      </c>
    </row>
    <row r="869" customFormat="false" ht="12.75" hidden="false" customHeight="false" outlineLevel="0" collapsed="false">
      <c r="T869" s="16"/>
      <c r="U869" s="16"/>
      <c r="X869" s="18" t="n">
        <f aca="false">G869*100</f>
        <v>0</v>
      </c>
      <c r="Y869" s="18" t="n">
        <f aca="false">H869*100</f>
        <v>0</v>
      </c>
      <c r="Z869" s="18" t="n">
        <f aca="false">I869*100</f>
        <v>0</v>
      </c>
      <c r="AA869" s="18" t="n">
        <f aca="false">J869*100</f>
        <v>0</v>
      </c>
      <c r="AB869" s="18" t="n">
        <f aca="false">K869*100</f>
        <v>0</v>
      </c>
      <c r="AC869" s="18" t="n">
        <f aca="false">T869*1000</f>
        <v>0</v>
      </c>
    </row>
    <row r="870" customFormat="false" ht="12.75" hidden="false" customHeight="false" outlineLevel="0" collapsed="false">
      <c r="T870" s="16"/>
      <c r="U870" s="16"/>
      <c r="X870" s="18" t="n">
        <f aca="false">G870*100</f>
        <v>0</v>
      </c>
      <c r="Y870" s="18" t="n">
        <f aca="false">H870*100</f>
        <v>0</v>
      </c>
      <c r="Z870" s="18" t="n">
        <f aca="false">I870*100</f>
        <v>0</v>
      </c>
      <c r="AA870" s="18" t="n">
        <f aca="false">J870*100</f>
        <v>0</v>
      </c>
      <c r="AB870" s="18" t="n">
        <f aca="false">K870*100</f>
        <v>0</v>
      </c>
      <c r="AC870" s="18" t="n">
        <f aca="false">T870*1000</f>
        <v>0</v>
      </c>
    </row>
    <row r="871" customFormat="false" ht="12.75" hidden="false" customHeight="false" outlineLevel="0" collapsed="false">
      <c r="T871" s="16"/>
      <c r="U871" s="16"/>
      <c r="X871" s="18" t="n">
        <f aca="false">G871*100</f>
        <v>0</v>
      </c>
      <c r="Y871" s="18" t="n">
        <f aca="false">H871*100</f>
        <v>0</v>
      </c>
      <c r="Z871" s="18" t="n">
        <f aca="false">I871*100</f>
        <v>0</v>
      </c>
      <c r="AA871" s="18" t="n">
        <f aca="false">J871*100</f>
        <v>0</v>
      </c>
      <c r="AB871" s="18" t="n">
        <f aca="false">K871*100</f>
        <v>0</v>
      </c>
      <c r="AC871" s="18" t="n">
        <f aca="false">T871*1000</f>
        <v>0</v>
      </c>
    </row>
    <row r="872" customFormat="false" ht="12.75" hidden="false" customHeight="false" outlineLevel="0" collapsed="false">
      <c r="T872" s="16"/>
      <c r="U872" s="16"/>
      <c r="X872" s="18" t="n">
        <f aca="false">G872*100</f>
        <v>0</v>
      </c>
      <c r="Y872" s="18" t="n">
        <f aca="false">H872*100</f>
        <v>0</v>
      </c>
      <c r="Z872" s="18" t="n">
        <f aca="false">I872*100</f>
        <v>0</v>
      </c>
      <c r="AA872" s="18" t="n">
        <f aca="false">J872*100</f>
        <v>0</v>
      </c>
      <c r="AB872" s="18" t="n">
        <f aca="false">K872*100</f>
        <v>0</v>
      </c>
      <c r="AC872" s="18" t="n">
        <f aca="false">T872*1000</f>
        <v>0</v>
      </c>
    </row>
    <row r="873" customFormat="false" ht="12.75" hidden="false" customHeight="false" outlineLevel="0" collapsed="false">
      <c r="T873" s="16"/>
      <c r="U873" s="16"/>
      <c r="X873" s="18" t="n">
        <f aca="false">G873*100</f>
        <v>0</v>
      </c>
      <c r="Y873" s="18" t="n">
        <f aca="false">H873*100</f>
        <v>0</v>
      </c>
      <c r="Z873" s="18" t="n">
        <f aca="false">I873*100</f>
        <v>0</v>
      </c>
      <c r="AA873" s="18" t="n">
        <f aca="false">J873*100</f>
        <v>0</v>
      </c>
      <c r="AB873" s="18" t="n">
        <f aca="false">K873*100</f>
        <v>0</v>
      </c>
      <c r="AC873" s="18" t="n">
        <f aca="false">T873*1000</f>
        <v>0</v>
      </c>
    </row>
    <row r="874" customFormat="false" ht="12.75" hidden="false" customHeight="false" outlineLevel="0" collapsed="false">
      <c r="T874" s="16"/>
      <c r="U874" s="16"/>
      <c r="X874" s="18" t="n">
        <f aca="false">G874*100</f>
        <v>0</v>
      </c>
      <c r="Y874" s="18" t="n">
        <f aca="false">H874*100</f>
        <v>0</v>
      </c>
      <c r="Z874" s="18" t="n">
        <f aca="false">I874*100</f>
        <v>0</v>
      </c>
      <c r="AA874" s="18" t="n">
        <f aca="false">J874*100</f>
        <v>0</v>
      </c>
      <c r="AB874" s="18" t="n">
        <f aca="false">K874*100</f>
        <v>0</v>
      </c>
      <c r="AC874" s="18" t="n">
        <f aca="false">T874*1000</f>
        <v>0</v>
      </c>
    </row>
    <row r="875" customFormat="false" ht="12.75" hidden="false" customHeight="false" outlineLevel="0" collapsed="false">
      <c r="T875" s="16"/>
      <c r="U875" s="16"/>
      <c r="X875" s="18" t="n">
        <f aca="false">G875*100</f>
        <v>0</v>
      </c>
      <c r="Y875" s="18" t="n">
        <f aca="false">H875*100</f>
        <v>0</v>
      </c>
      <c r="Z875" s="18" t="n">
        <f aca="false">I875*100</f>
        <v>0</v>
      </c>
      <c r="AA875" s="18" t="n">
        <f aca="false">J875*100</f>
        <v>0</v>
      </c>
      <c r="AB875" s="18" t="n">
        <f aca="false">K875*100</f>
        <v>0</v>
      </c>
      <c r="AC875" s="18" t="n">
        <f aca="false">T875*1000</f>
        <v>0</v>
      </c>
    </row>
    <row r="876" customFormat="false" ht="12.75" hidden="false" customHeight="false" outlineLevel="0" collapsed="false">
      <c r="T876" s="16"/>
      <c r="U876" s="16"/>
      <c r="X876" s="18" t="n">
        <f aca="false">G876*100</f>
        <v>0</v>
      </c>
      <c r="Y876" s="18" t="n">
        <f aca="false">H876*100</f>
        <v>0</v>
      </c>
      <c r="Z876" s="18" t="n">
        <f aca="false">I876*100</f>
        <v>0</v>
      </c>
      <c r="AA876" s="18" t="n">
        <f aca="false">J876*100</f>
        <v>0</v>
      </c>
      <c r="AB876" s="18" t="n">
        <f aca="false">K876*100</f>
        <v>0</v>
      </c>
      <c r="AC876" s="18" t="n">
        <f aca="false">T876*1000</f>
        <v>0</v>
      </c>
    </row>
    <row r="877" customFormat="false" ht="12.75" hidden="false" customHeight="false" outlineLevel="0" collapsed="false">
      <c r="T877" s="16"/>
      <c r="U877" s="16"/>
      <c r="X877" s="18" t="n">
        <f aca="false">G877*100</f>
        <v>0</v>
      </c>
      <c r="Y877" s="18" t="n">
        <f aca="false">H877*100</f>
        <v>0</v>
      </c>
      <c r="Z877" s="18" t="n">
        <f aca="false">I877*100</f>
        <v>0</v>
      </c>
      <c r="AA877" s="18" t="n">
        <f aca="false">J877*100</f>
        <v>0</v>
      </c>
      <c r="AB877" s="18" t="n">
        <f aca="false">K877*100</f>
        <v>0</v>
      </c>
      <c r="AC877" s="18" t="n">
        <f aca="false">T877*1000</f>
        <v>0</v>
      </c>
    </row>
    <row r="878" customFormat="false" ht="12.75" hidden="false" customHeight="false" outlineLevel="0" collapsed="false">
      <c r="T878" s="16"/>
      <c r="U878" s="16"/>
      <c r="X878" s="18" t="n">
        <f aca="false">G878*100</f>
        <v>0</v>
      </c>
      <c r="Y878" s="18" t="n">
        <f aca="false">H878*100</f>
        <v>0</v>
      </c>
      <c r="Z878" s="18" t="n">
        <f aca="false">I878*100</f>
        <v>0</v>
      </c>
      <c r="AA878" s="18" t="n">
        <f aca="false">J878*100</f>
        <v>0</v>
      </c>
      <c r="AB878" s="18" t="n">
        <f aca="false">K878*100</f>
        <v>0</v>
      </c>
      <c r="AC878" s="18" t="n">
        <f aca="false">T878*1000</f>
        <v>0</v>
      </c>
    </row>
    <row r="879" customFormat="false" ht="12.75" hidden="false" customHeight="false" outlineLevel="0" collapsed="false">
      <c r="T879" s="16"/>
      <c r="U879" s="16"/>
      <c r="X879" s="18" t="n">
        <f aca="false">G879*100</f>
        <v>0</v>
      </c>
      <c r="Y879" s="18" t="n">
        <f aca="false">H879*100</f>
        <v>0</v>
      </c>
      <c r="Z879" s="18" t="n">
        <f aca="false">I879*100</f>
        <v>0</v>
      </c>
      <c r="AA879" s="18" t="n">
        <f aca="false">J879*100</f>
        <v>0</v>
      </c>
      <c r="AB879" s="18" t="n">
        <f aca="false">K879*100</f>
        <v>0</v>
      </c>
      <c r="AC879" s="18" t="n">
        <f aca="false">T879*1000</f>
        <v>0</v>
      </c>
    </row>
    <row r="880" customFormat="false" ht="12.75" hidden="false" customHeight="false" outlineLevel="0" collapsed="false">
      <c r="T880" s="16"/>
      <c r="U880" s="16"/>
      <c r="X880" s="18" t="n">
        <f aca="false">G880*100</f>
        <v>0</v>
      </c>
      <c r="Y880" s="18" t="n">
        <f aca="false">H880*100</f>
        <v>0</v>
      </c>
      <c r="Z880" s="18" t="n">
        <f aca="false">I880*100</f>
        <v>0</v>
      </c>
      <c r="AA880" s="18" t="n">
        <f aca="false">J880*100</f>
        <v>0</v>
      </c>
      <c r="AB880" s="18" t="n">
        <f aca="false">K880*100</f>
        <v>0</v>
      </c>
      <c r="AC880" s="18" t="n">
        <f aca="false">T880*1000</f>
        <v>0</v>
      </c>
    </row>
    <row r="881" customFormat="false" ht="12.75" hidden="false" customHeight="false" outlineLevel="0" collapsed="false">
      <c r="T881" s="16"/>
      <c r="U881" s="16"/>
      <c r="X881" s="18" t="n">
        <f aca="false">G881*100</f>
        <v>0</v>
      </c>
      <c r="Y881" s="18" t="n">
        <f aca="false">H881*100</f>
        <v>0</v>
      </c>
      <c r="Z881" s="18" t="n">
        <f aca="false">I881*100</f>
        <v>0</v>
      </c>
      <c r="AA881" s="18" t="n">
        <f aca="false">J881*100</f>
        <v>0</v>
      </c>
      <c r="AB881" s="18" t="n">
        <f aca="false">K881*100</f>
        <v>0</v>
      </c>
      <c r="AC881" s="18" t="n">
        <f aca="false">T881*1000</f>
        <v>0</v>
      </c>
    </row>
    <row r="882" customFormat="false" ht="12.75" hidden="false" customHeight="false" outlineLevel="0" collapsed="false">
      <c r="T882" s="16"/>
      <c r="U882" s="16"/>
      <c r="X882" s="18" t="n">
        <f aca="false">G882*100</f>
        <v>0</v>
      </c>
      <c r="Y882" s="18" t="n">
        <f aca="false">H882*100</f>
        <v>0</v>
      </c>
      <c r="Z882" s="18" t="n">
        <f aca="false">I882*100</f>
        <v>0</v>
      </c>
      <c r="AA882" s="18" t="n">
        <f aca="false">J882*100</f>
        <v>0</v>
      </c>
      <c r="AB882" s="18" t="n">
        <f aca="false">K882*100</f>
        <v>0</v>
      </c>
      <c r="AC882" s="18" t="n">
        <f aca="false">T882*1000</f>
        <v>0</v>
      </c>
    </row>
    <row r="883" customFormat="false" ht="12.75" hidden="false" customHeight="false" outlineLevel="0" collapsed="false">
      <c r="T883" s="16"/>
      <c r="U883" s="16"/>
      <c r="X883" s="18" t="n">
        <f aca="false">G883*100</f>
        <v>0</v>
      </c>
      <c r="Y883" s="18" t="n">
        <f aca="false">H883*100</f>
        <v>0</v>
      </c>
      <c r="Z883" s="18" t="n">
        <f aca="false">I883*100</f>
        <v>0</v>
      </c>
      <c r="AA883" s="18" t="n">
        <f aca="false">J883*100</f>
        <v>0</v>
      </c>
      <c r="AB883" s="18" t="n">
        <f aca="false">K883*100</f>
        <v>0</v>
      </c>
      <c r="AC883" s="18" t="n">
        <f aca="false">T883*1000</f>
        <v>0</v>
      </c>
    </row>
    <row r="884" customFormat="false" ht="12.75" hidden="false" customHeight="false" outlineLevel="0" collapsed="false">
      <c r="T884" s="16"/>
      <c r="U884" s="16"/>
      <c r="X884" s="18" t="n">
        <f aca="false">G884*100</f>
        <v>0</v>
      </c>
      <c r="Y884" s="18" t="n">
        <f aca="false">H884*100</f>
        <v>0</v>
      </c>
      <c r="Z884" s="18" t="n">
        <f aca="false">I884*100</f>
        <v>0</v>
      </c>
      <c r="AA884" s="18" t="n">
        <f aca="false">J884*100</f>
        <v>0</v>
      </c>
      <c r="AB884" s="18" t="n">
        <f aca="false">K884*100</f>
        <v>0</v>
      </c>
      <c r="AC884" s="18" t="n">
        <f aca="false">T884*1000</f>
        <v>0</v>
      </c>
    </row>
    <row r="885" customFormat="false" ht="12.75" hidden="false" customHeight="false" outlineLevel="0" collapsed="false">
      <c r="T885" s="16"/>
      <c r="U885" s="16"/>
      <c r="X885" s="18" t="n">
        <f aca="false">G885*100</f>
        <v>0</v>
      </c>
      <c r="Y885" s="18" t="n">
        <f aca="false">H885*100</f>
        <v>0</v>
      </c>
      <c r="Z885" s="18" t="n">
        <f aca="false">I885*100</f>
        <v>0</v>
      </c>
      <c r="AA885" s="18" t="n">
        <f aca="false">J885*100</f>
        <v>0</v>
      </c>
      <c r="AB885" s="18" t="n">
        <f aca="false">K885*100</f>
        <v>0</v>
      </c>
      <c r="AC885" s="18" t="n">
        <f aca="false">T885*1000</f>
        <v>0</v>
      </c>
    </row>
    <row r="886" customFormat="false" ht="12.75" hidden="false" customHeight="false" outlineLevel="0" collapsed="false">
      <c r="T886" s="16"/>
      <c r="U886" s="16"/>
      <c r="X886" s="18" t="n">
        <f aca="false">G886*100</f>
        <v>0</v>
      </c>
      <c r="Y886" s="18" t="n">
        <f aca="false">H886*100</f>
        <v>0</v>
      </c>
      <c r="Z886" s="18" t="n">
        <f aca="false">I886*100</f>
        <v>0</v>
      </c>
      <c r="AA886" s="18" t="n">
        <f aca="false">J886*100</f>
        <v>0</v>
      </c>
      <c r="AB886" s="18" t="n">
        <f aca="false">K886*100</f>
        <v>0</v>
      </c>
      <c r="AC886" s="18" t="n">
        <f aca="false">T886*1000</f>
        <v>0</v>
      </c>
    </row>
    <row r="887" customFormat="false" ht="12.75" hidden="false" customHeight="false" outlineLevel="0" collapsed="false">
      <c r="T887" s="16"/>
      <c r="U887" s="16"/>
      <c r="X887" s="18" t="n">
        <f aca="false">G887*100</f>
        <v>0</v>
      </c>
      <c r="Y887" s="18" t="n">
        <f aca="false">H887*100</f>
        <v>0</v>
      </c>
      <c r="Z887" s="18" t="n">
        <f aca="false">I887*100</f>
        <v>0</v>
      </c>
      <c r="AA887" s="18" t="n">
        <f aca="false">J887*100</f>
        <v>0</v>
      </c>
      <c r="AB887" s="18" t="n">
        <f aca="false">K887*100</f>
        <v>0</v>
      </c>
      <c r="AC887" s="18" t="n">
        <f aca="false">T887*1000</f>
        <v>0</v>
      </c>
    </row>
    <row r="888" customFormat="false" ht="12.75" hidden="false" customHeight="false" outlineLevel="0" collapsed="false">
      <c r="T888" s="16"/>
      <c r="U888" s="16"/>
      <c r="X888" s="18" t="n">
        <f aca="false">G888*100</f>
        <v>0</v>
      </c>
      <c r="Y888" s="18" t="n">
        <f aca="false">H888*100</f>
        <v>0</v>
      </c>
      <c r="Z888" s="18" t="n">
        <f aca="false">I888*100</f>
        <v>0</v>
      </c>
      <c r="AA888" s="18" t="n">
        <f aca="false">J888*100</f>
        <v>0</v>
      </c>
      <c r="AB888" s="18" t="n">
        <f aca="false">K888*100</f>
        <v>0</v>
      </c>
      <c r="AC888" s="18" t="n">
        <f aca="false">T888*1000</f>
        <v>0</v>
      </c>
    </row>
    <row r="889" customFormat="false" ht="12.75" hidden="false" customHeight="false" outlineLevel="0" collapsed="false">
      <c r="T889" s="16"/>
      <c r="U889" s="16"/>
      <c r="X889" s="18" t="n">
        <f aca="false">G889*100</f>
        <v>0</v>
      </c>
      <c r="Y889" s="18" t="n">
        <f aca="false">H889*100</f>
        <v>0</v>
      </c>
      <c r="Z889" s="18" t="n">
        <f aca="false">I889*100</f>
        <v>0</v>
      </c>
      <c r="AA889" s="18" t="n">
        <f aca="false">J889*100</f>
        <v>0</v>
      </c>
      <c r="AB889" s="18" t="n">
        <f aca="false">K889*100</f>
        <v>0</v>
      </c>
      <c r="AC889" s="18" t="n">
        <f aca="false">T889*1000</f>
        <v>0</v>
      </c>
    </row>
    <row r="890" customFormat="false" ht="12.75" hidden="false" customHeight="false" outlineLevel="0" collapsed="false">
      <c r="T890" s="16"/>
      <c r="U890" s="16"/>
      <c r="X890" s="18" t="n">
        <f aca="false">G890*100</f>
        <v>0</v>
      </c>
      <c r="Y890" s="18" t="n">
        <f aca="false">H890*100</f>
        <v>0</v>
      </c>
      <c r="Z890" s="18" t="n">
        <f aca="false">I890*100</f>
        <v>0</v>
      </c>
      <c r="AA890" s="18" t="n">
        <f aca="false">J890*100</f>
        <v>0</v>
      </c>
      <c r="AB890" s="18" t="n">
        <f aca="false">K890*100</f>
        <v>0</v>
      </c>
      <c r="AC890" s="18" t="n">
        <f aca="false">T890*1000</f>
        <v>0</v>
      </c>
    </row>
    <row r="891" customFormat="false" ht="12.75" hidden="false" customHeight="false" outlineLevel="0" collapsed="false">
      <c r="T891" s="16"/>
      <c r="U891" s="16"/>
      <c r="X891" s="18" t="n">
        <f aca="false">G891*100</f>
        <v>0</v>
      </c>
      <c r="Y891" s="18" t="n">
        <f aca="false">H891*100</f>
        <v>0</v>
      </c>
      <c r="Z891" s="18" t="n">
        <f aca="false">I891*100</f>
        <v>0</v>
      </c>
      <c r="AA891" s="18" t="n">
        <f aca="false">J891*100</f>
        <v>0</v>
      </c>
      <c r="AB891" s="18" t="n">
        <f aca="false">K891*100</f>
        <v>0</v>
      </c>
      <c r="AC891" s="18" t="n">
        <f aca="false">T891*1000</f>
        <v>0</v>
      </c>
    </row>
    <row r="892" customFormat="false" ht="12.75" hidden="false" customHeight="false" outlineLevel="0" collapsed="false">
      <c r="T892" s="16"/>
      <c r="U892" s="16"/>
      <c r="X892" s="18" t="n">
        <f aca="false">G892*100</f>
        <v>0</v>
      </c>
      <c r="Y892" s="18" t="n">
        <f aca="false">H892*100</f>
        <v>0</v>
      </c>
      <c r="Z892" s="18" t="n">
        <f aca="false">I892*100</f>
        <v>0</v>
      </c>
      <c r="AA892" s="18" t="n">
        <f aca="false">J892*100</f>
        <v>0</v>
      </c>
      <c r="AB892" s="18" t="n">
        <f aca="false">K892*100</f>
        <v>0</v>
      </c>
      <c r="AC892" s="18" t="n">
        <f aca="false">T892*1000</f>
        <v>0</v>
      </c>
    </row>
    <row r="893" customFormat="false" ht="12.75" hidden="false" customHeight="false" outlineLevel="0" collapsed="false">
      <c r="T893" s="16"/>
      <c r="U893" s="16"/>
      <c r="X893" s="18" t="n">
        <f aca="false">G893*100</f>
        <v>0</v>
      </c>
      <c r="Y893" s="18" t="n">
        <f aca="false">H893*100</f>
        <v>0</v>
      </c>
      <c r="Z893" s="18" t="n">
        <f aca="false">I893*100</f>
        <v>0</v>
      </c>
      <c r="AA893" s="18" t="n">
        <f aca="false">J893*100</f>
        <v>0</v>
      </c>
      <c r="AB893" s="18" t="n">
        <f aca="false">K893*100</f>
        <v>0</v>
      </c>
      <c r="AC893" s="18" t="n">
        <f aca="false">T893*1000</f>
        <v>0</v>
      </c>
    </row>
    <row r="894" customFormat="false" ht="12.75" hidden="false" customHeight="false" outlineLevel="0" collapsed="false">
      <c r="T894" s="16"/>
      <c r="U894" s="16"/>
      <c r="X894" s="18" t="n">
        <f aca="false">G894*100</f>
        <v>0</v>
      </c>
      <c r="Y894" s="18" t="n">
        <f aca="false">H894*100</f>
        <v>0</v>
      </c>
      <c r="Z894" s="18" t="n">
        <f aca="false">I894*100</f>
        <v>0</v>
      </c>
      <c r="AA894" s="18" t="n">
        <f aca="false">J894*100</f>
        <v>0</v>
      </c>
      <c r="AB894" s="18" t="n">
        <f aca="false">K894*100</f>
        <v>0</v>
      </c>
      <c r="AC894" s="18" t="n">
        <f aca="false">T894*1000</f>
        <v>0</v>
      </c>
    </row>
    <row r="895" customFormat="false" ht="12.75" hidden="false" customHeight="false" outlineLevel="0" collapsed="false">
      <c r="T895" s="16"/>
      <c r="U895" s="16"/>
      <c r="X895" s="18" t="n">
        <f aca="false">G895*100</f>
        <v>0</v>
      </c>
      <c r="Y895" s="18" t="n">
        <f aca="false">H895*100</f>
        <v>0</v>
      </c>
      <c r="Z895" s="18" t="n">
        <f aca="false">I895*100</f>
        <v>0</v>
      </c>
      <c r="AA895" s="18" t="n">
        <f aca="false">J895*100</f>
        <v>0</v>
      </c>
      <c r="AB895" s="18" t="n">
        <f aca="false">K895*100</f>
        <v>0</v>
      </c>
      <c r="AC895" s="18" t="n">
        <f aca="false">T895*1000</f>
        <v>0</v>
      </c>
    </row>
    <row r="896" customFormat="false" ht="12.75" hidden="false" customHeight="false" outlineLevel="0" collapsed="false">
      <c r="T896" s="16"/>
      <c r="U896" s="16"/>
      <c r="X896" s="18" t="n">
        <f aca="false">G896*100</f>
        <v>0</v>
      </c>
      <c r="Y896" s="18" t="n">
        <f aca="false">H896*100</f>
        <v>0</v>
      </c>
      <c r="Z896" s="18" t="n">
        <f aca="false">I896*100</f>
        <v>0</v>
      </c>
      <c r="AA896" s="18" t="n">
        <f aca="false">J896*100</f>
        <v>0</v>
      </c>
      <c r="AB896" s="18" t="n">
        <f aca="false">K896*100</f>
        <v>0</v>
      </c>
      <c r="AC896" s="18" t="n">
        <f aca="false">T896*1000</f>
        <v>0</v>
      </c>
    </row>
    <row r="897" customFormat="false" ht="12.75" hidden="false" customHeight="false" outlineLevel="0" collapsed="false">
      <c r="T897" s="16"/>
      <c r="U897" s="16"/>
      <c r="X897" s="18" t="n">
        <f aca="false">G897*100</f>
        <v>0</v>
      </c>
      <c r="Y897" s="18" t="n">
        <f aca="false">H897*100</f>
        <v>0</v>
      </c>
      <c r="Z897" s="18" t="n">
        <f aca="false">I897*100</f>
        <v>0</v>
      </c>
      <c r="AA897" s="18" t="n">
        <f aca="false">J897*100</f>
        <v>0</v>
      </c>
      <c r="AB897" s="18" t="n">
        <f aca="false">K897*100</f>
        <v>0</v>
      </c>
      <c r="AC897" s="18" t="n">
        <f aca="false">T897*1000</f>
        <v>0</v>
      </c>
    </row>
    <row r="898" customFormat="false" ht="12.75" hidden="false" customHeight="false" outlineLevel="0" collapsed="false">
      <c r="T898" s="16"/>
      <c r="U898" s="16"/>
      <c r="X898" s="18" t="n">
        <f aca="false">G898*100</f>
        <v>0</v>
      </c>
      <c r="Y898" s="18" t="n">
        <f aca="false">H898*100</f>
        <v>0</v>
      </c>
      <c r="Z898" s="18" t="n">
        <f aca="false">I898*100</f>
        <v>0</v>
      </c>
      <c r="AA898" s="18" t="n">
        <f aca="false">J898*100</f>
        <v>0</v>
      </c>
      <c r="AB898" s="18" t="n">
        <f aca="false">K898*100</f>
        <v>0</v>
      </c>
      <c r="AC898" s="18" t="n">
        <f aca="false">T898*1000</f>
        <v>0</v>
      </c>
    </row>
    <row r="899" customFormat="false" ht="12.75" hidden="false" customHeight="false" outlineLevel="0" collapsed="false">
      <c r="T899" s="16"/>
      <c r="U899" s="16"/>
      <c r="X899" s="18" t="n">
        <f aca="false">G899*100</f>
        <v>0</v>
      </c>
      <c r="Y899" s="18" t="n">
        <f aca="false">H899*100</f>
        <v>0</v>
      </c>
      <c r="Z899" s="18" t="n">
        <f aca="false">I899*100</f>
        <v>0</v>
      </c>
      <c r="AA899" s="18" t="n">
        <f aca="false">J899*100</f>
        <v>0</v>
      </c>
      <c r="AB899" s="18" t="n">
        <f aca="false">K899*100</f>
        <v>0</v>
      </c>
      <c r="AC899" s="18" t="n">
        <f aca="false">T899*1000</f>
        <v>0</v>
      </c>
    </row>
    <row r="900" customFormat="false" ht="12.75" hidden="false" customHeight="false" outlineLevel="0" collapsed="false">
      <c r="T900" s="16"/>
      <c r="U900" s="16"/>
      <c r="X900" s="18" t="n">
        <f aca="false">G900*100</f>
        <v>0</v>
      </c>
      <c r="Y900" s="18" t="n">
        <f aca="false">H900*100</f>
        <v>0</v>
      </c>
      <c r="Z900" s="18" t="n">
        <f aca="false">I900*100</f>
        <v>0</v>
      </c>
      <c r="AA900" s="18" t="n">
        <f aca="false">J900*100</f>
        <v>0</v>
      </c>
      <c r="AB900" s="18" t="n">
        <f aca="false">K900*100</f>
        <v>0</v>
      </c>
      <c r="AC900" s="18" t="n">
        <f aca="false">T900*1000</f>
        <v>0</v>
      </c>
    </row>
    <row r="901" customFormat="false" ht="12.75" hidden="false" customHeight="false" outlineLevel="0" collapsed="false">
      <c r="T901" s="16"/>
      <c r="U901" s="16"/>
      <c r="X901" s="18" t="n">
        <f aca="false">G901*100</f>
        <v>0</v>
      </c>
      <c r="Y901" s="18" t="n">
        <f aca="false">H901*100</f>
        <v>0</v>
      </c>
      <c r="Z901" s="18" t="n">
        <f aca="false">I901*100</f>
        <v>0</v>
      </c>
      <c r="AA901" s="18" t="n">
        <f aca="false">J901*100</f>
        <v>0</v>
      </c>
      <c r="AB901" s="18" t="n">
        <f aca="false">K901*100</f>
        <v>0</v>
      </c>
      <c r="AC901" s="18" t="n">
        <f aca="false">T901*1000</f>
        <v>0</v>
      </c>
    </row>
    <row r="902" customFormat="false" ht="12.75" hidden="false" customHeight="false" outlineLevel="0" collapsed="false">
      <c r="T902" s="16"/>
      <c r="U902" s="16"/>
      <c r="X902" s="18" t="n">
        <f aca="false">G902*100</f>
        <v>0</v>
      </c>
      <c r="Y902" s="18" t="n">
        <f aca="false">H902*100</f>
        <v>0</v>
      </c>
      <c r="Z902" s="18" t="n">
        <f aca="false">I902*100</f>
        <v>0</v>
      </c>
      <c r="AA902" s="18" t="n">
        <f aca="false">J902*100</f>
        <v>0</v>
      </c>
      <c r="AB902" s="18" t="n">
        <f aca="false">K902*100</f>
        <v>0</v>
      </c>
      <c r="AC902" s="18" t="n">
        <f aca="false">T902*1000</f>
        <v>0</v>
      </c>
    </row>
    <row r="903" customFormat="false" ht="12.75" hidden="false" customHeight="false" outlineLevel="0" collapsed="false">
      <c r="T903" s="16"/>
      <c r="U903" s="16"/>
      <c r="X903" s="18" t="n">
        <f aca="false">G903*100</f>
        <v>0</v>
      </c>
      <c r="Y903" s="18" t="n">
        <f aca="false">H903*100</f>
        <v>0</v>
      </c>
      <c r="Z903" s="18" t="n">
        <f aca="false">I903*100</f>
        <v>0</v>
      </c>
      <c r="AA903" s="18" t="n">
        <f aca="false">J903*100</f>
        <v>0</v>
      </c>
      <c r="AB903" s="18" t="n">
        <f aca="false">K903*100</f>
        <v>0</v>
      </c>
      <c r="AC903" s="18" t="n">
        <f aca="false">T903*1000</f>
        <v>0</v>
      </c>
    </row>
    <row r="904" customFormat="false" ht="12.75" hidden="false" customHeight="false" outlineLevel="0" collapsed="false">
      <c r="T904" s="16"/>
      <c r="U904" s="16"/>
      <c r="X904" s="18" t="n">
        <f aca="false">G904*100</f>
        <v>0</v>
      </c>
      <c r="Y904" s="18" t="n">
        <f aca="false">H904*100</f>
        <v>0</v>
      </c>
      <c r="Z904" s="18" t="n">
        <f aca="false">I904*100</f>
        <v>0</v>
      </c>
      <c r="AA904" s="18" t="n">
        <f aca="false">J904*100</f>
        <v>0</v>
      </c>
      <c r="AB904" s="18" t="n">
        <f aca="false">K904*100</f>
        <v>0</v>
      </c>
      <c r="AC904" s="18" t="n">
        <f aca="false">T904*1000</f>
        <v>0</v>
      </c>
    </row>
    <row r="905" customFormat="false" ht="12.75" hidden="false" customHeight="false" outlineLevel="0" collapsed="false">
      <c r="T905" s="16"/>
      <c r="U905" s="16"/>
      <c r="X905" s="18" t="n">
        <f aca="false">G905*100</f>
        <v>0</v>
      </c>
      <c r="Y905" s="18" t="n">
        <f aca="false">H905*100</f>
        <v>0</v>
      </c>
      <c r="Z905" s="18" t="n">
        <f aca="false">I905*100</f>
        <v>0</v>
      </c>
      <c r="AA905" s="18" t="n">
        <f aca="false">J905*100</f>
        <v>0</v>
      </c>
      <c r="AB905" s="18" t="n">
        <f aca="false">K905*100</f>
        <v>0</v>
      </c>
      <c r="AC905" s="18" t="n">
        <f aca="false">T905*1000</f>
        <v>0</v>
      </c>
    </row>
    <row r="906" customFormat="false" ht="12.75" hidden="false" customHeight="false" outlineLevel="0" collapsed="false">
      <c r="T906" s="16"/>
      <c r="U906" s="16"/>
      <c r="X906" s="18" t="n">
        <f aca="false">G906*100</f>
        <v>0</v>
      </c>
      <c r="Y906" s="18" t="n">
        <f aca="false">H906*100</f>
        <v>0</v>
      </c>
      <c r="Z906" s="18" t="n">
        <f aca="false">I906*100</f>
        <v>0</v>
      </c>
      <c r="AA906" s="18" t="n">
        <f aca="false">J906*100</f>
        <v>0</v>
      </c>
      <c r="AB906" s="18" t="n">
        <f aca="false">K906*100</f>
        <v>0</v>
      </c>
      <c r="AC906" s="18" t="n">
        <f aca="false">T906*1000</f>
        <v>0</v>
      </c>
    </row>
    <row r="907" customFormat="false" ht="12.75" hidden="false" customHeight="false" outlineLevel="0" collapsed="false">
      <c r="T907" s="16"/>
      <c r="U907" s="16"/>
      <c r="X907" s="18" t="n">
        <f aca="false">G907*100</f>
        <v>0</v>
      </c>
      <c r="Y907" s="18" t="n">
        <f aca="false">H907*100</f>
        <v>0</v>
      </c>
      <c r="Z907" s="18" t="n">
        <f aca="false">I907*100</f>
        <v>0</v>
      </c>
      <c r="AA907" s="18" t="n">
        <f aca="false">J907*100</f>
        <v>0</v>
      </c>
      <c r="AB907" s="18" t="n">
        <f aca="false">K907*100</f>
        <v>0</v>
      </c>
      <c r="AC907" s="18" t="n">
        <f aca="false">T907*1000</f>
        <v>0</v>
      </c>
    </row>
    <row r="908" customFormat="false" ht="12.75" hidden="false" customHeight="false" outlineLevel="0" collapsed="false">
      <c r="T908" s="16"/>
      <c r="U908" s="16"/>
      <c r="X908" s="18" t="n">
        <f aca="false">G908*100</f>
        <v>0</v>
      </c>
      <c r="Y908" s="18" t="n">
        <f aca="false">H908*100</f>
        <v>0</v>
      </c>
      <c r="Z908" s="18" t="n">
        <f aca="false">I908*100</f>
        <v>0</v>
      </c>
      <c r="AA908" s="18" t="n">
        <f aca="false">J908*100</f>
        <v>0</v>
      </c>
      <c r="AB908" s="18" t="n">
        <f aca="false">K908*100</f>
        <v>0</v>
      </c>
      <c r="AC908" s="18" t="n">
        <f aca="false">T908*1000</f>
        <v>0</v>
      </c>
    </row>
    <row r="909" customFormat="false" ht="12.75" hidden="false" customHeight="false" outlineLevel="0" collapsed="false">
      <c r="T909" s="16"/>
      <c r="U909" s="16"/>
      <c r="X909" s="18" t="n">
        <f aca="false">G909*100</f>
        <v>0</v>
      </c>
      <c r="Y909" s="18" t="n">
        <f aca="false">H909*100</f>
        <v>0</v>
      </c>
      <c r="Z909" s="18" t="n">
        <f aca="false">I909*100</f>
        <v>0</v>
      </c>
      <c r="AA909" s="18" t="n">
        <f aca="false">J909*100</f>
        <v>0</v>
      </c>
      <c r="AB909" s="18" t="n">
        <f aca="false">K909*100</f>
        <v>0</v>
      </c>
      <c r="AC909" s="18" t="n">
        <f aca="false">T909*1000</f>
        <v>0</v>
      </c>
    </row>
    <row r="910" customFormat="false" ht="12.75" hidden="false" customHeight="false" outlineLevel="0" collapsed="false">
      <c r="T910" s="16"/>
      <c r="U910" s="16"/>
      <c r="X910" s="18" t="n">
        <f aca="false">G910*100</f>
        <v>0</v>
      </c>
      <c r="Y910" s="18" t="n">
        <f aca="false">H910*100</f>
        <v>0</v>
      </c>
      <c r="Z910" s="18" t="n">
        <f aca="false">I910*100</f>
        <v>0</v>
      </c>
      <c r="AA910" s="18" t="n">
        <f aca="false">J910*100</f>
        <v>0</v>
      </c>
      <c r="AB910" s="18" t="n">
        <f aca="false">K910*100</f>
        <v>0</v>
      </c>
      <c r="AC910" s="18" t="n">
        <f aca="false">T910*1000</f>
        <v>0</v>
      </c>
    </row>
    <row r="911" customFormat="false" ht="12.75" hidden="false" customHeight="false" outlineLevel="0" collapsed="false">
      <c r="T911" s="16"/>
      <c r="U911" s="16"/>
      <c r="X911" s="18" t="n">
        <f aca="false">G911*100</f>
        <v>0</v>
      </c>
      <c r="Y911" s="18" t="n">
        <f aca="false">H911*100</f>
        <v>0</v>
      </c>
      <c r="Z911" s="18" t="n">
        <f aca="false">I911*100</f>
        <v>0</v>
      </c>
      <c r="AA911" s="18" t="n">
        <f aca="false">J911*100</f>
        <v>0</v>
      </c>
      <c r="AB911" s="18" t="n">
        <f aca="false">K911*100</f>
        <v>0</v>
      </c>
      <c r="AC911" s="18" t="n">
        <f aca="false">T911*1000</f>
        <v>0</v>
      </c>
    </row>
    <row r="912" customFormat="false" ht="12.75" hidden="false" customHeight="false" outlineLevel="0" collapsed="false">
      <c r="T912" s="16"/>
      <c r="U912" s="16"/>
      <c r="X912" s="18" t="n">
        <f aca="false">G912*100</f>
        <v>0</v>
      </c>
      <c r="Y912" s="18" t="n">
        <f aca="false">H912*100</f>
        <v>0</v>
      </c>
      <c r="Z912" s="18" t="n">
        <f aca="false">I912*100</f>
        <v>0</v>
      </c>
      <c r="AA912" s="18" t="n">
        <f aca="false">J912*100</f>
        <v>0</v>
      </c>
      <c r="AB912" s="18" t="n">
        <f aca="false">K912*100</f>
        <v>0</v>
      </c>
      <c r="AC912" s="18" t="n">
        <f aca="false">T912*1000</f>
        <v>0</v>
      </c>
    </row>
    <row r="913" customFormat="false" ht="12.75" hidden="false" customHeight="false" outlineLevel="0" collapsed="false">
      <c r="T913" s="16"/>
      <c r="U913" s="16"/>
      <c r="X913" s="18" t="n">
        <f aca="false">G913*100</f>
        <v>0</v>
      </c>
      <c r="Y913" s="18" t="n">
        <f aca="false">H913*100</f>
        <v>0</v>
      </c>
      <c r="Z913" s="18" t="n">
        <f aca="false">I913*100</f>
        <v>0</v>
      </c>
      <c r="AA913" s="18" t="n">
        <f aca="false">J913*100</f>
        <v>0</v>
      </c>
      <c r="AB913" s="18" t="n">
        <f aca="false">K913*100</f>
        <v>0</v>
      </c>
      <c r="AC913" s="18" t="n">
        <f aca="false">T913*1000</f>
        <v>0</v>
      </c>
    </row>
    <row r="914" customFormat="false" ht="12.75" hidden="false" customHeight="false" outlineLevel="0" collapsed="false">
      <c r="T914" s="16"/>
      <c r="U914" s="16"/>
      <c r="X914" s="18" t="n">
        <f aca="false">G914*100</f>
        <v>0</v>
      </c>
      <c r="Y914" s="18" t="n">
        <f aca="false">H914*100</f>
        <v>0</v>
      </c>
      <c r="Z914" s="18" t="n">
        <f aca="false">I914*100</f>
        <v>0</v>
      </c>
      <c r="AA914" s="18" t="n">
        <f aca="false">J914*100</f>
        <v>0</v>
      </c>
      <c r="AB914" s="18" t="n">
        <f aca="false">K914*100</f>
        <v>0</v>
      </c>
      <c r="AC914" s="18" t="n">
        <f aca="false">T914*1000</f>
        <v>0</v>
      </c>
    </row>
    <row r="915" customFormat="false" ht="12.75" hidden="false" customHeight="false" outlineLevel="0" collapsed="false">
      <c r="T915" s="16"/>
      <c r="U915" s="16"/>
      <c r="X915" s="18" t="n">
        <f aca="false">G915*100</f>
        <v>0</v>
      </c>
      <c r="Y915" s="18" t="n">
        <f aca="false">H915*100</f>
        <v>0</v>
      </c>
      <c r="Z915" s="18" t="n">
        <f aca="false">I915*100</f>
        <v>0</v>
      </c>
      <c r="AA915" s="18" t="n">
        <f aca="false">J915*100</f>
        <v>0</v>
      </c>
      <c r="AB915" s="18" t="n">
        <f aca="false">K915*100</f>
        <v>0</v>
      </c>
      <c r="AC915" s="18" t="n">
        <f aca="false">T915*1000</f>
        <v>0</v>
      </c>
    </row>
    <row r="916" customFormat="false" ht="12.75" hidden="false" customHeight="false" outlineLevel="0" collapsed="false">
      <c r="T916" s="16"/>
      <c r="U916" s="16"/>
      <c r="X916" s="18" t="n">
        <f aca="false">G916*100</f>
        <v>0</v>
      </c>
      <c r="Y916" s="18" t="n">
        <f aca="false">H916*100</f>
        <v>0</v>
      </c>
      <c r="Z916" s="18" t="n">
        <f aca="false">I916*100</f>
        <v>0</v>
      </c>
      <c r="AA916" s="18" t="n">
        <f aca="false">J916*100</f>
        <v>0</v>
      </c>
      <c r="AB916" s="18" t="n">
        <f aca="false">K916*100</f>
        <v>0</v>
      </c>
      <c r="AC916" s="18" t="n">
        <f aca="false">T916*1000</f>
        <v>0</v>
      </c>
    </row>
    <row r="917" customFormat="false" ht="12.75" hidden="false" customHeight="false" outlineLevel="0" collapsed="false">
      <c r="T917" s="16"/>
      <c r="U917" s="16"/>
      <c r="X917" s="18" t="n">
        <f aca="false">G917*100</f>
        <v>0</v>
      </c>
      <c r="Y917" s="18" t="n">
        <f aca="false">H917*100</f>
        <v>0</v>
      </c>
      <c r="Z917" s="18" t="n">
        <f aca="false">I917*100</f>
        <v>0</v>
      </c>
      <c r="AA917" s="18" t="n">
        <f aca="false">J917*100</f>
        <v>0</v>
      </c>
      <c r="AB917" s="18" t="n">
        <f aca="false">K917*100</f>
        <v>0</v>
      </c>
      <c r="AC917" s="18" t="n">
        <f aca="false">T917*1000</f>
        <v>0</v>
      </c>
    </row>
    <row r="918" customFormat="false" ht="12.75" hidden="false" customHeight="false" outlineLevel="0" collapsed="false">
      <c r="T918" s="16"/>
      <c r="U918" s="16"/>
      <c r="X918" s="18" t="n">
        <f aca="false">G918*100</f>
        <v>0</v>
      </c>
      <c r="Y918" s="18" t="n">
        <f aca="false">H918*100</f>
        <v>0</v>
      </c>
      <c r="Z918" s="18" t="n">
        <f aca="false">I918*100</f>
        <v>0</v>
      </c>
      <c r="AA918" s="18" t="n">
        <f aca="false">J918*100</f>
        <v>0</v>
      </c>
      <c r="AB918" s="18" t="n">
        <f aca="false">K918*100</f>
        <v>0</v>
      </c>
      <c r="AC918" s="18" t="n">
        <f aca="false">T918*1000</f>
        <v>0</v>
      </c>
    </row>
    <row r="919" customFormat="false" ht="12.75" hidden="false" customHeight="false" outlineLevel="0" collapsed="false">
      <c r="T919" s="16"/>
      <c r="U919" s="16"/>
      <c r="X919" s="18" t="n">
        <f aca="false">G919*100</f>
        <v>0</v>
      </c>
      <c r="Y919" s="18" t="n">
        <f aca="false">H919*100</f>
        <v>0</v>
      </c>
      <c r="Z919" s="18" t="n">
        <f aca="false">I919*100</f>
        <v>0</v>
      </c>
      <c r="AA919" s="18" t="n">
        <f aca="false">J919*100</f>
        <v>0</v>
      </c>
      <c r="AB919" s="18" t="n">
        <f aca="false">K919*100</f>
        <v>0</v>
      </c>
      <c r="AC919" s="18" t="n">
        <f aca="false">T919*1000</f>
        <v>0</v>
      </c>
    </row>
    <row r="920" customFormat="false" ht="12.75" hidden="false" customHeight="false" outlineLevel="0" collapsed="false">
      <c r="T920" s="16"/>
      <c r="U920" s="16"/>
      <c r="X920" s="18" t="n">
        <f aca="false">G920*100</f>
        <v>0</v>
      </c>
      <c r="Y920" s="18" t="n">
        <f aca="false">H920*100</f>
        <v>0</v>
      </c>
      <c r="Z920" s="18" t="n">
        <f aca="false">I920*100</f>
        <v>0</v>
      </c>
      <c r="AA920" s="18" t="n">
        <f aca="false">J920*100</f>
        <v>0</v>
      </c>
      <c r="AB920" s="18" t="n">
        <f aca="false">K920*100</f>
        <v>0</v>
      </c>
      <c r="AC920" s="18" t="n">
        <f aca="false">T920*1000</f>
        <v>0</v>
      </c>
    </row>
    <row r="921" customFormat="false" ht="12.75" hidden="false" customHeight="false" outlineLevel="0" collapsed="false">
      <c r="T921" s="16"/>
      <c r="U921" s="16"/>
      <c r="X921" s="18" t="n">
        <f aca="false">G921*100</f>
        <v>0</v>
      </c>
      <c r="Y921" s="18" t="n">
        <f aca="false">H921*100</f>
        <v>0</v>
      </c>
      <c r="Z921" s="18" t="n">
        <f aca="false">I921*100</f>
        <v>0</v>
      </c>
      <c r="AA921" s="18" t="n">
        <f aca="false">J921*100</f>
        <v>0</v>
      </c>
      <c r="AB921" s="18" t="n">
        <f aca="false">K921*100</f>
        <v>0</v>
      </c>
      <c r="AC921" s="18" t="n">
        <f aca="false">T921*1000</f>
        <v>0</v>
      </c>
    </row>
    <row r="922" customFormat="false" ht="12.75" hidden="false" customHeight="false" outlineLevel="0" collapsed="false">
      <c r="T922" s="16"/>
      <c r="U922" s="16"/>
      <c r="X922" s="18" t="n">
        <f aca="false">G922*100</f>
        <v>0</v>
      </c>
      <c r="Y922" s="18" t="n">
        <f aca="false">H922*100</f>
        <v>0</v>
      </c>
      <c r="Z922" s="18" t="n">
        <f aca="false">I922*100</f>
        <v>0</v>
      </c>
      <c r="AA922" s="18" t="n">
        <f aca="false">J922*100</f>
        <v>0</v>
      </c>
      <c r="AB922" s="18" t="n">
        <f aca="false">K922*100</f>
        <v>0</v>
      </c>
      <c r="AC922" s="18" t="n">
        <f aca="false">T922*1000</f>
        <v>0</v>
      </c>
    </row>
    <row r="923" customFormat="false" ht="12.75" hidden="false" customHeight="false" outlineLevel="0" collapsed="false">
      <c r="T923" s="16"/>
      <c r="U923" s="16"/>
      <c r="X923" s="18" t="n">
        <f aca="false">G923*100</f>
        <v>0</v>
      </c>
      <c r="Y923" s="18" t="n">
        <f aca="false">H923*100</f>
        <v>0</v>
      </c>
      <c r="Z923" s="18" t="n">
        <f aca="false">I923*100</f>
        <v>0</v>
      </c>
      <c r="AA923" s="18" t="n">
        <f aca="false">J923*100</f>
        <v>0</v>
      </c>
      <c r="AB923" s="18" t="n">
        <f aca="false">K923*100</f>
        <v>0</v>
      </c>
      <c r="AC923" s="18" t="n">
        <f aca="false">T923*1000</f>
        <v>0</v>
      </c>
    </row>
    <row r="924" customFormat="false" ht="12.75" hidden="false" customHeight="false" outlineLevel="0" collapsed="false">
      <c r="T924" s="16"/>
      <c r="U924" s="16"/>
      <c r="X924" s="18" t="n">
        <f aca="false">G924*100</f>
        <v>0</v>
      </c>
      <c r="Y924" s="18" t="n">
        <f aca="false">H924*100</f>
        <v>0</v>
      </c>
      <c r="Z924" s="18" t="n">
        <f aca="false">I924*100</f>
        <v>0</v>
      </c>
      <c r="AA924" s="18" t="n">
        <f aca="false">J924*100</f>
        <v>0</v>
      </c>
      <c r="AB924" s="18" t="n">
        <f aca="false">K924*100</f>
        <v>0</v>
      </c>
      <c r="AC924" s="18" t="n">
        <f aca="false">T924*1000</f>
        <v>0</v>
      </c>
    </row>
    <row r="925" customFormat="false" ht="12.75" hidden="false" customHeight="false" outlineLevel="0" collapsed="false">
      <c r="T925" s="16"/>
      <c r="U925" s="16"/>
      <c r="X925" s="18" t="n">
        <f aca="false">G925*100</f>
        <v>0</v>
      </c>
      <c r="Y925" s="18" t="n">
        <f aca="false">H925*100</f>
        <v>0</v>
      </c>
      <c r="Z925" s="18" t="n">
        <f aca="false">I925*100</f>
        <v>0</v>
      </c>
      <c r="AA925" s="18" t="n">
        <f aca="false">J925*100</f>
        <v>0</v>
      </c>
      <c r="AB925" s="18" t="n">
        <f aca="false">K925*100</f>
        <v>0</v>
      </c>
      <c r="AC925" s="18" t="n">
        <f aca="false">T925*1000</f>
        <v>0</v>
      </c>
    </row>
    <row r="926" customFormat="false" ht="12.75" hidden="false" customHeight="false" outlineLevel="0" collapsed="false">
      <c r="T926" s="16"/>
      <c r="U926" s="16"/>
      <c r="X926" s="18" t="n">
        <f aca="false">G926*100</f>
        <v>0</v>
      </c>
      <c r="Y926" s="18" t="n">
        <f aca="false">H926*100</f>
        <v>0</v>
      </c>
      <c r="Z926" s="18" t="n">
        <f aca="false">I926*100</f>
        <v>0</v>
      </c>
      <c r="AA926" s="18" t="n">
        <f aca="false">J926*100</f>
        <v>0</v>
      </c>
      <c r="AB926" s="18" t="n">
        <f aca="false">K926*100</f>
        <v>0</v>
      </c>
      <c r="AC926" s="18" t="n">
        <f aca="false">T926*1000</f>
        <v>0</v>
      </c>
    </row>
    <row r="927" customFormat="false" ht="12.75" hidden="false" customHeight="false" outlineLevel="0" collapsed="false">
      <c r="T927" s="16"/>
      <c r="U927" s="16"/>
      <c r="X927" s="18" t="n">
        <f aca="false">G927*100</f>
        <v>0</v>
      </c>
      <c r="Y927" s="18" t="n">
        <f aca="false">H927*100</f>
        <v>0</v>
      </c>
      <c r="Z927" s="18" t="n">
        <f aca="false">I927*100</f>
        <v>0</v>
      </c>
      <c r="AA927" s="18" t="n">
        <f aca="false">J927*100</f>
        <v>0</v>
      </c>
      <c r="AB927" s="18" t="n">
        <f aca="false">K927*100</f>
        <v>0</v>
      </c>
      <c r="AC927" s="18" t="n">
        <f aca="false">T927*1000</f>
        <v>0</v>
      </c>
    </row>
    <row r="928" customFormat="false" ht="12.75" hidden="false" customHeight="false" outlineLevel="0" collapsed="false">
      <c r="T928" s="16"/>
      <c r="U928" s="16"/>
      <c r="X928" s="18" t="n">
        <f aca="false">G928*100</f>
        <v>0</v>
      </c>
      <c r="Y928" s="18" t="n">
        <f aca="false">H928*100</f>
        <v>0</v>
      </c>
      <c r="Z928" s="18" t="n">
        <f aca="false">I928*100</f>
        <v>0</v>
      </c>
      <c r="AA928" s="18" t="n">
        <f aca="false">J928*100</f>
        <v>0</v>
      </c>
      <c r="AB928" s="18" t="n">
        <f aca="false">K928*100</f>
        <v>0</v>
      </c>
      <c r="AC928" s="18" t="n">
        <f aca="false">T928*1000</f>
        <v>0</v>
      </c>
    </row>
    <row r="929" customFormat="false" ht="12.75" hidden="false" customHeight="false" outlineLevel="0" collapsed="false">
      <c r="T929" s="16"/>
      <c r="U929" s="16"/>
      <c r="X929" s="18" t="n">
        <f aca="false">G929*100</f>
        <v>0</v>
      </c>
      <c r="Y929" s="18" t="n">
        <f aca="false">H929*100</f>
        <v>0</v>
      </c>
      <c r="Z929" s="18" t="n">
        <f aca="false">I929*100</f>
        <v>0</v>
      </c>
      <c r="AA929" s="18" t="n">
        <f aca="false">J929*100</f>
        <v>0</v>
      </c>
      <c r="AB929" s="18" t="n">
        <f aca="false">K929*100</f>
        <v>0</v>
      </c>
      <c r="AC929" s="18" t="n">
        <f aca="false">T929*1000</f>
        <v>0</v>
      </c>
    </row>
    <row r="930" customFormat="false" ht="12.75" hidden="false" customHeight="false" outlineLevel="0" collapsed="false">
      <c r="T930" s="16"/>
      <c r="U930" s="16"/>
      <c r="X930" s="18" t="n">
        <f aca="false">G930*100</f>
        <v>0</v>
      </c>
      <c r="Y930" s="18" t="n">
        <f aca="false">H930*100</f>
        <v>0</v>
      </c>
      <c r="Z930" s="18" t="n">
        <f aca="false">I930*100</f>
        <v>0</v>
      </c>
      <c r="AA930" s="18" t="n">
        <f aca="false">J930*100</f>
        <v>0</v>
      </c>
      <c r="AB930" s="18" t="n">
        <f aca="false">K930*100</f>
        <v>0</v>
      </c>
      <c r="AC930" s="18" t="n">
        <f aca="false">T930*1000</f>
        <v>0</v>
      </c>
    </row>
    <row r="931" customFormat="false" ht="12.75" hidden="false" customHeight="false" outlineLevel="0" collapsed="false">
      <c r="T931" s="16"/>
      <c r="U931" s="16"/>
      <c r="X931" s="18" t="n">
        <f aca="false">G931*100</f>
        <v>0</v>
      </c>
      <c r="Y931" s="18" t="n">
        <f aca="false">H931*100</f>
        <v>0</v>
      </c>
      <c r="Z931" s="18" t="n">
        <f aca="false">I931*100</f>
        <v>0</v>
      </c>
      <c r="AA931" s="18" t="n">
        <f aca="false">J931*100</f>
        <v>0</v>
      </c>
      <c r="AB931" s="18" t="n">
        <f aca="false">K931*100</f>
        <v>0</v>
      </c>
      <c r="AC931" s="18" t="n">
        <f aca="false">T931*1000</f>
        <v>0</v>
      </c>
    </row>
    <row r="932" customFormat="false" ht="12.75" hidden="false" customHeight="false" outlineLevel="0" collapsed="false">
      <c r="T932" s="16"/>
      <c r="U932" s="16"/>
      <c r="X932" s="18" t="n">
        <f aca="false">G932*100</f>
        <v>0</v>
      </c>
      <c r="Y932" s="18" t="n">
        <f aca="false">H932*100</f>
        <v>0</v>
      </c>
      <c r="Z932" s="18" t="n">
        <f aca="false">I932*100</f>
        <v>0</v>
      </c>
      <c r="AA932" s="18" t="n">
        <f aca="false">J932*100</f>
        <v>0</v>
      </c>
      <c r="AB932" s="18" t="n">
        <f aca="false">K932*100</f>
        <v>0</v>
      </c>
      <c r="AC932" s="18" t="n">
        <f aca="false">T932*1000</f>
        <v>0</v>
      </c>
    </row>
    <row r="933" customFormat="false" ht="12.75" hidden="false" customHeight="false" outlineLevel="0" collapsed="false">
      <c r="T933" s="16"/>
      <c r="U933" s="16"/>
      <c r="X933" s="18" t="n">
        <f aca="false">G933*100</f>
        <v>0</v>
      </c>
      <c r="Y933" s="18" t="n">
        <f aca="false">H933*100</f>
        <v>0</v>
      </c>
      <c r="Z933" s="18" t="n">
        <f aca="false">I933*100</f>
        <v>0</v>
      </c>
      <c r="AA933" s="18" t="n">
        <f aca="false">J933*100</f>
        <v>0</v>
      </c>
      <c r="AB933" s="18" t="n">
        <f aca="false">K933*100</f>
        <v>0</v>
      </c>
      <c r="AC933" s="18" t="n">
        <f aca="false">T933*1000</f>
        <v>0</v>
      </c>
    </row>
    <row r="934" customFormat="false" ht="12.75" hidden="false" customHeight="false" outlineLevel="0" collapsed="false">
      <c r="T934" s="16"/>
      <c r="U934" s="16"/>
      <c r="X934" s="18" t="n">
        <f aca="false">G934*100</f>
        <v>0</v>
      </c>
      <c r="Y934" s="18" t="n">
        <f aca="false">H934*100</f>
        <v>0</v>
      </c>
      <c r="Z934" s="18" t="n">
        <f aca="false">I934*100</f>
        <v>0</v>
      </c>
      <c r="AA934" s="18" t="n">
        <f aca="false">J934*100</f>
        <v>0</v>
      </c>
      <c r="AB934" s="18" t="n">
        <f aca="false">K934*100</f>
        <v>0</v>
      </c>
      <c r="AC934" s="18" t="n">
        <f aca="false">T934*1000</f>
        <v>0</v>
      </c>
    </row>
    <row r="935" customFormat="false" ht="12.75" hidden="false" customHeight="false" outlineLevel="0" collapsed="false">
      <c r="T935" s="16"/>
      <c r="U935" s="16"/>
      <c r="X935" s="18" t="n">
        <f aca="false">G935*100</f>
        <v>0</v>
      </c>
      <c r="Y935" s="18" t="n">
        <f aca="false">H935*100</f>
        <v>0</v>
      </c>
      <c r="Z935" s="18" t="n">
        <f aca="false">I935*100</f>
        <v>0</v>
      </c>
      <c r="AA935" s="18" t="n">
        <f aca="false">J935*100</f>
        <v>0</v>
      </c>
      <c r="AB935" s="18" t="n">
        <f aca="false">K935*100</f>
        <v>0</v>
      </c>
      <c r="AC935" s="18" t="n">
        <f aca="false">T935*1000</f>
        <v>0</v>
      </c>
    </row>
    <row r="936" customFormat="false" ht="12.75" hidden="false" customHeight="false" outlineLevel="0" collapsed="false">
      <c r="T936" s="16"/>
      <c r="U936" s="16"/>
      <c r="X936" s="18" t="n">
        <f aca="false">G936*100</f>
        <v>0</v>
      </c>
      <c r="Y936" s="18" t="n">
        <f aca="false">H936*100</f>
        <v>0</v>
      </c>
      <c r="Z936" s="18" t="n">
        <f aca="false">I936*100</f>
        <v>0</v>
      </c>
      <c r="AA936" s="18" t="n">
        <f aca="false">J936*100</f>
        <v>0</v>
      </c>
      <c r="AB936" s="18" t="n">
        <f aca="false">K936*100</f>
        <v>0</v>
      </c>
      <c r="AC936" s="18" t="n">
        <f aca="false">T936*1000</f>
        <v>0</v>
      </c>
    </row>
    <row r="937" customFormat="false" ht="12.75" hidden="false" customHeight="false" outlineLevel="0" collapsed="false">
      <c r="T937" s="16"/>
      <c r="U937" s="16"/>
      <c r="X937" s="18" t="n">
        <f aca="false">G937*100</f>
        <v>0</v>
      </c>
      <c r="Y937" s="18" t="n">
        <f aca="false">H937*100</f>
        <v>0</v>
      </c>
      <c r="Z937" s="18" t="n">
        <f aca="false">I937*100</f>
        <v>0</v>
      </c>
      <c r="AA937" s="18" t="n">
        <f aca="false">J937*100</f>
        <v>0</v>
      </c>
      <c r="AB937" s="18" t="n">
        <f aca="false">K937*100</f>
        <v>0</v>
      </c>
      <c r="AC937" s="18" t="n">
        <f aca="false">T937*1000</f>
        <v>0</v>
      </c>
    </row>
    <row r="938" customFormat="false" ht="12.75" hidden="false" customHeight="false" outlineLevel="0" collapsed="false">
      <c r="T938" s="16"/>
      <c r="U938" s="16"/>
      <c r="X938" s="18" t="n">
        <f aca="false">G938*100</f>
        <v>0</v>
      </c>
      <c r="Y938" s="18" t="n">
        <f aca="false">H938*100</f>
        <v>0</v>
      </c>
      <c r="Z938" s="18" t="n">
        <f aca="false">I938*100</f>
        <v>0</v>
      </c>
      <c r="AA938" s="18" t="n">
        <f aca="false">J938*100</f>
        <v>0</v>
      </c>
      <c r="AB938" s="18" t="n">
        <f aca="false">K938*100</f>
        <v>0</v>
      </c>
      <c r="AC938" s="18" t="n">
        <f aca="false">T938*1000</f>
        <v>0</v>
      </c>
    </row>
    <row r="939" customFormat="false" ht="12.75" hidden="false" customHeight="false" outlineLevel="0" collapsed="false">
      <c r="T939" s="16"/>
      <c r="U939" s="16"/>
      <c r="X939" s="18" t="n">
        <f aca="false">G939*100</f>
        <v>0</v>
      </c>
      <c r="Y939" s="18" t="n">
        <f aca="false">H939*100</f>
        <v>0</v>
      </c>
      <c r="Z939" s="18" t="n">
        <f aca="false">I939*100</f>
        <v>0</v>
      </c>
      <c r="AA939" s="18" t="n">
        <f aca="false">J939*100</f>
        <v>0</v>
      </c>
      <c r="AB939" s="18" t="n">
        <f aca="false">K939*100</f>
        <v>0</v>
      </c>
      <c r="AC939" s="18" t="n">
        <f aca="false">T939*1000</f>
        <v>0</v>
      </c>
    </row>
    <row r="940" customFormat="false" ht="12.75" hidden="false" customHeight="false" outlineLevel="0" collapsed="false">
      <c r="T940" s="16"/>
      <c r="U940" s="16"/>
      <c r="X940" s="18" t="n">
        <f aca="false">G940*100</f>
        <v>0</v>
      </c>
      <c r="Y940" s="18" t="n">
        <f aca="false">H940*100</f>
        <v>0</v>
      </c>
      <c r="Z940" s="18" t="n">
        <f aca="false">I940*100</f>
        <v>0</v>
      </c>
      <c r="AA940" s="18" t="n">
        <f aca="false">J940*100</f>
        <v>0</v>
      </c>
      <c r="AB940" s="18" t="n">
        <f aca="false">K940*100</f>
        <v>0</v>
      </c>
      <c r="AC940" s="18" t="n">
        <f aca="false">T940*1000</f>
        <v>0</v>
      </c>
    </row>
    <row r="941" customFormat="false" ht="12.75" hidden="false" customHeight="false" outlineLevel="0" collapsed="false">
      <c r="T941" s="16"/>
      <c r="U941" s="16"/>
      <c r="X941" s="18" t="n">
        <f aca="false">G941*100</f>
        <v>0</v>
      </c>
      <c r="Y941" s="18" t="n">
        <f aca="false">H941*100</f>
        <v>0</v>
      </c>
      <c r="Z941" s="18" t="n">
        <f aca="false">I941*100</f>
        <v>0</v>
      </c>
      <c r="AA941" s="18" t="n">
        <f aca="false">J941*100</f>
        <v>0</v>
      </c>
      <c r="AB941" s="18" t="n">
        <f aca="false">K941*100</f>
        <v>0</v>
      </c>
      <c r="AC941" s="18" t="n">
        <f aca="false">T941*1000</f>
        <v>0</v>
      </c>
    </row>
    <row r="942" customFormat="false" ht="12.75" hidden="false" customHeight="false" outlineLevel="0" collapsed="false">
      <c r="T942" s="16"/>
      <c r="U942" s="16"/>
      <c r="X942" s="18" t="n">
        <f aca="false">G942*100</f>
        <v>0</v>
      </c>
      <c r="Y942" s="18" t="n">
        <f aca="false">H942*100</f>
        <v>0</v>
      </c>
      <c r="Z942" s="18" t="n">
        <f aca="false">I942*100</f>
        <v>0</v>
      </c>
      <c r="AA942" s="18" t="n">
        <f aca="false">J942*100</f>
        <v>0</v>
      </c>
      <c r="AB942" s="18" t="n">
        <f aca="false">K942*100</f>
        <v>0</v>
      </c>
      <c r="AC942" s="18" t="n">
        <f aca="false">T942*1000</f>
        <v>0</v>
      </c>
    </row>
    <row r="943" customFormat="false" ht="12.75" hidden="false" customHeight="false" outlineLevel="0" collapsed="false">
      <c r="T943" s="16"/>
      <c r="U943" s="16"/>
      <c r="X943" s="18" t="n">
        <f aca="false">G943*100</f>
        <v>0</v>
      </c>
      <c r="Y943" s="18" t="n">
        <f aca="false">H943*100</f>
        <v>0</v>
      </c>
      <c r="Z943" s="18" t="n">
        <f aca="false">I943*100</f>
        <v>0</v>
      </c>
      <c r="AA943" s="18" t="n">
        <f aca="false">J943*100</f>
        <v>0</v>
      </c>
      <c r="AB943" s="18" t="n">
        <f aca="false">K943*100</f>
        <v>0</v>
      </c>
      <c r="AC943" s="18" t="n">
        <f aca="false">T943*1000</f>
        <v>0</v>
      </c>
    </row>
    <row r="944" customFormat="false" ht="12.75" hidden="false" customHeight="false" outlineLevel="0" collapsed="false">
      <c r="T944" s="16"/>
      <c r="U944" s="16"/>
      <c r="X944" s="18" t="n">
        <f aca="false">G944*100</f>
        <v>0</v>
      </c>
      <c r="Y944" s="18" t="n">
        <f aca="false">H944*100</f>
        <v>0</v>
      </c>
      <c r="Z944" s="18" t="n">
        <f aca="false">I944*100</f>
        <v>0</v>
      </c>
      <c r="AA944" s="18" t="n">
        <f aca="false">J944*100</f>
        <v>0</v>
      </c>
      <c r="AB944" s="18" t="n">
        <f aca="false">K944*100</f>
        <v>0</v>
      </c>
      <c r="AC944" s="18" t="n">
        <f aca="false">T944*1000</f>
        <v>0</v>
      </c>
    </row>
    <row r="945" customFormat="false" ht="12.75" hidden="false" customHeight="false" outlineLevel="0" collapsed="false">
      <c r="T945" s="16"/>
      <c r="U945" s="16"/>
      <c r="X945" s="18" t="n">
        <f aca="false">G945*100</f>
        <v>0</v>
      </c>
      <c r="Y945" s="18" t="n">
        <f aca="false">H945*100</f>
        <v>0</v>
      </c>
      <c r="Z945" s="18" t="n">
        <f aca="false">I945*100</f>
        <v>0</v>
      </c>
      <c r="AA945" s="18" t="n">
        <f aca="false">J945*100</f>
        <v>0</v>
      </c>
      <c r="AB945" s="18" t="n">
        <f aca="false">K945*100</f>
        <v>0</v>
      </c>
      <c r="AC945" s="18" t="n">
        <f aca="false">T945*1000</f>
        <v>0</v>
      </c>
    </row>
    <row r="946" customFormat="false" ht="12.75" hidden="false" customHeight="false" outlineLevel="0" collapsed="false">
      <c r="T946" s="16"/>
      <c r="U946" s="16"/>
      <c r="X946" s="18" t="n">
        <f aca="false">G946*100</f>
        <v>0</v>
      </c>
      <c r="Y946" s="18" t="n">
        <f aca="false">H946*100</f>
        <v>0</v>
      </c>
      <c r="Z946" s="18" t="n">
        <f aca="false">I946*100</f>
        <v>0</v>
      </c>
      <c r="AA946" s="18" t="n">
        <f aca="false">J946*100</f>
        <v>0</v>
      </c>
      <c r="AB946" s="18" t="n">
        <f aca="false">K946*100</f>
        <v>0</v>
      </c>
      <c r="AC946" s="18" t="n">
        <f aca="false">T946*1000</f>
        <v>0</v>
      </c>
    </row>
    <row r="947" customFormat="false" ht="12.75" hidden="false" customHeight="false" outlineLevel="0" collapsed="false">
      <c r="T947" s="16"/>
      <c r="U947" s="16"/>
      <c r="X947" s="18" t="n">
        <f aca="false">G947*100</f>
        <v>0</v>
      </c>
      <c r="Y947" s="18" t="n">
        <f aca="false">H947*100</f>
        <v>0</v>
      </c>
      <c r="Z947" s="18" t="n">
        <f aca="false">I947*100</f>
        <v>0</v>
      </c>
      <c r="AA947" s="18" t="n">
        <f aca="false">J947*100</f>
        <v>0</v>
      </c>
      <c r="AB947" s="18" t="n">
        <f aca="false">K947*100</f>
        <v>0</v>
      </c>
      <c r="AC947" s="18" t="n">
        <f aca="false">T947*1000</f>
        <v>0</v>
      </c>
    </row>
    <row r="948" customFormat="false" ht="12.75" hidden="false" customHeight="false" outlineLevel="0" collapsed="false">
      <c r="T948" s="16"/>
      <c r="U948" s="16"/>
      <c r="X948" s="18" t="n">
        <f aca="false">G948*100</f>
        <v>0</v>
      </c>
      <c r="Y948" s="18" t="n">
        <f aca="false">H948*100</f>
        <v>0</v>
      </c>
      <c r="Z948" s="18" t="n">
        <f aca="false">I948*100</f>
        <v>0</v>
      </c>
      <c r="AA948" s="18" t="n">
        <f aca="false">J948*100</f>
        <v>0</v>
      </c>
      <c r="AB948" s="18" t="n">
        <f aca="false">K948*100</f>
        <v>0</v>
      </c>
      <c r="AC948" s="18" t="n">
        <f aca="false">T948*1000</f>
        <v>0</v>
      </c>
    </row>
    <row r="949" customFormat="false" ht="12.75" hidden="false" customHeight="false" outlineLevel="0" collapsed="false">
      <c r="T949" s="16"/>
      <c r="U949" s="16"/>
      <c r="X949" s="18" t="n">
        <f aca="false">G949*100</f>
        <v>0</v>
      </c>
      <c r="Y949" s="18" t="n">
        <f aca="false">H949*100</f>
        <v>0</v>
      </c>
      <c r="Z949" s="18" t="n">
        <f aca="false">I949*100</f>
        <v>0</v>
      </c>
      <c r="AA949" s="18" t="n">
        <f aca="false">J949*100</f>
        <v>0</v>
      </c>
      <c r="AB949" s="18" t="n">
        <f aca="false">K949*100</f>
        <v>0</v>
      </c>
      <c r="AC949" s="18" t="n">
        <f aca="false">T949*1000</f>
        <v>0</v>
      </c>
    </row>
    <row r="950" customFormat="false" ht="12.75" hidden="false" customHeight="false" outlineLevel="0" collapsed="false">
      <c r="T950" s="16"/>
      <c r="U950" s="16"/>
      <c r="X950" s="18" t="n">
        <f aca="false">G950*100</f>
        <v>0</v>
      </c>
      <c r="Y950" s="18" t="n">
        <f aca="false">H950*100</f>
        <v>0</v>
      </c>
      <c r="Z950" s="18" t="n">
        <f aca="false">I950*100</f>
        <v>0</v>
      </c>
      <c r="AA950" s="18" t="n">
        <f aca="false">J950*100</f>
        <v>0</v>
      </c>
      <c r="AB950" s="18" t="n">
        <f aca="false">K950*100</f>
        <v>0</v>
      </c>
      <c r="AC950" s="18" t="n">
        <f aca="false">T950*1000</f>
        <v>0</v>
      </c>
    </row>
    <row r="951" customFormat="false" ht="12.75" hidden="false" customHeight="false" outlineLevel="0" collapsed="false">
      <c r="T951" s="16"/>
      <c r="U951" s="16"/>
      <c r="X951" s="18" t="n">
        <f aca="false">G951*100</f>
        <v>0</v>
      </c>
      <c r="Y951" s="18" t="n">
        <f aca="false">H951*100</f>
        <v>0</v>
      </c>
      <c r="Z951" s="18" t="n">
        <f aca="false">I951*100</f>
        <v>0</v>
      </c>
      <c r="AA951" s="18" t="n">
        <f aca="false">J951*100</f>
        <v>0</v>
      </c>
      <c r="AB951" s="18" t="n">
        <f aca="false">K951*100</f>
        <v>0</v>
      </c>
      <c r="AC951" s="18" t="n">
        <f aca="false">T951*1000</f>
        <v>0</v>
      </c>
    </row>
    <row r="952" customFormat="false" ht="12.75" hidden="false" customHeight="false" outlineLevel="0" collapsed="false">
      <c r="T952" s="16"/>
      <c r="U952" s="16"/>
      <c r="X952" s="18" t="n">
        <f aca="false">G952*100</f>
        <v>0</v>
      </c>
      <c r="Y952" s="18" t="n">
        <f aca="false">H952*100</f>
        <v>0</v>
      </c>
      <c r="Z952" s="18" t="n">
        <f aca="false">I952*100</f>
        <v>0</v>
      </c>
      <c r="AA952" s="18" t="n">
        <f aca="false">J952*100</f>
        <v>0</v>
      </c>
      <c r="AB952" s="18" t="n">
        <f aca="false">K952*100</f>
        <v>0</v>
      </c>
      <c r="AC952" s="18" t="n">
        <f aca="false">T952*1000</f>
        <v>0</v>
      </c>
    </row>
    <row r="953" customFormat="false" ht="12.75" hidden="false" customHeight="false" outlineLevel="0" collapsed="false">
      <c r="T953" s="16"/>
      <c r="U953" s="16"/>
      <c r="X953" s="18" t="n">
        <f aca="false">G953*100</f>
        <v>0</v>
      </c>
      <c r="Y953" s="18" t="n">
        <f aca="false">H953*100</f>
        <v>0</v>
      </c>
      <c r="Z953" s="18" t="n">
        <f aca="false">I953*100</f>
        <v>0</v>
      </c>
      <c r="AA953" s="18" t="n">
        <f aca="false">J953*100</f>
        <v>0</v>
      </c>
      <c r="AB953" s="18" t="n">
        <f aca="false">K953*100</f>
        <v>0</v>
      </c>
      <c r="AC953" s="18" t="n">
        <f aca="false">T953*1000</f>
        <v>0</v>
      </c>
    </row>
    <row r="954" customFormat="false" ht="12.75" hidden="false" customHeight="false" outlineLevel="0" collapsed="false">
      <c r="T954" s="16"/>
      <c r="U954" s="16"/>
      <c r="X954" s="18" t="n">
        <f aca="false">G954*100</f>
        <v>0</v>
      </c>
      <c r="Y954" s="18" t="n">
        <f aca="false">H954*100</f>
        <v>0</v>
      </c>
      <c r="Z954" s="18" t="n">
        <f aca="false">I954*100</f>
        <v>0</v>
      </c>
      <c r="AA954" s="18" t="n">
        <f aca="false">J954*100</f>
        <v>0</v>
      </c>
      <c r="AB954" s="18" t="n">
        <f aca="false">K954*100</f>
        <v>0</v>
      </c>
      <c r="AC954" s="18" t="n">
        <f aca="false">T954*1000</f>
        <v>0</v>
      </c>
    </row>
    <row r="955" customFormat="false" ht="12.75" hidden="false" customHeight="false" outlineLevel="0" collapsed="false">
      <c r="T955" s="16"/>
      <c r="U955" s="16"/>
      <c r="X955" s="18" t="n">
        <f aca="false">G955*100</f>
        <v>0</v>
      </c>
      <c r="Y955" s="18" t="n">
        <f aca="false">H955*100</f>
        <v>0</v>
      </c>
      <c r="Z955" s="18" t="n">
        <f aca="false">I955*100</f>
        <v>0</v>
      </c>
      <c r="AA955" s="18" t="n">
        <f aca="false">J955*100</f>
        <v>0</v>
      </c>
      <c r="AB955" s="18" t="n">
        <f aca="false">K955*100</f>
        <v>0</v>
      </c>
      <c r="AC955" s="18" t="n">
        <f aca="false">T955*1000</f>
        <v>0</v>
      </c>
    </row>
    <row r="956" customFormat="false" ht="12.75" hidden="false" customHeight="false" outlineLevel="0" collapsed="false">
      <c r="T956" s="16"/>
      <c r="U956" s="16"/>
      <c r="X956" s="18" t="n">
        <f aca="false">G956*100</f>
        <v>0</v>
      </c>
      <c r="Y956" s="18" t="n">
        <f aca="false">H956*100</f>
        <v>0</v>
      </c>
      <c r="Z956" s="18" t="n">
        <f aca="false">I956*100</f>
        <v>0</v>
      </c>
      <c r="AA956" s="18" t="n">
        <f aca="false">J956*100</f>
        <v>0</v>
      </c>
      <c r="AB956" s="18" t="n">
        <f aca="false">K956*100</f>
        <v>0</v>
      </c>
      <c r="AC956" s="18" t="n">
        <f aca="false">T956*1000</f>
        <v>0</v>
      </c>
    </row>
    <row r="957" customFormat="false" ht="12.75" hidden="false" customHeight="false" outlineLevel="0" collapsed="false">
      <c r="T957" s="16"/>
      <c r="U957" s="16"/>
      <c r="X957" s="18" t="n">
        <f aca="false">G957*100</f>
        <v>0</v>
      </c>
      <c r="Y957" s="18" t="n">
        <f aca="false">H957*100</f>
        <v>0</v>
      </c>
      <c r="Z957" s="18" t="n">
        <f aca="false">I957*100</f>
        <v>0</v>
      </c>
      <c r="AA957" s="18" t="n">
        <f aca="false">J957*100</f>
        <v>0</v>
      </c>
      <c r="AB957" s="18" t="n">
        <f aca="false">K957*100</f>
        <v>0</v>
      </c>
      <c r="AC957" s="18" t="n">
        <f aca="false">T957*1000</f>
        <v>0</v>
      </c>
    </row>
    <row r="958" customFormat="false" ht="12.75" hidden="false" customHeight="false" outlineLevel="0" collapsed="false">
      <c r="T958" s="16"/>
      <c r="U958" s="16"/>
      <c r="X958" s="18" t="n">
        <f aca="false">G958*100</f>
        <v>0</v>
      </c>
      <c r="Y958" s="18" t="n">
        <f aca="false">H958*100</f>
        <v>0</v>
      </c>
      <c r="Z958" s="18" t="n">
        <f aca="false">I958*100</f>
        <v>0</v>
      </c>
      <c r="AA958" s="18" t="n">
        <f aca="false">J958*100</f>
        <v>0</v>
      </c>
      <c r="AB958" s="18" t="n">
        <f aca="false">K958*100</f>
        <v>0</v>
      </c>
      <c r="AC958" s="18" t="n">
        <f aca="false">T958*1000</f>
        <v>0</v>
      </c>
    </row>
    <row r="959" customFormat="false" ht="12.75" hidden="false" customHeight="false" outlineLevel="0" collapsed="false">
      <c r="T959" s="16"/>
      <c r="U959" s="16"/>
      <c r="X959" s="18" t="n">
        <f aca="false">G959*100</f>
        <v>0</v>
      </c>
      <c r="Y959" s="18" t="n">
        <f aca="false">H959*100</f>
        <v>0</v>
      </c>
      <c r="Z959" s="18" t="n">
        <f aca="false">I959*100</f>
        <v>0</v>
      </c>
      <c r="AA959" s="18" t="n">
        <f aca="false">J959*100</f>
        <v>0</v>
      </c>
      <c r="AB959" s="18" t="n">
        <f aca="false">K959*100</f>
        <v>0</v>
      </c>
      <c r="AC959" s="18" t="n">
        <f aca="false">T959*1000</f>
        <v>0</v>
      </c>
    </row>
    <row r="960" customFormat="false" ht="12.75" hidden="false" customHeight="false" outlineLevel="0" collapsed="false">
      <c r="T960" s="16"/>
      <c r="U960" s="16"/>
      <c r="X960" s="18" t="n">
        <f aca="false">G960*100</f>
        <v>0</v>
      </c>
      <c r="Y960" s="18" t="n">
        <f aca="false">H960*100</f>
        <v>0</v>
      </c>
      <c r="Z960" s="18" t="n">
        <f aca="false">I960*100</f>
        <v>0</v>
      </c>
      <c r="AA960" s="18" t="n">
        <f aca="false">J960*100</f>
        <v>0</v>
      </c>
      <c r="AB960" s="18" t="n">
        <f aca="false">K960*100</f>
        <v>0</v>
      </c>
      <c r="AC960" s="18" t="n">
        <f aca="false">T960*1000</f>
        <v>0</v>
      </c>
    </row>
    <row r="961" customFormat="false" ht="12.75" hidden="false" customHeight="false" outlineLevel="0" collapsed="false">
      <c r="T961" s="16"/>
      <c r="U961" s="16"/>
      <c r="X961" s="18" t="n">
        <f aca="false">G961*100</f>
        <v>0</v>
      </c>
      <c r="Y961" s="18" t="n">
        <f aca="false">H961*100</f>
        <v>0</v>
      </c>
      <c r="Z961" s="18" t="n">
        <f aca="false">I961*100</f>
        <v>0</v>
      </c>
      <c r="AA961" s="18" t="n">
        <f aca="false">J961*100</f>
        <v>0</v>
      </c>
      <c r="AB961" s="18" t="n">
        <f aca="false">K961*100</f>
        <v>0</v>
      </c>
      <c r="AC961" s="18" t="n">
        <f aca="false">T961*1000</f>
        <v>0</v>
      </c>
    </row>
    <row r="962" customFormat="false" ht="12.75" hidden="false" customHeight="false" outlineLevel="0" collapsed="false">
      <c r="T962" s="16"/>
      <c r="U962" s="16"/>
      <c r="X962" s="18" t="n">
        <f aca="false">G962*100</f>
        <v>0</v>
      </c>
      <c r="Y962" s="18" t="n">
        <f aca="false">H962*100</f>
        <v>0</v>
      </c>
      <c r="Z962" s="18" t="n">
        <f aca="false">I962*100</f>
        <v>0</v>
      </c>
      <c r="AA962" s="18" t="n">
        <f aca="false">J962*100</f>
        <v>0</v>
      </c>
      <c r="AB962" s="18" t="n">
        <f aca="false">K962*100</f>
        <v>0</v>
      </c>
      <c r="AC962" s="18" t="n">
        <f aca="false">T962*1000</f>
        <v>0</v>
      </c>
    </row>
    <row r="963" customFormat="false" ht="12.75" hidden="false" customHeight="false" outlineLevel="0" collapsed="false">
      <c r="T963" s="16"/>
      <c r="U963" s="16"/>
      <c r="X963" s="18" t="n">
        <f aca="false">G963*100</f>
        <v>0</v>
      </c>
      <c r="Y963" s="18" t="n">
        <f aca="false">H963*100</f>
        <v>0</v>
      </c>
      <c r="Z963" s="18" t="n">
        <f aca="false">I963*100</f>
        <v>0</v>
      </c>
      <c r="AA963" s="18" t="n">
        <f aca="false">J963*100</f>
        <v>0</v>
      </c>
      <c r="AB963" s="18" t="n">
        <f aca="false">K963*100</f>
        <v>0</v>
      </c>
      <c r="AC963" s="18" t="n">
        <f aca="false">T963*1000</f>
        <v>0</v>
      </c>
    </row>
    <row r="964" customFormat="false" ht="12.75" hidden="false" customHeight="false" outlineLevel="0" collapsed="false">
      <c r="T964" s="16"/>
      <c r="U964" s="16"/>
      <c r="X964" s="18" t="n">
        <f aca="false">G964*100</f>
        <v>0</v>
      </c>
      <c r="Y964" s="18" t="n">
        <f aca="false">H964*100</f>
        <v>0</v>
      </c>
      <c r="Z964" s="18" t="n">
        <f aca="false">I964*100</f>
        <v>0</v>
      </c>
      <c r="AA964" s="18" t="n">
        <f aca="false">J964*100</f>
        <v>0</v>
      </c>
      <c r="AB964" s="18" t="n">
        <f aca="false">K964*100</f>
        <v>0</v>
      </c>
      <c r="AC964" s="18" t="n">
        <f aca="false">T964*1000</f>
        <v>0</v>
      </c>
    </row>
    <row r="965" customFormat="false" ht="12.75" hidden="false" customHeight="false" outlineLevel="0" collapsed="false">
      <c r="T965" s="16"/>
      <c r="U965" s="16"/>
      <c r="X965" s="18" t="n">
        <f aca="false">G965*100</f>
        <v>0</v>
      </c>
      <c r="Y965" s="18" t="n">
        <f aca="false">H965*100</f>
        <v>0</v>
      </c>
      <c r="Z965" s="18" t="n">
        <f aca="false">I965*100</f>
        <v>0</v>
      </c>
      <c r="AA965" s="18" t="n">
        <f aca="false">J965*100</f>
        <v>0</v>
      </c>
      <c r="AB965" s="18" t="n">
        <f aca="false">K965*100</f>
        <v>0</v>
      </c>
      <c r="AC965" s="18" t="n">
        <f aca="false">T965*1000</f>
        <v>0</v>
      </c>
    </row>
    <row r="966" customFormat="false" ht="12.75" hidden="false" customHeight="false" outlineLevel="0" collapsed="false">
      <c r="T966" s="16"/>
      <c r="U966" s="16"/>
      <c r="X966" s="18" t="n">
        <f aca="false">G966*100</f>
        <v>0</v>
      </c>
      <c r="Y966" s="18" t="n">
        <f aca="false">H966*100</f>
        <v>0</v>
      </c>
      <c r="Z966" s="18" t="n">
        <f aca="false">I966*100</f>
        <v>0</v>
      </c>
      <c r="AA966" s="18" t="n">
        <f aca="false">J966*100</f>
        <v>0</v>
      </c>
      <c r="AB966" s="18" t="n">
        <f aca="false">K966*100</f>
        <v>0</v>
      </c>
      <c r="AC966" s="18" t="n">
        <f aca="false">T966*1000</f>
        <v>0</v>
      </c>
    </row>
    <row r="967" customFormat="false" ht="12.75" hidden="false" customHeight="false" outlineLevel="0" collapsed="false">
      <c r="T967" s="16"/>
      <c r="U967" s="16"/>
      <c r="X967" s="18" t="n">
        <f aca="false">G967*100</f>
        <v>0</v>
      </c>
      <c r="Y967" s="18" t="n">
        <f aca="false">H967*100</f>
        <v>0</v>
      </c>
      <c r="Z967" s="18" t="n">
        <f aca="false">I967*100</f>
        <v>0</v>
      </c>
      <c r="AA967" s="18" t="n">
        <f aca="false">J967*100</f>
        <v>0</v>
      </c>
      <c r="AB967" s="18" t="n">
        <f aca="false">K967*100</f>
        <v>0</v>
      </c>
      <c r="AC967" s="18" t="n">
        <f aca="false">T967*1000</f>
        <v>0</v>
      </c>
    </row>
    <row r="968" customFormat="false" ht="12.75" hidden="false" customHeight="false" outlineLevel="0" collapsed="false">
      <c r="T968" s="16"/>
      <c r="U968" s="16"/>
      <c r="X968" s="18" t="n">
        <f aca="false">G968*100</f>
        <v>0</v>
      </c>
      <c r="Y968" s="18" t="n">
        <f aca="false">H968*100</f>
        <v>0</v>
      </c>
      <c r="Z968" s="18" t="n">
        <f aca="false">I968*100</f>
        <v>0</v>
      </c>
      <c r="AA968" s="18" t="n">
        <f aca="false">J968*100</f>
        <v>0</v>
      </c>
      <c r="AB968" s="18" t="n">
        <f aca="false">K968*100</f>
        <v>0</v>
      </c>
      <c r="AC968" s="18" t="n">
        <f aca="false">T968*1000</f>
        <v>0</v>
      </c>
    </row>
    <row r="969" customFormat="false" ht="12.75" hidden="false" customHeight="false" outlineLevel="0" collapsed="false">
      <c r="T969" s="16"/>
      <c r="U969" s="16"/>
      <c r="X969" s="18" t="n">
        <f aca="false">G969*100</f>
        <v>0</v>
      </c>
      <c r="Y969" s="18" t="n">
        <f aca="false">H969*100</f>
        <v>0</v>
      </c>
      <c r="Z969" s="18" t="n">
        <f aca="false">I969*100</f>
        <v>0</v>
      </c>
      <c r="AA969" s="18" t="n">
        <f aca="false">J969*100</f>
        <v>0</v>
      </c>
      <c r="AB969" s="18" t="n">
        <f aca="false">K969*100</f>
        <v>0</v>
      </c>
      <c r="AC969" s="18" t="n">
        <f aca="false">T969*1000</f>
        <v>0</v>
      </c>
    </row>
    <row r="970" customFormat="false" ht="12.75" hidden="false" customHeight="false" outlineLevel="0" collapsed="false">
      <c r="T970" s="16"/>
      <c r="U970" s="16"/>
      <c r="X970" s="18" t="n">
        <f aca="false">G970*100</f>
        <v>0</v>
      </c>
      <c r="Y970" s="18" t="n">
        <f aca="false">H970*100</f>
        <v>0</v>
      </c>
      <c r="Z970" s="18" t="n">
        <f aca="false">I970*100</f>
        <v>0</v>
      </c>
      <c r="AA970" s="18" t="n">
        <f aca="false">J970*100</f>
        <v>0</v>
      </c>
      <c r="AB970" s="18" t="n">
        <f aca="false">K970*100</f>
        <v>0</v>
      </c>
      <c r="AC970" s="18" t="n">
        <f aca="false">T970*1000</f>
        <v>0</v>
      </c>
    </row>
    <row r="971" customFormat="false" ht="12.75" hidden="false" customHeight="false" outlineLevel="0" collapsed="false">
      <c r="T971" s="16"/>
      <c r="U971" s="16"/>
      <c r="X971" s="18" t="n">
        <f aca="false">G971*100</f>
        <v>0</v>
      </c>
      <c r="Y971" s="18" t="n">
        <f aca="false">H971*100</f>
        <v>0</v>
      </c>
      <c r="Z971" s="18" t="n">
        <f aca="false">I971*100</f>
        <v>0</v>
      </c>
      <c r="AA971" s="18" t="n">
        <f aca="false">J971*100</f>
        <v>0</v>
      </c>
      <c r="AB971" s="18" t="n">
        <f aca="false">K971*100</f>
        <v>0</v>
      </c>
      <c r="AC971" s="18" t="n">
        <f aca="false">T971*1000</f>
        <v>0</v>
      </c>
    </row>
    <row r="972" customFormat="false" ht="12.75" hidden="false" customHeight="false" outlineLevel="0" collapsed="false">
      <c r="T972" s="16"/>
      <c r="U972" s="16"/>
      <c r="X972" s="18" t="n">
        <f aca="false">G972*100</f>
        <v>0</v>
      </c>
      <c r="Y972" s="18" t="n">
        <f aca="false">H972*100</f>
        <v>0</v>
      </c>
      <c r="Z972" s="18" t="n">
        <f aca="false">I972*100</f>
        <v>0</v>
      </c>
      <c r="AA972" s="18" t="n">
        <f aca="false">J972*100</f>
        <v>0</v>
      </c>
      <c r="AB972" s="18" t="n">
        <f aca="false">K972*100</f>
        <v>0</v>
      </c>
      <c r="AC972" s="18" t="n">
        <f aca="false">T972*1000</f>
        <v>0</v>
      </c>
    </row>
    <row r="973" customFormat="false" ht="12.75" hidden="false" customHeight="false" outlineLevel="0" collapsed="false">
      <c r="T973" s="16"/>
      <c r="U973" s="16"/>
      <c r="X973" s="18" t="n">
        <f aca="false">G973*100</f>
        <v>0</v>
      </c>
      <c r="Y973" s="18" t="n">
        <f aca="false">H973*100</f>
        <v>0</v>
      </c>
      <c r="Z973" s="18" t="n">
        <f aca="false">I973*100</f>
        <v>0</v>
      </c>
      <c r="AA973" s="18" t="n">
        <f aca="false">J973*100</f>
        <v>0</v>
      </c>
      <c r="AB973" s="18" t="n">
        <f aca="false">K973*100</f>
        <v>0</v>
      </c>
      <c r="AC973" s="18" t="n">
        <f aca="false">T973*1000</f>
        <v>0</v>
      </c>
    </row>
    <row r="974" customFormat="false" ht="12.75" hidden="false" customHeight="false" outlineLevel="0" collapsed="false">
      <c r="T974" s="16"/>
      <c r="U974" s="16"/>
      <c r="X974" s="18" t="n">
        <f aca="false">G974*100</f>
        <v>0</v>
      </c>
      <c r="Y974" s="18" t="n">
        <f aca="false">H974*100</f>
        <v>0</v>
      </c>
      <c r="Z974" s="18" t="n">
        <f aca="false">I974*100</f>
        <v>0</v>
      </c>
      <c r="AA974" s="18" t="n">
        <f aca="false">J974*100</f>
        <v>0</v>
      </c>
      <c r="AB974" s="18" t="n">
        <f aca="false">K974*100</f>
        <v>0</v>
      </c>
      <c r="AC974" s="18" t="n">
        <f aca="false">T974*1000</f>
        <v>0</v>
      </c>
    </row>
    <row r="975" customFormat="false" ht="12.75" hidden="false" customHeight="false" outlineLevel="0" collapsed="false">
      <c r="T975" s="16"/>
      <c r="U975" s="16"/>
      <c r="X975" s="18" t="n">
        <f aca="false">G975*100</f>
        <v>0</v>
      </c>
      <c r="Y975" s="18" t="n">
        <f aca="false">H975*100</f>
        <v>0</v>
      </c>
      <c r="Z975" s="18" t="n">
        <f aca="false">I975*100</f>
        <v>0</v>
      </c>
      <c r="AA975" s="18" t="n">
        <f aca="false">J975*100</f>
        <v>0</v>
      </c>
      <c r="AB975" s="18" t="n">
        <f aca="false">K975*100</f>
        <v>0</v>
      </c>
      <c r="AC975" s="18" t="n">
        <f aca="false">T975*1000</f>
        <v>0</v>
      </c>
    </row>
    <row r="976" customFormat="false" ht="12.75" hidden="false" customHeight="false" outlineLevel="0" collapsed="false">
      <c r="T976" s="16"/>
      <c r="U976" s="16"/>
      <c r="X976" s="18" t="n">
        <f aca="false">G976*100</f>
        <v>0</v>
      </c>
      <c r="Y976" s="18" t="n">
        <f aca="false">H976*100</f>
        <v>0</v>
      </c>
      <c r="Z976" s="18" t="n">
        <f aca="false">I976*100</f>
        <v>0</v>
      </c>
      <c r="AA976" s="18" t="n">
        <f aca="false">J976*100</f>
        <v>0</v>
      </c>
      <c r="AB976" s="18" t="n">
        <f aca="false">K976*100</f>
        <v>0</v>
      </c>
      <c r="AC976" s="18" t="n">
        <f aca="false">T976*1000</f>
        <v>0</v>
      </c>
    </row>
    <row r="977" customFormat="false" ht="12.75" hidden="false" customHeight="false" outlineLevel="0" collapsed="false">
      <c r="T977" s="16"/>
      <c r="U977" s="16"/>
      <c r="X977" s="18" t="n">
        <f aca="false">G977*100</f>
        <v>0</v>
      </c>
      <c r="Y977" s="18" t="n">
        <f aca="false">H977*100</f>
        <v>0</v>
      </c>
      <c r="Z977" s="18" t="n">
        <f aca="false">I977*100</f>
        <v>0</v>
      </c>
      <c r="AA977" s="18" t="n">
        <f aca="false">J977*100</f>
        <v>0</v>
      </c>
      <c r="AB977" s="18" t="n">
        <f aca="false">K977*100</f>
        <v>0</v>
      </c>
      <c r="AC977" s="18" t="n">
        <f aca="false">T977*1000</f>
        <v>0</v>
      </c>
    </row>
    <row r="978" customFormat="false" ht="12.75" hidden="false" customHeight="false" outlineLevel="0" collapsed="false">
      <c r="T978" s="16"/>
      <c r="U978" s="16"/>
      <c r="X978" s="18" t="n">
        <f aca="false">G978*100</f>
        <v>0</v>
      </c>
      <c r="Y978" s="18" t="n">
        <f aca="false">H978*100</f>
        <v>0</v>
      </c>
      <c r="Z978" s="18" t="n">
        <f aca="false">I978*100</f>
        <v>0</v>
      </c>
      <c r="AA978" s="18" t="n">
        <f aca="false">J978*100</f>
        <v>0</v>
      </c>
      <c r="AB978" s="18" t="n">
        <f aca="false">K978*100</f>
        <v>0</v>
      </c>
      <c r="AC978" s="18" t="n">
        <f aca="false">T978*1000</f>
        <v>0</v>
      </c>
    </row>
    <row r="979" customFormat="false" ht="12.75" hidden="false" customHeight="false" outlineLevel="0" collapsed="false">
      <c r="T979" s="16"/>
      <c r="U979" s="16"/>
      <c r="X979" s="18" t="n">
        <f aca="false">G979*100</f>
        <v>0</v>
      </c>
      <c r="Y979" s="18" t="n">
        <f aca="false">H979*100</f>
        <v>0</v>
      </c>
      <c r="Z979" s="18" t="n">
        <f aca="false">I979*100</f>
        <v>0</v>
      </c>
      <c r="AA979" s="18" t="n">
        <f aca="false">J979*100</f>
        <v>0</v>
      </c>
      <c r="AB979" s="18" t="n">
        <f aca="false">K979*100</f>
        <v>0</v>
      </c>
      <c r="AC979" s="18" t="n">
        <f aca="false">T979*1000</f>
        <v>0</v>
      </c>
    </row>
    <row r="980" customFormat="false" ht="12.75" hidden="false" customHeight="false" outlineLevel="0" collapsed="false">
      <c r="T980" s="16"/>
      <c r="U980" s="16"/>
      <c r="X980" s="18" t="n">
        <f aca="false">G980*100</f>
        <v>0</v>
      </c>
      <c r="Y980" s="18" t="n">
        <f aca="false">H980*100</f>
        <v>0</v>
      </c>
      <c r="Z980" s="18" t="n">
        <f aca="false">I980*100</f>
        <v>0</v>
      </c>
      <c r="AA980" s="18" t="n">
        <f aca="false">J980*100</f>
        <v>0</v>
      </c>
      <c r="AB980" s="18" t="n">
        <f aca="false">K980*100</f>
        <v>0</v>
      </c>
      <c r="AC980" s="18" t="n">
        <f aca="false">T980*1000</f>
        <v>0</v>
      </c>
    </row>
    <row r="981" customFormat="false" ht="12.75" hidden="false" customHeight="false" outlineLevel="0" collapsed="false">
      <c r="T981" s="16"/>
      <c r="U981" s="16"/>
      <c r="X981" s="18" t="n">
        <f aca="false">G981*100</f>
        <v>0</v>
      </c>
      <c r="Y981" s="18" t="n">
        <f aca="false">H981*100</f>
        <v>0</v>
      </c>
      <c r="Z981" s="18" t="n">
        <f aca="false">I981*100</f>
        <v>0</v>
      </c>
      <c r="AA981" s="18" t="n">
        <f aca="false">J981*100</f>
        <v>0</v>
      </c>
      <c r="AB981" s="18" t="n">
        <f aca="false">K981*100</f>
        <v>0</v>
      </c>
      <c r="AC981" s="18" t="n">
        <f aca="false">T981*1000</f>
        <v>0</v>
      </c>
    </row>
    <row r="982" customFormat="false" ht="12.75" hidden="false" customHeight="false" outlineLevel="0" collapsed="false">
      <c r="T982" s="16"/>
      <c r="U982" s="16"/>
      <c r="X982" s="18" t="n">
        <f aca="false">G982*100</f>
        <v>0</v>
      </c>
      <c r="Y982" s="18" t="n">
        <f aca="false">H982*100</f>
        <v>0</v>
      </c>
      <c r="Z982" s="18" t="n">
        <f aca="false">I982*100</f>
        <v>0</v>
      </c>
      <c r="AA982" s="18" t="n">
        <f aca="false">J982*100</f>
        <v>0</v>
      </c>
      <c r="AB982" s="18" t="n">
        <f aca="false">K982*100</f>
        <v>0</v>
      </c>
      <c r="AC982" s="18" t="n">
        <f aca="false">T982*1000</f>
        <v>0</v>
      </c>
    </row>
    <row r="983" customFormat="false" ht="12.75" hidden="false" customHeight="false" outlineLevel="0" collapsed="false">
      <c r="T983" s="16"/>
      <c r="U983" s="16"/>
      <c r="X983" s="18" t="n">
        <f aca="false">G983*100</f>
        <v>0</v>
      </c>
      <c r="Y983" s="18" t="n">
        <f aca="false">H983*100</f>
        <v>0</v>
      </c>
      <c r="Z983" s="18" t="n">
        <f aca="false">I983*100</f>
        <v>0</v>
      </c>
      <c r="AA983" s="18" t="n">
        <f aca="false">J983*100</f>
        <v>0</v>
      </c>
      <c r="AB983" s="18" t="n">
        <f aca="false">K983*100</f>
        <v>0</v>
      </c>
      <c r="AC983" s="18" t="n">
        <f aca="false">T983*1000</f>
        <v>0</v>
      </c>
    </row>
    <row r="984" customFormat="false" ht="12.75" hidden="false" customHeight="false" outlineLevel="0" collapsed="false">
      <c r="T984" s="16"/>
      <c r="U984" s="16"/>
      <c r="X984" s="18" t="n">
        <f aca="false">G984*100</f>
        <v>0</v>
      </c>
      <c r="Y984" s="18" t="n">
        <f aca="false">H984*100</f>
        <v>0</v>
      </c>
      <c r="Z984" s="18" t="n">
        <f aca="false">I984*100</f>
        <v>0</v>
      </c>
      <c r="AA984" s="18" t="n">
        <f aca="false">J984*100</f>
        <v>0</v>
      </c>
      <c r="AB984" s="18" t="n">
        <f aca="false">K984*100</f>
        <v>0</v>
      </c>
      <c r="AC984" s="18" t="n">
        <f aca="false">T984*1000</f>
        <v>0</v>
      </c>
    </row>
    <row r="985" customFormat="false" ht="12.75" hidden="false" customHeight="false" outlineLevel="0" collapsed="false">
      <c r="T985" s="16"/>
      <c r="U985" s="16"/>
      <c r="X985" s="18" t="n">
        <f aca="false">G985*100</f>
        <v>0</v>
      </c>
      <c r="Y985" s="18" t="n">
        <f aca="false">H985*100</f>
        <v>0</v>
      </c>
      <c r="Z985" s="18" t="n">
        <f aca="false">I985*100</f>
        <v>0</v>
      </c>
      <c r="AA985" s="18" t="n">
        <f aca="false">J985*100</f>
        <v>0</v>
      </c>
      <c r="AB985" s="18" t="n">
        <f aca="false">K985*100</f>
        <v>0</v>
      </c>
      <c r="AC985" s="18" t="n">
        <f aca="false">T985*1000</f>
        <v>0</v>
      </c>
    </row>
    <row r="986" customFormat="false" ht="12.75" hidden="false" customHeight="false" outlineLevel="0" collapsed="false">
      <c r="T986" s="16"/>
      <c r="U986" s="16"/>
      <c r="X986" s="18" t="n">
        <f aca="false">G986*100</f>
        <v>0</v>
      </c>
      <c r="Y986" s="18" t="n">
        <f aca="false">H986*100</f>
        <v>0</v>
      </c>
      <c r="Z986" s="18" t="n">
        <f aca="false">I986*100</f>
        <v>0</v>
      </c>
      <c r="AA986" s="18" t="n">
        <f aca="false">J986*100</f>
        <v>0</v>
      </c>
      <c r="AB986" s="18" t="n">
        <f aca="false">K986*100</f>
        <v>0</v>
      </c>
      <c r="AC986" s="18" t="n">
        <f aca="false">T986*1000</f>
        <v>0</v>
      </c>
    </row>
    <row r="987" customFormat="false" ht="12.75" hidden="false" customHeight="false" outlineLevel="0" collapsed="false">
      <c r="T987" s="16"/>
      <c r="U987" s="16"/>
      <c r="X987" s="18" t="n">
        <f aca="false">G987*100</f>
        <v>0</v>
      </c>
      <c r="Y987" s="18" t="n">
        <f aca="false">H987*100</f>
        <v>0</v>
      </c>
      <c r="Z987" s="18" t="n">
        <f aca="false">I987*100</f>
        <v>0</v>
      </c>
      <c r="AA987" s="18" t="n">
        <f aca="false">J987*100</f>
        <v>0</v>
      </c>
      <c r="AB987" s="18" t="n">
        <f aca="false">K987*100</f>
        <v>0</v>
      </c>
      <c r="AC987" s="18" t="n">
        <f aca="false">T987*1000</f>
        <v>0</v>
      </c>
    </row>
    <row r="988" customFormat="false" ht="12.75" hidden="false" customHeight="false" outlineLevel="0" collapsed="false">
      <c r="T988" s="16"/>
      <c r="U988" s="16"/>
      <c r="X988" s="18" t="n">
        <f aca="false">G988*100</f>
        <v>0</v>
      </c>
      <c r="Y988" s="18" t="n">
        <f aca="false">H988*100</f>
        <v>0</v>
      </c>
      <c r="Z988" s="18" t="n">
        <f aca="false">I988*100</f>
        <v>0</v>
      </c>
      <c r="AA988" s="18" t="n">
        <f aca="false">J988*100</f>
        <v>0</v>
      </c>
      <c r="AB988" s="18" t="n">
        <f aca="false">K988*100</f>
        <v>0</v>
      </c>
      <c r="AC988" s="18" t="n">
        <f aca="false">T988*1000</f>
        <v>0</v>
      </c>
    </row>
    <row r="989" customFormat="false" ht="12.75" hidden="false" customHeight="false" outlineLevel="0" collapsed="false">
      <c r="T989" s="16"/>
      <c r="U989" s="16"/>
      <c r="X989" s="18" t="n">
        <f aca="false">G989*100</f>
        <v>0</v>
      </c>
      <c r="Y989" s="18" t="n">
        <f aca="false">H989*100</f>
        <v>0</v>
      </c>
      <c r="Z989" s="18" t="n">
        <f aca="false">I989*100</f>
        <v>0</v>
      </c>
      <c r="AA989" s="18" t="n">
        <f aca="false">J989*100</f>
        <v>0</v>
      </c>
      <c r="AB989" s="18" t="n">
        <f aca="false">K989*100</f>
        <v>0</v>
      </c>
      <c r="AC989" s="18" t="n">
        <f aca="false">T989*1000</f>
        <v>0</v>
      </c>
    </row>
    <row r="990" customFormat="false" ht="12.75" hidden="false" customHeight="false" outlineLevel="0" collapsed="false">
      <c r="T990" s="16"/>
      <c r="U990" s="16"/>
      <c r="X990" s="18" t="n">
        <f aca="false">G990*100</f>
        <v>0</v>
      </c>
      <c r="Y990" s="18" t="n">
        <f aca="false">H990*100</f>
        <v>0</v>
      </c>
      <c r="Z990" s="18" t="n">
        <f aca="false">I990*100</f>
        <v>0</v>
      </c>
      <c r="AA990" s="18" t="n">
        <f aca="false">J990*100</f>
        <v>0</v>
      </c>
      <c r="AB990" s="18" t="n">
        <f aca="false">K990*100</f>
        <v>0</v>
      </c>
      <c r="AC990" s="18" t="n">
        <f aca="false">T990*1000</f>
        <v>0</v>
      </c>
    </row>
    <row r="991" customFormat="false" ht="12.75" hidden="false" customHeight="false" outlineLevel="0" collapsed="false">
      <c r="T991" s="16"/>
      <c r="U991" s="16"/>
      <c r="X991" s="18" t="n">
        <f aca="false">G991*100</f>
        <v>0</v>
      </c>
      <c r="Y991" s="18" t="n">
        <f aca="false">H991*100</f>
        <v>0</v>
      </c>
      <c r="Z991" s="18" t="n">
        <f aca="false">I991*100</f>
        <v>0</v>
      </c>
      <c r="AA991" s="18" t="n">
        <f aca="false">J991*100</f>
        <v>0</v>
      </c>
      <c r="AB991" s="18" t="n">
        <f aca="false">K991*100</f>
        <v>0</v>
      </c>
      <c r="AC991" s="18" t="n">
        <f aca="false">T991*1000</f>
        <v>0</v>
      </c>
    </row>
    <row r="992" customFormat="false" ht="12.75" hidden="false" customHeight="false" outlineLevel="0" collapsed="false">
      <c r="T992" s="16"/>
      <c r="U992" s="16"/>
      <c r="X992" s="18" t="n">
        <f aca="false">G992*100</f>
        <v>0</v>
      </c>
      <c r="Y992" s="18" t="n">
        <f aca="false">H992*100</f>
        <v>0</v>
      </c>
      <c r="Z992" s="18" t="n">
        <f aca="false">I992*100</f>
        <v>0</v>
      </c>
      <c r="AA992" s="18" t="n">
        <f aca="false">J992*100</f>
        <v>0</v>
      </c>
      <c r="AB992" s="18" t="n">
        <f aca="false">K992*100</f>
        <v>0</v>
      </c>
      <c r="AC992" s="18" t="n">
        <f aca="false">T992*1000</f>
        <v>0</v>
      </c>
    </row>
    <row r="993" customFormat="false" ht="12.75" hidden="false" customHeight="false" outlineLevel="0" collapsed="false">
      <c r="T993" s="16"/>
      <c r="U993" s="16"/>
      <c r="X993" s="18" t="n">
        <f aca="false">G993*100</f>
        <v>0</v>
      </c>
      <c r="Y993" s="18" t="n">
        <f aca="false">H993*100</f>
        <v>0</v>
      </c>
      <c r="Z993" s="18" t="n">
        <f aca="false">I993*100</f>
        <v>0</v>
      </c>
      <c r="AA993" s="18" t="n">
        <f aca="false">J993*100</f>
        <v>0</v>
      </c>
      <c r="AB993" s="18" t="n">
        <f aca="false">K993*100</f>
        <v>0</v>
      </c>
      <c r="AC993" s="18" t="n">
        <f aca="false">T993*1000</f>
        <v>0</v>
      </c>
    </row>
    <row r="994" customFormat="false" ht="12.75" hidden="false" customHeight="false" outlineLevel="0" collapsed="false">
      <c r="T994" s="16"/>
      <c r="U994" s="16"/>
      <c r="X994" s="18" t="n">
        <f aca="false">G994*100</f>
        <v>0</v>
      </c>
      <c r="Y994" s="18" t="n">
        <f aca="false">H994*100</f>
        <v>0</v>
      </c>
      <c r="Z994" s="18" t="n">
        <f aca="false">I994*100</f>
        <v>0</v>
      </c>
      <c r="AA994" s="18" t="n">
        <f aca="false">J994*100</f>
        <v>0</v>
      </c>
      <c r="AB994" s="18" t="n">
        <f aca="false">K994*100</f>
        <v>0</v>
      </c>
      <c r="AC994" s="18" t="n">
        <f aca="false">T994*1000</f>
        <v>0</v>
      </c>
    </row>
    <row r="995" customFormat="false" ht="12.75" hidden="false" customHeight="false" outlineLevel="0" collapsed="false">
      <c r="T995" s="16"/>
      <c r="U995" s="16"/>
      <c r="X995" s="18" t="n">
        <f aca="false">G995*100</f>
        <v>0</v>
      </c>
      <c r="Y995" s="18" t="n">
        <f aca="false">H995*100</f>
        <v>0</v>
      </c>
      <c r="Z995" s="18" t="n">
        <f aca="false">I995*100</f>
        <v>0</v>
      </c>
      <c r="AA995" s="18" t="n">
        <f aca="false">J995*100</f>
        <v>0</v>
      </c>
      <c r="AB995" s="18" t="n">
        <f aca="false">K995*100</f>
        <v>0</v>
      </c>
      <c r="AC995" s="18" t="n">
        <f aca="false">T995*1000</f>
        <v>0</v>
      </c>
    </row>
    <row r="996" customFormat="false" ht="12.75" hidden="false" customHeight="false" outlineLevel="0" collapsed="false">
      <c r="T996" s="16"/>
      <c r="U996" s="16"/>
      <c r="X996" s="18" t="n">
        <f aca="false">G996*100</f>
        <v>0</v>
      </c>
      <c r="Y996" s="18" t="n">
        <f aca="false">H996*100</f>
        <v>0</v>
      </c>
      <c r="Z996" s="18" t="n">
        <f aca="false">I996*100</f>
        <v>0</v>
      </c>
      <c r="AA996" s="18" t="n">
        <f aca="false">J996*100</f>
        <v>0</v>
      </c>
      <c r="AB996" s="18" t="n">
        <f aca="false">K996*100</f>
        <v>0</v>
      </c>
      <c r="AC996" s="18" t="n">
        <f aca="false">T996*1000</f>
        <v>0</v>
      </c>
    </row>
    <row r="997" customFormat="false" ht="12.75" hidden="false" customHeight="false" outlineLevel="0" collapsed="false">
      <c r="T997" s="16"/>
      <c r="U997" s="16"/>
      <c r="X997" s="18" t="n">
        <f aca="false">G997*100</f>
        <v>0</v>
      </c>
      <c r="Y997" s="18" t="n">
        <f aca="false">H997*100</f>
        <v>0</v>
      </c>
      <c r="Z997" s="18" t="n">
        <f aca="false">I997*100</f>
        <v>0</v>
      </c>
      <c r="AA997" s="18" t="n">
        <f aca="false">J997*100</f>
        <v>0</v>
      </c>
      <c r="AB997" s="18" t="n">
        <f aca="false">K997*100</f>
        <v>0</v>
      </c>
      <c r="AC997" s="18" t="n">
        <f aca="false">T997*1000</f>
        <v>0</v>
      </c>
    </row>
    <row r="998" customFormat="false" ht="12.75" hidden="false" customHeight="false" outlineLevel="0" collapsed="false">
      <c r="T998" s="16"/>
      <c r="U998" s="16"/>
      <c r="X998" s="18" t="n">
        <f aca="false">G998*100</f>
        <v>0</v>
      </c>
      <c r="Y998" s="18" t="n">
        <f aca="false">H998*100</f>
        <v>0</v>
      </c>
      <c r="Z998" s="18" t="n">
        <f aca="false">I998*100</f>
        <v>0</v>
      </c>
      <c r="AA998" s="18" t="n">
        <f aca="false">J998*100</f>
        <v>0</v>
      </c>
      <c r="AB998" s="18" t="n">
        <f aca="false">K998*100</f>
        <v>0</v>
      </c>
      <c r="AC998" s="18" t="n">
        <f aca="false">T998*1000</f>
        <v>0</v>
      </c>
    </row>
    <row r="999" customFormat="false" ht="12.75" hidden="false" customHeight="false" outlineLevel="0" collapsed="false">
      <c r="T999" s="16"/>
      <c r="U999" s="16"/>
      <c r="X999" s="18" t="n">
        <f aca="false">G999*100</f>
        <v>0</v>
      </c>
      <c r="Y999" s="18" t="n">
        <f aca="false">H999*100</f>
        <v>0</v>
      </c>
      <c r="Z999" s="18" t="n">
        <f aca="false">I999*100</f>
        <v>0</v>
      </c>
      <c r="AA999" s="18" t="n">
        <f aca="false">J999*100</f>
        <v>0</v>
      </c>
      <c r="AB999" s="18" t="n">
        <f aca="false">K999*100</f>
        <v>0</v>
      </c>
      <c r="AC999" s="18" t="n">
        <f aca="false">T999*1000</f>
        <v>0</v>
      </c>
    </row>
    <row r="1000" customFormat="false" ht="12.75" hidden="false" customHeight="false" outlineLevel="0" collapsed="false">
      <c r="T1000" s="16"/>
      <c r="U1000" s="16"/>
      <c r="X1000" s="18" t="n">
        <f aca="false">G1000*100</f>
        <v>0</v>
      </c>
      <c r="Y1000" s="18" t="n">
        <f aca="false">H1000*100</f>
        <v>0</v>
      </c>
      <c r="Z1000" s="18" t="n">
        <f aca="false">I1000*100</f>
        <v>0</v>
      </c>
      <c r="AA1000" s="18" t="n">
        <f aca="false">J1000*100</f>
        <v>0</v>
      </c>
      <c r="AB1000" s="18" t="n">
        <f aca="false">K1000*100</f>
        <v>0</v>
      </c>
      <c r="AC1000" s="18" t="n">
        <f aca="false">T1000*1000</f>
        <v>0</v>
      </c>
    </row>
    <row r="1001" customFormat="false" ht="12.75" hidden="false" customHeight="false" outlineLevel="0" collapsed="false">
      <c r="T1001" s="16"/>
      <c r="U1001" s="16"/>
      <c r="X1001" s="18" t="n">
        <f aca="false">G1001*100</f>
        <v>0</v>
      </c>
      <c r="Y1001" s="18" t="n">
        <f aca="false">H1001*100</f>
        <v>0</v>
      </c>
      <c r="Z1001" s="18" t="n">
        <f aca="false">I1001*100</f>
        <v>0</v>
      </c>
      <c r="AA1001" s="18" t="n">
        <f aca="false">J1001*100</f>
        <v>0</v>
      </c>
      <c r="AB1001" s="18" t="n">
        <f aca="false">K1001*100</f>
        <v>0</v>
      </c>
      <c r="AC1001" s="18" t="n">
        <f aca="false">T1001*1000</f>
        <v>0</v>
      </c>
    </row>
    <row r="1002" customFormat="false" ht="12.75" hidden="false" customHeight="false" outlineLevel="0" collapsed="false">
      <c r="T1002" s="16"/>
      <c r="U1002" s="16"/>
      <c r="X1002" s="18" t="n">
        <f aca="false">G1002*100</f>
        <v>0</v>
      </c>
      <c r="Y1002" s="18" t="n">
        <f aca="false">H1002*100</f>
        <v>0</v>
      </c>
      <c r="Z1002" s="18" t="n">
        <f aca="false">I1002*100</f>
        <v>0</v>
      </c>
      <c r="AA1002" s="18" t="n">
        <f aca="false">J1002*100</f>
        <v>0</v>
      </c>
      <c r="AB1002" s="18" t="n">
        <f aca="false">K1002*100</f>
        <v>0</v>
      </c>
      <c r="AC1002" s="18" t="n">
        <f aca="false">T1002*1000</f>
        <v>0</v>
      </c>
    </row>
    <row r="1003" customFormat="false" ht="12.75" hidden="false" customHeight="false" outlineLevel="0" collapsed="false">
      <c r="T1003" s="16"/>
      <c r="U1003" s="16"/>
      <c r="X1003" s="18" t="n">
        <f aca="false">G1003*100</f>
        <v>0</v>
      </c>
      <c r="Y1003" s="18" t="n">
        <f aca="false">H1003*100</f>
        <v>0</v>
      </c>
      <c r="Z1003" s="18" t="n">
        <f aca="false">I1003*100</f>
        <v>0</v>
      </c>
      <c r="AA1003" s="18" t="n">
        <f aca="false">J1003*100</f>
        <v>0</v>
      </c>
      <c r="AB1003" s="18" t="n">
        <f aca="false">K1003*100</f>
        <v>0</v>
      </c>
      <c r="AC1003" s="18" t="n">
        <f aca="false">T1003*1000</f>
        <v>0</v>
      </c>
    </row>
    <row r="1004" customFormat="false" ht="12.75" hidden="false" customHeight="false" outlineLevel="0" collapsed="false">
      <c r="T1004" s="16"/>
      <c r="U1004" s="16"/>
      <c r="X1004" s="18" t="n">
        <f aca="false">G1004*100</f>
        <v>0</v>
      </c>
      <c r="Y1004" s="18" t="n">
        <f aca="false">H1004*100</f>
        <v>0</v>
      </c>
      <c r="Z1004" s="18" t="n">
        <f aca="false">I1004*100</f>
        <v>0</v>
      </c>
      <c r="AA1004" s="18" t="n">
        <f aca="false">J1004*100</f>
        <v>0</v>
      </c>
      <c r="AB1004" s="18" t="n">
        <f aca="false">K1004*100</f>
        <v>0</v>
      </c>
      <c r="AC1004" s="18" t="n">
        <f aca="false">T1004*1000</f>
        <v>0</v>
      </c>
    </row>
    <row r="1005" customFormat="false" ht="12.75" hidden="false" customHeight="false" outlineLevel="0" collapsed="false">
      <c r="T1005" s="16"/>
      <c r="U1005" s="16"/>
      <c r="X1005" s="18" t="n">
        <f aca="false">G1005*100</f>
        <v>0</v>
      </c>
      <c r="Y1005" s="18" t="n">
        <f aca="false">H1005*100</f>
        <v>0</v>
      </c>
      <c r="Z1005" s="18" t="n">
        <f aca="false">I1005*100</f>
        <v>0</v>
      </c>
      <c r="AA1005" s="18" t="n">
        <f aca="false">J1005*100</f>
        <v>0</v>
      </c>
      <c r="AB1005" s="18" t="n">
        <f aca="false">K1005*100</f>
        <v>0</v>
      </c>
      <c r="AC1005" s="18" t="n">
        <f aca="false">T1005*1000</f>
        <v>0</v>
      </c>
    </row>
    <row r="1006" customFormat="false" ht="12.75" hidden="false" customHeight="false" outlineLevel="0" collapsed="false">
      <c r="T1006" s="16"/>
      <c r="U1006" s="16"/>
      <c r="X1006" s="18" t="n">
        <f aca="false">G1006*100</f>
        <v>0</v>
      </c>
      <c r="Y1006" s="18" t="n">
        <f aca="false">H1006*100</f>
        <v>0</v>
      </c>
      <c r="Z1006" s="18" t="n">
        <f aca="false">I1006*100</f>
        <v>0</v>
      </c>
      <c r="AA1006" s="18" t="n">
        <f aca="false">J1006*100</f>
        <v>0</v>
      </c>
      <c r="AB1006" s="18" t="n">
        <f aca="false">K1006*100</f>
        <v>0</v>
      </c>
      <c r="AC1006" s="18" t="n">
        <f aca="false">T1006*1000</f>
        <v>0</v>
      </c>
    </row>
    <row r="1007" customFormat="false" ht="12.75" hidden="false" customHeight="false" outlineLevel="0" collapsed="false">
      <c r="T1007" s="16"/>
      <c r="U1007" s="16"/>
      <c r="X1007" s="18" t="n">
        <f aca="false">G1007*100</f>
        <v>0</v>
      </c>
      <c r="Y1007" s="18" t="n">
        <f aca="false">H1007*100</f>
        <v>0</v>
      </c>
      <c r="Z1007" s="18" t="n">
        <f aca="false">I1007*100</f>
        <v>0</v>
      </c>
      <c r="AA1007" s="18" t="n">
        <f aca="false">J1007*100</f>
        <v>0</v>
      </c>
      <c r="AB1007" s="18" t="n">
        <f aca="false">K1007*100</f>
        <v>0</v>
      </c>
      <c r="AC1007" s="18" t="n">
        <f aca="false">T1007*1000</f>
        <v>0</v>
      </c>
    </row>
    <row r="1008" customFormat="false" ht="12.75" hidden="false" customHeight="false" outlineLevel="0" collapsed="false">
      <c r="T1008" s="16"/>
      <c r="U1008" s="16"/>
      <c r="X1008" s="18" t="n">
        <f aca="false">G1008*100</f>
        <v>0</v>
      </c>
      <c r="Y1008" s="18" t="n">
        <f aca="false">H1008*100</f>
        <v>0</v>
      </c>
      <c r="Z1008" s="18" t="n">
        <f aca="false">I1008*100</f>
        <v>0</v>
      </c>
      <c r="AA1008" s="18" t="n">
        <f aca="false">J1008*100</f>
        <v>0</v>
      </c>
      <c r="AB1008" s="18" t="n">
        <f aca="false">K1008*100</f>
        <v>0</v>
      </c>
      <c r="AC1008" s="18" t="n">
        <f aca="false">T1008*1000</f>
        <v>0</v>
      </c>
    </row>
    <row r="1009" customFormat="false" ht="12.75" hidden="false" customHeight="false" outlineLevel="0" collapsed="false">
      <c r="T1009" s="16"/>
      <c r="U1009" s="16"/>
      <c r="X1009" s="18" t="n">
        <f aca="false">G1009*100</f>
        <v>0</v>
      </c>
      <c r="Y1009" s="18" t="n">
        <f aca="false">H1009*100</f>
        <v>0</v>
      </c>
      <c r="Z1009" s="18" t="n">
        <f aca="false">I1009*100</f>
        <v>0</v>
      </c>
      <c r="AA1009" s="18" t="n">
        <f aca="false">J1009*100</f>
        <v>0</v>
      </c>
      <c r="AB1009" s="18" t="n">
        <f aca="false">K1009*100</f>
        <v>0</v>
      </c>
      <c r="AC1009" s="18" t="n">
        <f aca="false">T1009*1000</f>
        <v>0</v>
      </c>
    </row>
    <row r="1010" customFormat="false" ht="12.75" hidden="false" customHeight="false" outlineLevel="0" collapsed="false">
      <c r="T1010" s="16"/>
      <c r="U1010" s="16"/>
      <c r="X1010" s="18" t="n">
        <f aca="false">G1010*100</f>
        <v>0</v>
      </c>
      <c r="Y1010" s="18" t="n">
        <f aca="false">H1010*100</f>
        <v>0</v>
      </c>
      <c r="Z1010" s="18" t="n">
        <f aca="false">I1010*100</f>
        <v>0</v>
      </c>
      <c r="AA1010" s="18" t="n">
        <f aca="false">J1010*100</f>
        <v>0</v>
      </c>
      <c r="AB1010" s="18" t="n">
        <f aca="false">K1010*100</f>
        <v>0</v>
      </c>
      <c r="AC1010" s="18" t="n">
        <f aca="false">T1010*1000</f>
        <v>0</v>
      </c>
    </row>
    <row r="1011" customFormat="false" ht="12.75" hidden="false" customHeight="false" outlineLevel="0" collapsed="false">
      <c r="T1011" s="16"/>
      <c r="U1011" s="16"/>
      <c r="X1011" s="18" t="n">
        <f aca="false">G1011*100</f>
        <v>0</v>
      </c>
      <c r="Y1011" s="18" t="n">
        <f aca="false">H1011*100</f>
        <v>0</v>
      </c>
      <c r="Z1011" s="18" t="n">
        <f aca="false">I1011*100</f>
        <v>0</v>
      </c>
      <c r="AA1011" s="18" t="n">
        <f aca="false">J1011*100</f>
        <v>0</v>
      </c>
      <c r="AB1011" s="18" t="n">
        <f aca="false">K1011*100</f>
        <v>0</v>
      </c>
      <c r="AC1011" s="18" t="n">
        <f aca="false">T1011*1000</f>
        <v>0</v>
      </c>
    </row>
    <row r="1012" customFormat="false" ht="12.75" hidden="false" customHeight="false" outlineLevel="0" collapsed="false">
      <c r="T1012" s="16"/>
      <c r="U1012" s="16"/>
      <c r="X1012" s="18" t="n">
        <f aca="false">G1012*100</f>
        <v>0</v>
      </c>
      <c r="Y1012" s="18" t="n">
        <f aca="false">H1012*100</f>
        <v>0</v>
      </c>
      <c r="Z1012" s="18" t="n">
        <f aca="false">I1012*100</f>
        <v>0</v>
      </c>
      <c r="AA1012" s="18" t="n">
        <f aca="false">J1012*100</f>
        <v>0</v>
      </c>
      <c r="AB1012" s="18" t="n">
        <f aca="false">K1012*100</f>
        <v>0</v>
      </c>
      <c r="AC1012" s="18" t="n">
        <f aca="false">T1012*1000</f>
        <v>0</v>
      </c>
    </row>
    <row r="1013" customFormat="false" ht="12.75" hidden="false" customHeight="false" outlineLevel="0" collapsed="false">
      <c r="T1013" s="16"/>
      <c r="U1013" s="16"/>
      <c r="X1013" s="18" t="n">
        <f aca="false">G1013*100</f>
        <v>0</v>
      </c>
      <c r="Y1013" s="18" t="n">
        <f aca="false">H1013*100</f>
        <v>0</v>
      </c>
      <c r="Z1013" s="18" t="n">
        <f aca="false">I1013*100</f>
        <v>0</v>
      </c>
      <c r="AA1013" s="18" t="n">
        <f aca="false">J1013*100</f>
        <v>0</v>
      </c>
      <c r="AB1013" s="18" t="n">
        <f aca="false">K1013*100</f>
        <v>0</v>
      </c>
      <c r="AC1013" s="18" t="n">
        <f aca="false">T1013*1000</f>
        <v>0</v>
      </c>
    </row>
    <row r="1014" customFormat="false" ht="12.75" hidden="false" customHeight="false" outlineLevel="0" collapsed="false">
      <c r="T1014" s="16"/>
      <c r="U1014" s="16"/>
      <c r="X1014" s="18" t="n">
        <f aca="false">G1014*100</f>
        <v>0</v>
      </c>
      <c r="Y1014" s="18" t="n">
        <f aca="false">H1014*100</f>
        <v>0</v>
      </c>
      <c r="Z1014" s="18" t="n">
        <f aca="false">I1014*100</f>
        <v>0</v>
      </c>
      <c r="AA1014" s="18" t="n">
        <f aca="false">J1014*100</f>
        <v>0</v>
      </c>
      <c r="AB1014" s="18" t="n">
        <f aca="false">K1014*100</f>
        <v>0</v>
      </c>
      <c r="AC1014" s="18" t="n">
        <f aca="false">T1014*1000</f>
        <v>0</v>
      </c>
    </row>
    <row r="1015" customFormat="false" ht="12.75" hidden="false" customHeight="false" outlineLevel="0" collapsed="false">
      <c r="T1015" s="16"/>
      <c r="U1015" s="16"/>
      <c r="X1015" s="18" t="n">
        <f aca="false">G1015*100</f>
        <v>0</v>
      </c>
      <c r="Y1015" s="18" t="n">
        <f aca="false">H1015*100</f>
        <v>0</v>
      </c>
      <c r="Z1015" s="18" t="n">
        <f aca="false">I1015*100</f>
        <v>0</v>
      </c>
      <c r="AA1015" s="18" t="n">
        <f aca="false">J1015*100</f>
        <v>0</v>
      </c>
      <c r="AB1015" s="18" t="n">
        <f aca="false">K1015*100</f>
        <v>0</v>
      </c>
      <c r="AC1015" s="18" t="n">
        <f aca="false">T1015*1000</f>
        <v>0</v>
      </c>
    </row>
    <row r="1016" customFormat="false" ht="12.75" hidden="false" customHeight="false" outlineLevel="0" collapsed="false">
      <c r="T1016" s="16"/>
      <c r="U1016" s="16"/>
      <c r="X1016" s="18" t="n">
        <f aca="false">G1016*100</f>
        <v>0</v>
      </c>
      <c r="Y1016" s="18" t="n">
        <f aca="false">H1016*100</f>
        <v>0</v>
      </c>
      <c r="Z1016" s="18" t="n">
        <f aca="false">I1016*100</f>
        <v>0</v>
      </c>
      <c r="AA1016" s="18" t="n">
        <f aca="false">J1016*100</f>
        <v>0</v>
      </c>
      <c r="AB1016" s="18" t="n">
        <f aca="false">K1016*100</f>
        <v>0</v>
      </c>
      <c r="AC1016" s="18" t="n">
        <f aca="false">T1016*1000</f>
        <v>0</v>
      </c>
    </row>
    <row r="1017" customFormat="false" ht="12.75" hidden="false" customHeight="false" outlineLevel="0" collapsed="false">
      <c r="T1017" s="16"/>
      <c r="U1017" s="16"/>
      <c r="X1017" s="18" t="n">
        <f aca="false">G1017*100</f>
        <v>0</v>
      </c>
      <c r="Y1017" s="18" t="n">
        <f aca="false">H1017*100</f>
        <v>0</v>
      </c>
      <c r="Z1017" s="18" t="n">
        <f aca="false">I1017*100</f>
        <v>0</v>
      </c>
      <c r="AA1017" s="18" t="n">
        <f aca="false">J1017*100</f>
        <v>0</v>
      </c>
      <c r="AB1017" s="18" t="n">
        <f aca="false">K1017*100</f>
        <v>0</v>
      </c>
      <c r="AC1017" s="18" t="n">
        <f aca="false">T1017*1000</f>
        <v>0</v>
      </c>
    </row>
    <row r="1018" customFormat="false" ht="12.75" hidden="false" customHeight="false" outlineLevel="0" collapsed="false">
      <c r="T1018" s="16"/>
      <c r="U1018" s="16"/>
      <c r="X1018" s="18" t="n">
        <f aca="false">G1018*100</f>
        <v>0</v>
      </c>
      <c r="Y1018" s="18" t="n">
        <f aca="false">H1018*100</f>
        <v>0</v>
      </c>
      <c r="Z1018" s="18" t="n">
        <f aca="false">I1018*100</f>
        <v>0</v>
      </c>
      <c r="AA1018" s="18" t="n">
        <f aca="false">J1018*100</f>
        <v>0</v>
      </c>
      <c r="AB1018" s="18" t="n">
        <f aca="false">K1018*100</f>
        <v>0</v>
      </c>
      <c r="AC1018" s="18" t="n">
        <f aca="false">T1018*1000</f>
        <v>0</v>
      </c>
    </row>
    <row r="1019" customFormat="false" ht="12.75" hidden="false" customHeight="false" outlineLevel="0" collapsed="false">
      <c r="T1019" s="16"/>
      <c r="U1019" s="16"/>
      <c r="X1019" s="18" t="n">
        <f aca="false">G1019*100</f>
        <v>0</v>
      </c>
      <c r="Y1019" s="18" t="n">
        <f aca="false">H1019*100</f>
        <v>0</v>
      </c>
      <c r="Z1019" s="18" t="n">
        <f aca="false">I1019*100</f>
        <v>0</v>
      </c>
      <c r="AA1019" s="18" t="n">
        <f aca="false">J1019*100</f>
        <v>0</v>
      </c>
      <c r="AB1019" s="18" t="n">
        <f aca="false">K1019*100</f>
        <v>0</v>
      </c>
      <c r="AC1019" s="18" t="n">
        <f aca="false">T1019*1000</f>
        <v>0</v>
      </c>
    </row>
    <row r="1020" customFormat="false" ht="12.75" hidden="false" customHeight="false" outlineLevel="0" collapsed="false">
      <c r="T1020" s="16"/>
      <c r="U1020" s="16"/>
      <c r="X1020" s="18" t="n">
        <f aca="false">G1020*100</f>
        <v>0</v>
      </c>
      <c r="Y1020" s="18" t="n">
        <f aca="false">H1020*100</f>
        <v>0</v>
      </c>
      <c r="Z1020" s="18" t="n">
        <f aca="false">I1020*100</f>
        <v>0</v>
      </c>
      <c r="AA1020" s="18" t="n">
        <f aca="false">J1020*100</f>
        <v>0</v>
      </c>
      <c r="AB1020" s="18" t="n">
        <f aca="false">K1020*100</f>
        <v>0</v>
      </c>
      <c r="AC1020" s="18" t="n">
        <f aca="false">T1020*1000</f>
        <v>0</v>
      </c>
    </row>
    <row r="1021" customFormat="false" ht="12.75" hidden="false" customHeight="false" outlineLevel="0" collapsed="false">
      <c r="T1021" s="16"/>
      <c r="U1021" s="16"/>
      <c r="X1021" s="18" t="n">
        <f aca="false">G1021*100</f>
        <v>0</v>
      </c>
      <c r="Y1021" s="18" t="n">
        <f aca="false">H1021*100</f>
        <v>0</v>
      </c>
      <c r="Z1021" s="18" t="n">
        <f aca="false">I1021*100</f>
        <v>0</v>
      </c>
      <c r="AA1021" s="18" t="n">
        <f aca="false">J1021*100</f>
        <v>0</v>
      </c>
      <c r="AB1021" s="18" t="n">
        <f aca="false">K1021*100</f>
        <v>0</v>
      </c>
      <c r="AC1021" s="18" t="n">
        <f aca="false">T1021*1000</f>
        <v>0</v>
      </c>
    </row>
    <row r="1022" customFormat="false" ht="12.75" hidden="false" customHeight="false" outlineLevel="0" collapsed="false">
      <c r="T1022" s="16"/>
      <c r="U1022" s="16"/>
      <c r="X1022" s="18" t="n">
        <f aca="false">G1022*100</f>
        <v>0</v>
      </c>
      <c r="Y1022" s="18" t="n">
        <f aca="false">H1022*100</f>
        <v>0</v>
      </c>
      <c r="Z1022" s="18" t="n">
        <f aca="false">I1022*100</f>
        <v>0</v>
      </c>
      <c r="AA1022" s="18" t="n">
        <f aca="false">J1022*100</f>
        <v>0</v>
      </c>
      <c r="AB1022" s="18" t="n">
        <f aca="false">K1022*100</f>
        <v>0</v>
      </c>
      <c r="AC1022" s="18" t="n">
        <f aca="false">T1022*1000</f>
        <v>0</v>
      </c>
    </row>
    <row r="1023" customFormat="false" ht="12.75" hidden="false" customHeight="false" outlineLevel="0" collapsed="false">
      <c r="T1023" s="16"/>
      <c r="U1023" s="16"/>
      <c r="X1023" s="18" t="n">
        <f aca="false">G1023*100</f>
        <v>0</v>
      </c>
      <c r="Y1023" s="18" t="n">
        <f aca="false">H1023*100</f>
        <v>0</v>
      </c>
      <c r="Z1023" s="18" t="n">
        <f aca="false">I1023*100</f>
        <v>0</v>
      </c>
      <c r="AA1023" s="18" t="n">
        <f aca="false">J1023*100</f>
        <v>0</v>
      </c>
      <c r="AB1023" s="18" t="n">
        <f aca="false">K1023*100</f>
        <v>0</v>
      </c>
      <c r="AC1023" s="18" t="n">
        <f aca="false">T1023*1000</f>
        <v>0</v>
      </c>
    </row>
    <row r="1024" customFormat="false" ht="12.75" hidden="false" customHeight="false" outlineLevel="0" collapsed="false">
      <c r="T1024" s="16"/>
      <c r="U1024" s="16"/>
      <c r="X1024" s="18" t="n">
        <f aca="false">G1024*100</f>
        <v>0</v>
      </c>
      <c r="Y1024" s="18" t="n">
        <f aca="false">H1024*100</f>
        <v>0</v>
      </c>
      <c r="Z1024" s="18" t="n">
        <f aca="false">I1024*100</f>
        <v>0</v>
      </c>
      <c r="AA1024" s="18" t="n">
        <f aca="false">J1024*100</f>
        <v>0</v>
      </c>
      <c r="AB1024" s="18" t="n">
        <f aca="false">K1024*100</f>
        <v>0</v>
      </c>
      <c r="AC1024" s="18" t="n">
        <f aca="false">T1024*1000</f>
        <v>0</v>
      </c>
    </row>
    <row r="1025" customFormat="false" ht="12.75" hidden="false" customHeight="false" outlineLevel="0" collapsed="false">
      <c r="T1025" s="16"/>
      <c r="U1025" s="16"/>
      <c r="X1025" s="18" t="n">
        <f aca="false">G1025*100</f>
        <v>0</v>
      </c>
      <c r="Y1025" s="18" t="n">
        <f aca="false">H1025*100</f>
        <v>0</v>
      </c>
      <c r="Z1025" s="18" t="n">
        <f aca="false">I1025*100</f>
        <v>0</v>
      </c>
      <c r="AA1025" s="18" t="n">
        <f aca="false">J1025*100</f>
        <v>0</v>
      </c>
      <c r="AB1025" s="18" t="n">
        <f aca="false">K1025*100</f>
        <v>0</v>
      </c>
      <c r="AC1025" s="18" t="n">
        <f aca="false">T1025*1000</f>
        <v>0</v>
      </c>
    </row>
    <row r="1026" customFormat="false" ht="12.75" hidden="false" customHeight="false" outlineLevel="0" collapsed="false">
      <c r="T1026" s="16"/>
      <c r="U1026" s="16"/>
      <c r="X1026" s="18" t="n">
        <f aca="false">G1026*100</f>
        <v>0</v>
      </c>
      <c r="Y1026" s="18" t="n">
        <f aca="false">H1026*100</f>
        <v>0</v>
      </c>
      <c r="Z1026" s="18" t="n">
        <f aca="false">I1026*100</f>
        <v>0</v>
      </c>
      <c r="AA1026" s="18" t="n">
        <f aca="false">J1026*100</f>
        <v>0</v>
      </c>
      <c r="AB1026" s="18" t="n">
        <f aca="false">K1026*100</f>
        <v>0</v>
      </c>
      <c r="AC1026" s="18" t="n">
        <f aca="false">T1026*1000</f>
        <v>0</v>
      </c>
    </row>
    <row r="1027" customFormat="false" ht="12.75" hidden="false" customHeight="false" outlineLevel="0" collapsed="false">
      <c r="T1027" s="16"/>
      <c r="U1027" s="16"/>
      <c r="X1027" s="18" t="n">
        <f aca="false">G1027*100</f>
        <v>0</v>
      </c>
      <c r="Y1027" s="18" t="n">
        <f aca="false">H1027*100</f>
        <v>0</v>
      </c>
      <c r="Z1027" s="18" t="n">
        <f aca="false">I1027*100</f>
        <v>0</v>
      </c>
      <c r="AA1027" s="18" t="n">
        <f aca="false">J1027*100</f>
        <v>0</v>
      </c>
      <c r="AB1027" s="18" t="n">
        <f aca="false">K1027*100</f>
        <v>0</v>
      </c>
      <c r="AC1027" s="18" t="n">
        <f aca="false">T1027*1000</f>
        <v>0</v>
      </c>
    </row>
    <row r="1028" customFormat="false" ht="12.75" hidden="false" customHeight="false" outlineLevel="0" collapsed="false">
      <c r="T1028" s="16"/>
      <c r="U1028" s="16"/>
      <c r="X1028" s="18" t="n">
        <f aca="false">G1028*100</f>
        <v>0</v>
      </c>
      <c r="Y1028" s="18" t="n">
        <f aca="false">H1028*100</f>
        <v>0</v>
      </c>
      <c r="Z1028" s="18" t="n">
        <f aca="false">I1028*100</f>
        <v>0</v>
      </c>
      <c r="AA1028" s="18" t="n">
        <f aca="false">J1028*100</f>
        <v>0</v>
      </c>
      <c r="AB1028" s="18" t="n">
        <f aca="false">K1028*100</f>
        <v>0</v>
      </c>
      <c r="AC1028" s="18" t="n">
        <f aca="false">T1028*1000</f>
        <v>0</v>
      </c>
    </row>
    <row r="1029" customFormat="false" ht="12.75" hidden="false" customHeight="false" outlineLevel="0" collapsed="false">
      <c r="T1029" s="16"/>
      <c r="U1029" s="16"/>
      <c r="X1029" s="18" t="n">
        <f aca="false">G1029*100</f>
        <v>0</v>
      </c>
      <c r="Y1029" s="18" t="n">
        <f aca="false">H1029*100</f>
        <v>0</v>
      </c>
      <c r="Z1029" s="18" t="n">
        <f aca="false">I1029*100</f>
        <v>0</v>
      </c>
      <c r="AA1029" s="18" t="n">
        <f aca="false">J1029*100</f>
        <v>0</v>
      </c>
      <c r="AB1029" s="18" t="n">
        <f aca="false">K1029*100</f>
        <v>0</v>
      </c>
      <c r="AC1029" s="18" t="n">
        <f aca="false">T1029*1000</f>
        <v>0</v>
      </c>
    </row>
    <row r="1030" customFormat="false" ht="12.75" hidden="false" customHeight="false" outlineLevel="0" collapsed="false">
      <c r="T1030" s="16"/>
      <c r="U1030" s="16"/>
      <c r="X1030" s="18" t="n">
        <f aca="false">G1030*100</f>
        <v>0</v>
      </c>
      <c r="Y1030" s="18" t="n">
        <f aca="false">H1030*100</f>
        <v>0</v>
      </c>
      <c r="Z1030" s="18" t="n">
        <f aca="false">I1030*100</f>
        <v>0</v>
      </c>
      <c r="AA1030" s="18" t="n">
        <f aca="false">J1030*100</f>
        <v>0</v>
      </c>
      <c r="AB1030" s="18" t="n">
        <f aca="false">K1030*100</f>
        <v>0</v>
      </c>
      <c r="AC1030" s="18" t="n">
        <f aca="false">T1030*1000</f>
        <v>0</v>
      </c>
    </row>
    <row r="1031" customFormat="false" ht="12.75" hidden="false" customHeight="false" outlineLevel="0" collapsed="false">
      <c r="T1031" s="16"/>
      <c r="U1031" s="16"/>
      <c r="X1031" s="18" t="n">
        <f aca="false">G1031*100</f>
        <v>0</v>
      </c>
      <c r="Y1031" s="18" t="n">
        <f aca="false">H1031*100</f>
        <v>0</v>
      </c>
      <c r="Z1031" s="18" t="n">
        <f aca="false">I1031*100</f>
        <v>0</v>
      </c>
      <c r="AA1031" s="18" t="n">
        <f aca="false">J1031*100</f>
        <v>0</v>
      </c>
      <c r="AB1031" s="18" t="n">
        <f aca="false">K1031*100</f>
        <v>0</v>
      </c>
      <c r="AC1031" s="18" t="n">
        <f aca="false">T1031*1000</f>
        <v>0</v>
      </c>
    </row>
    <row r="1032" customFormat="false" ht="12.75" hidden="false" customHeight="false" outlineLevel="0" collapsed="false">
      <c r="T1032" s="16"/>
      <c r="U1032" s="16"/>
      <c r="X1032" s="18" t="n">
        <f aca="false">G1032*100</f>
        <v>0</v>
      </c>
      <c r="Y1032" s="18" t="n">
        <f aca="false">H1032*100</f>
        <v>0</v>
      </c>
      <c r="Z1032" s="18" t="n">
        <f aca="false">I1032*100</f>
        <v>0</v>
      </c>
      <c r="AA1032" s="18" t="n">
        <f aca="false">J1032*100</f>
        <v>0</v>
      </c>
      <c r="AB1032" s="18" t="n">
        <f aca="false">K1032*100</f>
        <v>0</v>
      </c>
      <c r="AC1032" s="18" t="n">
        <f aca="false">T1032*1000</f>
        <v>0</v>
      </c>
    </row>
    <row r="1033" customFormat="false" ht="12.75" hidden="false" customHeight="false" outlineLevel="0" collapsed="false">
      <c r="T1033" s="16"/>
      <c r="U1033" s="16"/>
      <c r="X1033" s="18" t="n">
        <f aca="false">G1033*100</f>
        <v>0</v>
      </c>
      <c r="Y1033" s="18" t="n">
        <f aca="false">H1033*100</f>
        <v>0</v>
      </c>
      <c r="Z1033" s="18" t="n">
        <f aca="false">I1033*100</f>
        <v>0</v>
      </c>
      <c r="AA1033" s="18" t="n">
        <f aca="false">J1033*100</f>
        <v>0</v>
      </c>
      <c r="AB1033" s="18" t="n">
        <f aca="false">K1033*100</f>
        <v>0</v>
      </c>
      <c r="AC1033" s="18" t="n">
        <f aca="false">T1033*1000</f>
        <v>0</v>
      </c>
    </row>
    <row r="1034" customFormat="false" ht="12.75" hidden="false" customHeight="false" outlineLevel="0" collapsed="false">
      <c r="T1034" s="16"/>
      <c r="U1034" s="16"/>
      <c r="X1034" s="18" t="n">
        <f aca="false">G1034*100</f>
        <v>0</v>
      </c>
      <c r="Y1034" s="18" t="n">
        <f aca="false">H1034*100</f>
        <v>0</v>
      </c>
      <c r="Z1034" s="18" t="n">
        <f aca="false">I1034*100</f>
        <v>0</v>
      </c>
      <c r="AA1034" s="18" t="n">
        <f aca="false">J1034*100</f>
        <v>0</v>
      </c>
      <c r="AB1034" s="18" t="n">
        <f aca="false">K1034*100</f>
        <v>0</v>
      </c>
      <c r="AC1034" s="18" t="n">
        <f aca="false">T1034*1000</f>
        <v>0</v>
      </c>
    </row>
    <row r="1035" customFormat="false" ht="12.75" hidden="false" customHeight="false" outlineLevel="0" collapsed="false">
      <c r="T1035" s="16"/>
      <c r="U1035" s="16"/>
      <c r="X1035" s="18" t="n">
        <f aca="false">G1035*100</f>
        <v>0</v>
      </c>
      <c r="Y1035" s="18" t="n">
        <f aca="false">H1035*100</f>
        <v>0</v>
      </c>
      <c r="Z1035" s="18" t="n">
        <f aca="false">I1035*100</f>
        <v>0</v>
      </c>
      <c r="AA1035" s="18" t="n">
        <f aca="false">J1035*100</f>
        <v>0</v>
      </c>
      <c r="AB1035" s="18" t="n">
        <f aca="false">K1035*100</f>
        <v>0</v>
      </c>
      <c r="AC1035" s="18" t="n">
        <f aca="false">T1035*1000</f>
        <v>0</v>
      </c>
    </row>
    <row r="1036" customFormat="false" ht="12.75" hidden="false" customHeight="false" outlineLevel="0" collapsed="false">
      <c r="T1036" s="16"/>
      <c r="U1036" s="16"/>
      <c r="X1036" s="18" t="n">
        <f aca="false">G1036*100</f>
        <v>0</v>
      </c>
      <c r="Y1036" s="18" t="n">
        <f aca="false">H1036*100</f>
        <v>0</v>
      </c>
      <c r="Z1036" s="18" t="n">
        <f aca="false">I1036*100</f>
        <v>0</v>
      </c>
      <c r="AA1036" s="18" t="n">
        <f aca="false">J1036*100</f>
        <v>0</v>
      </c>
      <c r="AB1036" s="18" t="n">
        <f aca="false">K1036*100</f>
        <v>0</v>
      </c>
      <c r="AC1036" s="18" t="n">
        <f aca="false">T1036*1000</f>
        <v>0</v>
      </c>
    </row>
    <row r="1037" customFormat="false" ht="12.75" hidden="false" customHeight="false" outlineLevel="0" collapsed="false">
      <c r="T1037" s="16"/>
      <c r="U1037" s="16"/>
      <c r="X1037" s="18" t="n">
        <f aca="false">G1037*100</f>
        <v>0</v>
      </c>
      <c r="Y1037" s="18" t="n">
        <f aca="false">H1037*100</f>
        <v>0</v>
      </c>
      <c r="Z1037" s="18" t="n">
        <f aca="false">I1037*100</f>
        <v>0</v>
      </c>
      <c r="AA1037" s="18" t="n">
        <f aca="false">J1037*100</f>
        <v>0</v>
      </c>
      <c r="AB1037" s="18" t="n">
        <f aca="false">K1037*100</f>
        <v>0</v>
      </c>
      <c r="AC1037" s="18" t="n">
        <f aca="false">T1037*1000</f>
        <v>0</v>
      </c>
    </row>
    <row r="1038" customFormat="false" ht="12.75" hidden="false" customHeight="false" outlineLevel="0" collapsed="false">
      <c r="T1038" s="16"/>
      <c r="U1038" s="16"/>
      <c r="X1038" s="18" t="n">
        <f aca="false">G1038*100</f>
        <v>0</v>
      </c>
      <c r="Y1038" s="18" t="n">
        <f aca="false">H1038*100</f>
        <v>0</v>
      </c>
      <c r="Z1038" s="18" t="n">
        <f aca="false">I1038*100</f>
        <v>0</v>
      </c>
      <c r="AA1038" s="18" t="n">
        <f aca="false">J1038*100</f>
        <v>0</v>
      </c>
      <c r="AB1038" s="18" t="n">
        <f aca="false">K1038*100</f>
        <v>0</v>
      </c>
      <c r="AC1038" s="18" t="n">
        <f aca="false">T1038*1000</f>
        <v>0</v>
      </c>
    </row>
    <row r="1039" customFormat="false" ht="12.75" hidden="false" customHeight="false" outlineLevel="0" collapsed="false">
      <c r="T1039" s="16"/>
      <c r="U1039" s="16"/>
      <c r="X1039" s="18" t="n">
        <f aca="false">G1039*100</f>
        <v>0</v>
      </c>
      <c r="Y1039" s="18" t="n">
        <f aca="false">H1039*100</f>
        <v>0</v>
      </c>
      <c r="Z1039" s="18" t="n">
        <f aca="false">I1039*100</f>
        <v>0</v>
      </c>
      <c r="AA1039" s="18" t="n">
        <f aca="false">J1039*100</f>
        <v>0</v>
      </c>
      <c r="AB1039" s="18" t="n">
        <f aca="false">K1039*100</f>
        <v>0</v>
      </c>
      <c r="AC1039" s="18" t="n">
        <f aca="false">T1039*1000</f>
        <v>0</v>
      </c>
    </row>
    <row r="1040" customFormat="false" ht="12.75" hidden="false" customHeight="false" outlineLevel="0" collapsed="false">
      <c r="T1040" s="16"/>
      <c r="U1040" s="16"/>
      <c r="X1040" s="18" t="n">
        <f aca="false">G1040*100</f>
        <v>0</v>
      </c>
      <c r="Y1040" s="18" t="n">
        <f aca="false">H1040*100</f>
        <v>0</v>
      </c>
      <c r="Z1040" s="18" t="n">
        <f aca="false">I1040*100</f>
        <v>0</v>
      </c>
      <c r="AA1040" s="18" t="n">
        <f aca="false">J1040*100</f>
        <v>0</v>
      </c>
      <c r="AB1040" s="18" t="n">
        <f aca="false">K1040*100</f>
        <v>0</v>
      </c>
      <c r="AC1040" s="18" t="n">
        <f aca="false">T1040*1000</f>
        <v>0</v>
      </c>
    </row>
    <row r="1041" customFormat="false" ht="12.75" hidden="false" customHeight="false" outlineLevel="0" collapsed="false">
      <c r="T1041" s="16"/>
      <c r="U1041" s="16"/>
      <c r="X1041" s="18" t="n">
        <f aca="false">G1041*100</f>
        <v>0</v>
      </c>
      <c r="Y1041" s="18" t="n">
        <f aca="false">H1041*100</f>
        <v>0</v>
      </c>
      <c r="Z1041" s="18" t="n">
        <f aca="false">I1041*100</f>
        <v>0</v>
      </c>
      <c r="AA1041" s="18" t="n">
        <f aca="false">J1041*100</f>
        <v>0</v>
      </c>
      <c r="AB1041" s="18" t="n">
        <f aca="false">K1041*100</f>
        <v>0</v>
      </c>
      <c r="AC1041" s="18" t="n">
        <f aca="false">T1041*1000</f>
        <v>0</v>
      </c>
    </row>
    <row r="1042" customFormat="false" ht="12.75" hidden="false" customHeight="false" outlineLevel="0" collapsed="false">
      <c r="T1042" s="16"/>
      <c r="U1042" s="16"/>
      <c r="X1042" s="18" t="n">
        <f aca="false">G1042*100</f>
        <v>0</v>
      </c>
      <c r="Y1042" s="18" t="n">
        <f aca="false">H1042*100</f>
        <v>0</v>
      </c>
      <c r="Z1042" s="18" t="n">
        <f aca="false">I1042*100</f>
        <v>0</v>
      </c>
      <c r="AA1042" s="18" t="n">
        <f aca="false">J1042*100</f>
        <v>0</v>
      </c>
      <c r="AB1042" s="18" t="n">
        <f aca="false">K1042*100</f>
        <v>0</v>
      </c>
      <c r="AC1042" s="18" t="n">
        <f aca="false">T1042*1000</f>
        <v>0</v>
      </c>
    </row>
    <row r="1043" customFormat="false" ht="12.75" hidden="false" customHeight="false" outlineLevel="0" collapsed="false">
      <c r="T1043" s="16"/>
      <c r="U1043" s="16"/>
      <c r="X1043" s="18" t="n">
        <f aca="false">G1043*100</f>
        <v>0</v>
      </c>
      <c r="Y1043" s="18" t="n">
        <f aca="false">H1043*100</f>
        <v>0</v>
      </c>
      <c r="Z1043" s="18" t="n">
        <f aca="false">I1043*100</f>
        <v>0</v>
      </c>
      <c r="AA1043" s="18" t="n">
        <f aca="false">J1043*100</f>
        <v>0</v>
      </c>
      <c r="AB1043" s="18" t="n">
        <f aca="false">K1043*100</f>
        <v>0</v>
      </c>
      <c r="AC1043" s="18" t="n">
        <f aca="false">T1043*1000</f>
        <v>0</v>
      </c>
    </row>
    <row r="1044" customFormat="false" ht="12.75" hidden="false" customHeight="false" outlineLevel="0" collapsed="false">
      <c r="T1044" s="16"/>
      <c r="U1044" s="16"/>
      <c r="X1044" s="18" t="n">
        <f aca="false">G1044*100</f>
        <v>0</v>
      </c>
      <c r="Y1044" s="18" t="n">
        <f aca="false">H1044*100</f>
        <v>0</v>
      </c>
      <c r="Z1044" s="18" t="n">
        <f aca="false">I1044*100</f>
        <v>0</v>
      </c>
      <c r="AA1044" s="18" t="n">
        <f aca="false">J1044*100</f>
        <v>0</v>
      </c>
      <c r="AB1044" s="18" t="n">
        <f aca="false">K1044*100</f>
        <v>0</v>
      </c>
      <c r="AC1044" s="18" t="n">
        <f aca="false">T1044*1000</f>
        <v>0</v>
      </c>
    </row>
    <row r="1045" customFormat="false" ht="12.75" hidden="false" customHeight="false" outlineLevel="0" collapsed="false">
      <c r="T1045" s="16"/>
      <c r="U1045" s="16"/>
      <c r="X1045" s="18" t="n">
        <f aca="false">G1045*100</f>
        <v>0</v>
      </c>
      <c r="Y1045" s="18" t="n">
        <f aca="false">H1045*100</f>
        <v>0</v>
      </c>
      <c r="Z1045" s="18" t="n">
        <f aca="false">I1045*100</f>
        <v>0</v>
      </c>
      <c r="AA1045" s="18" t="n">
        <f aca="false">J1045*100</f>
        <v>0</v>
      </c>
      <c r="AB1045" s="18" t="n">
        <f aca="false">K1045*100</f>
        <v>0</v>
      </c>
      <c r="AC1045" s="18" t="n">
        <f aca="false">T1045*1000</f>
        <v>0</v>
      </c>
    </row>
    <row r="1046" customFormat="false" ht="12.75" hidden="false" customHeight="false" outlineLevel="0" collapsed="false">
      <c r="T1046" s="16"/>
      <c r="U1046" s="16"/>
      <c r="X1046" s="18" t="n">
        <f aca="false">G1046*100</f>
        <v>0</v>
      </c>
      <c r="Y1046" s="18" t="n">
        <f aca="false">H1046*100</f>
        <v>0</v>
      </c>
      <c r="Z1046" s="18" t="n">
        <f aca="false">I1046*100</f>
        <v>0</v>
      </c>
      <c r="AA1046" s="18" t="n">
        <f aca="false">J1046*100</f>
        <v>0</v>
      </c>
      <c r="AB1046" s="18" t="n">
        <f aca="false">K1046*100</f>
        <v>0</v>
      </c>
      <c r="AC1046" s="18" t="n">
        <f aca="false">T1046*1000</f>
        <v>0</v>
      </c>
    </row>
    <row r="1047" customFormat="false" ht="12.75" hidden="false" customHeight="false" outlineLevel="0" collapsed="false">
      <c r="T1047" s="16"/>
      <c r="U1047" s="16"/>
      <c r="X1047" s="18" t="n">
        <f aca="false">G1047*100</f>
        <v>0</v>
      </c>
      <c r="Y1047" s="18" t="n">
        <f aca="false">H1047*100</f>
        <v>0</v>
      </c>
      <c r="Z1047" s="18" t="n">
        <f aca="false">I1047*100</f>
        <v>0</v>
      </c>
      <c r="AA1047" s="18" t="n">
        <f aca="false">J1047*100</f>
        <v>0</v>
      </c>
      <c r="AB1047" s="18" t="n">
        <f aca="false">K1047*100</f>
        <v>0</v>
      </c>
      <c r="AC1047" s="18" t="n">
        <f aca="false">T1047*1000</f>
        <v>0</v>
      </c>
    </row>
    <row r="1048" customFormat="false" ht="12.75" hidden="false" customHeight="false" outlineLevel="0" collapsed="false">
      <c r="T1048" s="16"/>
      <c r="U1048" s="16"/>
      <c r="X1048" s="18" t="n">
        <f aca="false">G1048*100</f>
        <v>0</v>
      </c>
      <c r="Y1048" s="18" t="n">
        <f aca="false">H1048*100</f>
        <v>0</v>
      </c>
      <c r="Z1048" s="18" t="n">
        <f aca="false">I1048*100</f>
        <v>0</v>
      </c>
      <c r="AA1048" s="18" t="n">
        <f aca="false">J1048*100</f>
        <v>0</v>
      </c>
      <c r="AB1048" s="18" t="n">
        <f aca="false">K1048*100</f>
        <v>0</v>
      </c>
      <c r="AC1048" s="18" t="n">
        <f aca="false">T1048*1000</f>
        <v>0</v>
      </c>
    </row>
    <row r="1049" customFormat="false" ht="12.75" hidden="false" customHeight="false" outlineLevel="0" collapsed="false">
      <c r="T1049" s="16"/>
      <c r="U1049" s="16"/>
      <c r="X1049" s="18" t="n">
        <f aca="false">G1049*100</f>
        <v>0</v>
      </c>
      <c r="Y1049" s="18" t="n">
        <f aca="false">H1049*100</f>
        <v>0</v>
      </c>
      <c r="Z1049" s="18" t="n">
        <f aca="false">I1049*100</f>
        <v>0</v>
      </c>
      <c r="AA1049" s="18" t="n">
        <f aca="false">J1049*100</f>
        <v>0</v>
      </c>
      <c r="AB1049" s="18" t="n">
        <f aca="false">K1049*100</f>
        <v>0</v>
      </c>
      <c r="AC1049" s="18" t="n">
        <f aca="false">T1049*1000</f>
        <v>0</v>
      </c>
    </row>
    <row r="1050" customFormat="false" ht="12.75" hidden="false" customHeight="false" outlineLevel="0" collapsed="false">
      <c r="T1050" s="16"/>
      <c r="U1050" s="16"/>
      <c r="X1050" s="18" t="n">
        <f aca="false">G1050*100</f>
        <v>0</v>
      </c>
      <c r="Y1050" s="18" t="n">
        <f aca="false">H1050*100</f>
        <v>0</v>
      </c>
      <c r="Z1050" s="18" t="n">
        <f aca="false">I1050*100</f>
        <v>0</v>
      </c>
      <c r="AA1050" s="18" t="n">
        <f aca="false">J1050*100</f>
        <v>0</v>
      </c>
      <c r="AB1050" s="18" t="n">
        <f aca="false">K1050*100</f>
        <v>0</v>
      </c>
      <c r="AC1050" s="18" t="n">
        <f aca="false">T1050*1000</f>
        <v>0</v>
      </c>
    </row>
    <row r="1051" customFormat="false" ht="12.75" hidden="false" customHeight="false" outlineLevel="0" collapsed="false">
      <c r="T1051" s="16"/>
      <c r="U1051" s="16"/>
      <c r="X1051" s="18" t="n">
        <f aca="false">G1051*100</f>
        <v>0</v>
      </c>
      <c r="Y1051" s="18" t="n">
        <f aca="false">H1051*100</f>
        <v>0</v>
      </c>
      <c r="Z1051" s="18" t="n">
        <f aca="false">I1051*100</f>
        <v>0</v>
      </c>
      <c r="AA1051" s="18" t="n">
        <f aca="false">J1051*100</f>
        <v>0</v>
      </c>
      <c r="AB1051" s="18" t="n">
        <f aca="false">K1051*100</f>
        <v>0</v>
      </c>
      <c r="AC1051" s="18" t="n">
        <f aca="false">T1051*1000</f>
        <v>0</v>
      </c>
    </row>
    <row r="1052" customFormat="false" ht="12.75" hidden="false" customHeight="false" outlineLevel="0" collapsed="false">
      <c r="T1052" s="16"/>
      <c r="U1052" s="16"/>
      <c r="X1052" s="18" t="n">
        <f aca="false">G1052*100</f>
        <v>0</v>
      </c>
      <c r="Y1052" s="18" t="n">
        <f aca="false">H1052*100</f>
        <v>0</v>
      </c>
      <c r="Z1052" s="18" t="n">
        <f aca="false">I1052*100</f>
        <v>0</v>
      </c>
      <c r="AA1052" s="18" t="n">
        <f aca="false">J1052*100</f>
        <v>0</v>
      </c>
      <c r="AB1052" s="18" t="n">
        <f aca="false">K1052*100</f>
        <v>0</v>
      </c>
      <c r="AC1052" s="18" t="n">
        <f aca="false">T1052*1000</f>
        <v>0</v>
      </c>
    </row>
    <row r="1053" customFormat="false" ht="12.75" hidden="false" customHeight="false" outlineLevel="0" collapsed="false">
      <c r="T1053" s="16"/>
      <c r="U1053" s="16"/>
      <c r="X1053" s="18" t="n">
        <f aca="false">G1053*100</f>
        <v>0</v>
      </c>
      <c r="Y1053" s="18" t="n">
        <f aca="false">H1053*100</f>
        <v>0</v>
      </c>
      <c r="Z1053" s="18" t="n">
        <f aca="false">I1053*100</f>
        <v>0</v>
      </c>
      <c r="AA1053" s="18" t="n">
        <f aca="false">J1053*100</f>
        <v>0</v>
      </c>
      <c r="AB1053" s="18" t="n">
        <f aca="false">K1053*100</f>
        <v>0</v>
      </c>
      <c r="AC1053" s="18" t="n">
        <f aca="false">T1053*1000</f>
        <v>0</v>
      </c>
    </row>
    <row r="1054" customFormat="false" ht="12.75" hidden="false" customHeight="false" outlineLevel="0" collapsed="false">
      <c r="T1054" s="16"/>
      <c r="U1054" s="16"/>
      <c r="X1054" s="18" t="n">
        <f aca="false">G1054*100</f>
        <v>0</v>
      </c>
      <c r="Y1054" s="18" t="n">
        <f aca="false">H1054*100</f>
        <v>0</v>
      </c>
      <c r="Z1054" s="18" t="n">
        <f aca="false">I1054*100</f>
        <v>0</v>
      </c>
      <c r="AA1054" s="18" t="n">
        <f aca="false">J1054*100</f>
        <v>0</v>
      </c>
      <c r="AB1054" s="18" t="n">
        <f aca="false">K1054*100</f>
        <v>0</v>
      </c>
      <c r="AC1054" s="18" t="n">
        <f aca="false">T1054*1000</f>
        <v>0</v>
      </c>
    </row>
    <row r="1055" customFormat="false" ht="12.75" hidden="false" customHeight="false" outlineLevel="0" collapsed="false">
      <c r="T1055" s="16"/>
      <c r="U1055" s="16"/>
      <c r="X1055" s="18" t="n">
        <f aca="false">G1055*100</f>
        <v>0</v>
      </c>
      <c r="Y1055" s="18" t="n">
        <f aca="false">H1055*100</f>
        <v>0</v>
      </c>
      <c r="Z1055" s="18" t="n">
        <f aca="false">I1055*100</f>
        <v>0</v>
      </c>
      <c r="AA1055" s="18" t="n">
        <f aca="false">J1055*100</f>
        <v>0</v>
      </c>
      <c r="AB1055" s="18" t="n">
        <f aca="false">K1055*100</f>
        <v>0</v>
      </c>
      <c r="AC1055" s="18" t="n">
        <f aca="false">T1055*1000</f>
        <v>0</v>
      </c>
    </row>
    <row r="1056" customFormat="false" ht="12.75" hidden="false" customHeight="false" outlineLevel="0" collapsed="false">
      <c r="T1056" s="16"/>
      <c r="U1056" s="16"/>
      <c r="X1056" s="18" t="n">
        <f aca="false">G1056*100</f>
        <v>0</v>
      </c>
      <c r="Y1056" s="18" t="n">
        <f aca="false">H1056*100</f>
        <v>0</v>
      </c>
      <c r="Z1056" s="18" t="n">
        <f aca="false">I1056*100</f>
        <v>0</v>
      </c>
      <c r="AA1056" s="18" t="n">
        <f aca="false">J1056*100</f>
        <v>0</v>
      </c>
      <c r="AB1056" s="18" t="n">
        <f aca="false">K1056*100</f>
        <v>0</v>
      </c>
      <c r="AC1056" s="18" t="n">
        <f aca="false">T1056*1000</f>
        <v>0</v>
      </c>
    </row>
    <row r="1057" customFormat="false" ht="12.75" hidden="false" customHeight="false" outlineLevel="0" collapsed="false">
      <c r="T1057" s="16"/>
      <c r="U1057" s="16"/>
      <c r="X1057" s="18" t="n">
        <f aca="false">G1057*100</f>
        <v>0</v>
      </c>
      <c r="Y1057" s="18" t="n">
        <f aca="false">H1057*100</f>
        <v>0</v>
      </c>
      <c r="Z1057" s="18" t="n">
        <f aca="false">I1057*100</f>
        <v>0</v>
      </c>
      <c r="AA1057" s="18" t="n">
        <f aca="false">J1057*100</f>
        <v>0</v>
      </c>
      <c r="AB1057" s="18" t="n">
        <f aca="false">K1057*100</f>
        <v>0</v>
      </c>
      <c r="AC1057" s="18" t="n">
        <f aca="false">T1057*1000</f>
        <v>0</v>
      </c>
    </row>
    <row r="1058" customFormat="false" ht="12.75" hidden="false" customHeight="false" outlineLevel="0" collapsed="false">
      <c r="T1058" s="16"/>
      <c r="U1058" s="16"/>
      <c r="X1058" s="18" t="n">
        <f aca="false">G1058*100</f>
        <v>0</v>
      </c>
      <c r="Y1058" s="18" t="n">
        <f aca="false">H1058*100</f>
        <v>0</v>
      </c>
      <c r="Z1058" s="18" t="n">
        <f aca="false">I1058*100</f>
        <v>0</v>
      </c>
      <c r="AA1058" s="18" t="n">
        <f aca="false">J1058*100</f>
        <v>0</v>
      </c>
      <c r="AB1058" s="18" t="n">
        <f aca="false">K1058*100</f>
        <v>0</v>
      </c>
      <c r="AC1058" s="18" t="n">
        <f aca="false">T1058*1000</f>
        <v>0</v>
      </c>
    </row>
    <row r="1059" customFormat="false" ht="12.75" hidden="false" customHeight="false" outlineLevel="0" collapsed="false">
      <c r="T1059" s="16"/>
      <c r="U1059" s="16"/>
      <c r="X1059" s="18" t="n">
        <f aca="false">G1059*100</f>
        <v>0</v>
      </c>
      <c r="Y1059" s="18" t="n">
        <f aca="false">H1059*100</f>
        <v>0</v>
      </c>
      <c r="Z1059" s="18" t="n">
        <f aca="false">I1059*100</f>
        <v>0</v>
      </c>
      <c r="AA1059" s="18" t="n">
        <f aca="false">J1059*100</f>
        <v>0</v>
      </c>
      <c r="AB1059" s="18" t="n">
        <f aca="false">K1059*100</f>
        <v>0</v>
      </c>
      <c r="AC1059" s="18" t="n">
        <f aca="false">T1059*1000</f>
        <v>0</v>
      </c>
    </row>
    <row r="1060" customFormat="false" ht="12.75" hidden="false" customHeight="false" outlineLevel="0" collapsed="false">
      <c r="T1060" s="16"/>
      <c r="U1060" s="16"/>
      <c r="X1060" s="18" t="n">
        <f aca="false">G1060*100</f>
        <v>0</v>
      </c>
      <c r="Y1060" s="18" t="n">
        <f aca="false">H1060*100</f>
        <v>0</v>
      </c>
      <c r="Z1060" s="18" t="n">
        <f aca="false">I1060*100</f>
        <v>0</v>
      </c>
      <c r="AA1060" s="18" t="n">
        <f aca="false">J1060*100</f>
        <v>0</v>
      </c>
      <c r="AB1060" s="18" t="n">
        <f aca="false">K1060*100</f>
        <v>0</v>
      </c>
      <c r="AC1060" s="18" t="n">
        <f aca="false">T1060*1000</f>
        <v>0</v>
      </c>
    </row>
    <row r="1061" customFormat="false" ht="12.75" hidden="false" customHeight="false" outlineLevel="0" collapsed="false">
      <c r="T1061" s="16"/>
      <c r="U1061" s="16"/>
      <c r="X1061" s="18" t="n">
        <f aca="false">G1061*100</f>
        <v>0</v>
      </c>
      <c r="Y1061" s="18" t="n">
        <f aca="false">H1061*100</f>
        <v>0</v>
      </c>
      <c r="Z1061" s="18" t="n">
        <f aca="false">I1061*100</f>
        <v>0</v>
      </c>
      <c r="AA1061" s="18" t="n">
        <f aca="false">J1061*100</f>
        <v>0</v>
      </c>
      <c r="AB1061" s="18" t="n">
        <f aca="false">K1061*100</f>
        <v>0</v>
      </c>
      <c r="AC1061" s="18" t="n">
        <f aca="false">T1061*1000</f>
        <v>0</v>
      </c>
    </row>
    <row r="1062" customFormat="false" ht="12.75" hidden="false" customHeight="false" outlineLevel="0" collapsed="false">
      <c r="T1062" s="16"/>
      <c r="U1062" s="16"/>
      <c r="X1062" s="18" t="n">
        <f aca="false">G1062*100</f>
        <v>0</v>
      </c>
      <c r="Y1062" s="18" t="n">
        <f aca="false">H1062*100</f>
        <v>0</v>
      </c>
      <c r="Z1062" s="18" t="n">
        <f aca="false">I1062*100</f>
        <v>0</v>
      </c>
      <c r="AA1062" s="18" t="n">
        <f aca="false">J1062*100</f>
        <v>0</v>
      </c>
      <c r="AB1062" s="18" t="n">
        <f aca="false">K1062*100</f>
        <v>0</v>
      </c>
      <c r="AC1062" s="18" t="n">
        <f aca="false">T1062*1000</f>
        <v>0</v>
      </c>
    </row>
    <row r="1063" customFormat="false" ht="12.75" hidden="false" customHeight="false" outlineLevel="0" collapsed="false">
      <c r="T1063" s="16"/>
      <c r="U1063" s="16"/>
      <c r="X1063" s="18" t="n">
        <f aca="false">G1063*100</f>
        <v>0</v>
      </c>
      <c r="Y1063" s="18" t="n">
        <f aca="false">H1063*100</f>
        <v>0</v>
      </c>
      <c r="Z1063" s="18" t="n">
        <f aca="false">I1063*100</f>
        <v>0</v>
      </c>
      <c r="AA1063" s="18" t="n">
        <f aca="false">J1063*100</f>
        <v>0</v>
      </c>
      <c r="AB1063" s="18" t="n">
        <f aca="false">K1063*100</f>
        <v>0</v>
      </c>
      <c r="AC1063" s="18" t="n">
        <f aca="false">T1063*1000</f>
        <v>0</v>
      </c>
    </row>
    <row r="1064" customFormat="false" ht="12.75" hidden="false" customHeight="false" outlineLevel="0" collapsed="false">
      <c r="T1064" s="16"/>
      <c r="U1064" s="16"/>
      <c r="X1064" s="18" t="n">
        <f aca="false">G1064*100</f>
        <v>0</v>
      </c>
      <c r="Y1064" s="18" t="n">
        <f aca="false">H1064*100</f>
        <v>0</v>
      </c>
      <c r="Z1064" s="18" t="n">
        <f aca="false">I1064*100</f>
        <v>0</v>
      </c>
      <c r="AA1064" s="18" t="n">
        <f aca="false">J1064*100</f>
        <v>0</v>
      </c>
      <c r="AB1064" s="18" t="n">
        <f aca="false">K1064*100</f>
        <v>0</v>
      </c>
      <c r="AC1064" s="18" t="n">
        <f aca="false">T1064*1000</f>
        <v>0</v>
      </c>
    </row>
    <row r="1065" customFormat="false" ht="12.75" hidden="false" customHeight="false" outlineLevel="0" collapsed="false">
      <c r="T1065" s="16"/>
      <c r="U1065" s="16"/>
      <c r="X1065" s="18" t="n">
        <f aca="false">G1065*100</f>
        <v>0</v>
      </c>
      <c r="Y1065" s="18" t="n">
        <f aca="false">H1065*100</f>
        <v>0</v>
      </c>
      <c r="Z1065" s="18" t="n">
        <f aca="false">I1065*100</f>
        <v>0</v>
      </c>
      <c r="AA1065" s="18" t="n">
        <f aca="false">J1065*100</f>
        <v>0</v>
      </c>
      <c r="AB1065" s="18" t="n">
        <f aca="false">K1065*100</f>
        <v>0</v>
      </c>
      <c r="AC1065" s="18" t="n">
        <f aca="false">T1065*1000</f>
        <v>0</v>
      </c>
    </row>
    <row r="1066" customFormat="false" ht="12.75" hidden="false" customHeight="false" outlineLevel="0" collapsed="false">
      <c r="T1066" s="16"/>
      <c r="U1066" s="16"/>
      <c r="X1066" s="18" t="n">
        <f aca="false">G1066*100</f>
        <v>0</v>
      </c>
      <c r="Y1066" s="18" t="n">
        <f aca="false">H1066*100</f>
        <v>0</v>
      </c>
      <c r="Z1066" s="18" t="n">
        <f aca="false">I1066*100</f>
        <v>0</v>
      </c>
      <c r="AA1066" s="18" t="n">
        <f aca="false">J1066*100</f>
        <v>0</v>
      </c>
      <c r="AB1066" s="18" t="n">
        <f aca="false">K1066*100</f>
        <v>0</v>
      </c>
      <c r="AC1066" s="18" t="n">
        <f aca="false">T1066*1000</f>
        <v>0</v>
      </c>
    </row>
    <row r="1067" customFormat="false" ht="12.75" hidden="false" customHeight="false" outlineLevel="0" collapsed="false">
      <c r="T1067" s="16"/>
      <c r="U1067" s="16"/>
      <c r="X1067" s="18" t="n">
        <f aca="false">G1067*100</f>
        <v>0</v>
      </c>
      <c r="Y1067" s="18" t="n">
        <f aca="false">H1067*100</f>
        <v>0</v>
      </c>
      <c r="Z1067" s="18" t="n">
        <f aca="false">I1067*100</f>
        <v>0</v>
      </c>
      <c r="AA1067" s="18" t="n">
        <f aca="false">J1067*100</f>
        <v>0</v>
      </c>
      <c r="AB1067" s="18" t="n">
        <f aca="false">K1067*100</f>
        <v>0</v>
      </c>
      <c r="AC1067" s="18" t="n">
        <f aca="false">T1067*1000</f>
        <v>0</v>
      </c>
    </row>
    <row r="1068" customFormat="false" ht="12.75" hidden="false" customHeight="false" outlineLevel="0" collapsed="false">
      <c r="T1068" s="16"/>
      <c r="U1068" s="16"/>
      <c r="X1068" s="18" t="n">
        <f aca="false">G1068*100</f>
        <v>0</v>
      </c>
      <c r="Y1068" s="18" t="n">
        <f aca="false">H1068*100</f>
        <v>0</v>
      </c>
      <c r="Z1068" s="18" t="n">
        <f aca="false">I1068*100</f>
        <v>0</v>
      </c>
      <c r="AA1068" s="18" t="n">
        <f aca="false">J1068*100</f>
        <v>0</v>
      </c>
      <c r="AB1068" s="18" t="n">
        <f aca="false">K1068*100</f>
        <v>0</v>
      </c>
      <c r="AC1068" s="18" t="n">
        <f aca="false">T1068*1000</f>
        <v>0</v>
      </c>
    </row>
    <row r="1069" customFormat="false" ht="12.75" hidden="false" customHeight="false" outlineLevel="0" collapsed="false">
      <c r="T1069" s="16"/>
      <c r="U1069" s="16"/>
      <c r="X1069" s="18" t="n">
        <f aca="false">G1069*100</f>
        <v>0</v>
      </c>
      <c r="Y1069" s="18" t="n">
        <f aca="false">H1069*100</f>
        <v>0</v>
      </c>
      <c r="Z1069" s="18" t="n">
        <f aca="false">I1069*100</f>
        <v>0</v>
      </c>
      <c r="AA1069" s="18" t="n">
        <f aca="false">J1069*100</f>
        <v>0</v>
      </c>
      <c r="AB1069" s="18" t="n">
        <f aca="false">K1069*100</f>
        <v>0</v>
      </c>
      <c r="AC1069" s="18" t="n">
        <f aca="false">T1069*1000</f>
        <v>0</v>
      </c>
    </row>
    <row r="1070" customFormat="false" ht="12.75" hidden="false" customHeight="false" outlineLevel="0" collapsed="false">
      <c r="T1070" s="16"/>
      <c r="U1070" s="16"/>
      <c r="X1070" s="18" t="n">
        <f aca="false">G1070*100</f>
        <v>0</v>
      </c>
      <c r="Y1070" s="18" t="n">
        <f aca="false">H1070*100</f>
        <v>0</v>
      </c>
      <c r="Z1070" s="18" t="n">
        <f aca="false">I1070*100</f>
        <v>0</v>
      </c>
      <c r="AA1070" s="18" t="n">
        <f aca="false">J1070*100</f>
        <v>0</v>
      </c>
      <c r="AB1070" s="18" t="n">
        <f aca="false">K1070*100</f>
        <v>0</v>
      </c>
      <c r="AC1070" s="18" t="n">
        <f aca="false">T1070*1000</f>
        <v>0</v>
      </c>
    </row>
    <row r="1071" customFormat="false" ht="12.75" hidden="false" customHeight="false" outlineLevel="0" collapsed="false">
      <c r="T1071" s="16"/>
      <c r="U1071" s="16"/>
      <c r="X1071" s="18" t="n">
        <f aca="false">G1071*100</f>
        <v>0</v>
      </c>
      <c r="Y1071" s="18" t="n">
        <f aca="false">H1071*100</f>
        <v>0</v>
      </c>
      <c r="Z1071" s="18" t="n">
        <f aca="false">I1071*100</f>
        <v>0</v>
      </c>
      <c r="AA1071" s="18" t="n">
        <f aca="false">J1071*100</f>
        <v>0</v>
      </c>
      <c r="AB1071" s="18" t="n">
        <f aca="false">K1071*100</f>
        <v>0</v>
      </c>
      <c r="AC1071" s="18" t="n">
        <f aca="false">T1071*1000</f>
        <v>0</v>
      </c>
    </row>
    <row r="1072" customFormat="false" ht="12.75" hidden="false" customHeight="false" outlineLevel="0" collapsed="false">
      <c r="T1072" s="16"/>
      <c r="U1072" s="16"/>
      <c r="X1072" s="18" t="n">
        <f aca="false">G1072*100</f>
        <v>0</v>
      </c>
      <c r="Y1072" s="18" t="n">
        <f aca="false">H1072*100</f>
        <v>0</v>
      </c>
      <c r="Z1072" s="18" t="n">
        <f aca="false">I1072*100</f>
        <v>0</v>
      </c>
      <c r="AA1072" s="18" t="n">
        <f aca="false">J1072*100</f>
        <v>0</v>
      </c>
      <c r="AB1072" s="18" t="n">
        <f aca="false">K1072*100</f>
        <v>0</v>
      </c>
      <c r="AC1072" s="18" t="n">
        <f aca="false">T1072*1000</f>
        <v>0</v>
      </c>
    </row>
    <row r="1073" customFormat="false" ht="12.75" hidden="false" customHeight="false" outlineLevel="0" collapsed="false">
      <c r="T1073" s="16"/>
      <c r="U1073" s="16"/>
      <c r="X1073" s="18" t="n">
        <f aca="false">G1073*100</f>
        <v>0</v>
      </c>
      <c r="Y1073" s="18" t="n">
        <f aca="false">H1073*100</f>
        <v>0</v>
      </c>
      <c r="Z1073" s="18" t="n">
        <f aca="false">I1073*100</f>
        <v>0</v>
      </c>
      <c r="AA1073" s="18" t="n">
        <f aca="false">J1073*100</f>
        <v>0</v>
      </c>
      <c r="AB1073" s="18" t="n">
        <f aca="false">K1073*100</f>
        <v>0</v>
      </c>
      <c r="AC1073" s="18" t="n">
        <f aca="false">T1073*1000</f>
        <v>0</v>
      </c>
    </row>
    <row r="1074" customFormat="false" ht="12.75" hidden="false" customHeight="false" outlineLevel="0" collapsed="false">
      <c r="T1074" s="16"/>
      <c r="U1074" s="16"/>
      <c r="X1074" s="18" t="n">
        <f aca="false">G1074*100</f>
        <v>0</v>
      </c>
      <c r="Y1074" s="18" t="n">
        <f aca="false">H1074*100</f>
        <v>0</v>
      </c>
      <c r="Z1074" s="18" t="n">
        <f aca="false">I1074*100</f>
        <v>0</v>
      </c>
      <c r="AA1074" s="18" t="n">
        <f aca="false">J1074*100</f>
        <v>0</v>
      </c>
      <c r="AB1074" s="18" t="n">
        <f aca="false">K1074*100</f>
        <v>0</v>
      </c>
      <c r="AC1074" s="18" t="n">
        <f aca="false">T1074*1000</f>
        <v>0</v>
      </c>
    </row>
    <row r="1075" customFormat="false" ht="12.75" hidden="false" customHeight="false" outlineLevel="0" collapsed="false">
      <c r="T1075" s="16"/>
      <c r="U1075" s="16"/>
      <c r="X1075" s="18" t="n">
        <f aca="false">G1075*100</f>
        <v>0</v>
      </c>
      <c r="Y1075" s="18" t="n">
        <f aca="false">H1075*100</f>
        <v>0</v>
      </c>
      <c r="Z1075" s="18" t="n">
        <f aca="false">I1075*100</f>
        <v>0</v>
      </c>
      <c r="AA1075" s="18" t="n">
        <f aca="false">J1075*100</f>
        <v>0</v>
      </c>
      <c r="AB1075" s="18" t="n">
        <f aca="false">K1075*100</f>
        <v>0</v>
      </c>
      <c r="AC1075" s="18" t="n">
        <f aca="false">T1075*1000</f>
        <v>0</v>
      </c>
    </row>
    <row r="1076" customFormat="false" ht="12.75" hidden="false" customHeight="false" outlineLevel="0" collapsed="false">
      <c r="T1076" s="16"/>
      <c r="U1076" s="16"/>
      <c r="X1076" s="18" t="n">
        <f aca="false">G1076*100</f>
        <v>0</v>
      </c>
      <c r="Y1076" s="18" t="n">
        <f aca="false">H1076*100</f>
        <v>0</v>
      </c>
      <c r="Z1076" s="18" t="n">
        <f aca="false">I1076*100</f>
        <v>0</v>
      </c>
      <c r="AA1076" s="18" t="n">
        <f aca="false">J1076*100</f>
        <v>0</v>
      </c>
      <c r="AB1076" s="18" t="n">
        <f aca="false">K1076*100</f>
        <v>0</v>
      </c>
      <c r="AC1076" s="18" t="n">
        <f aca="false">T1076*1000</f>
        <v>0</v>
      </c>
    </row>
    <row r="1077" customFormat="false" ht="12.75" hidden="false" customHeight="false" outlineLevel="0" collapsed="false">
      <c r="T1077" s="16"/>
      <c r="U1077" s="16"/>
      <c r="X1077" s="18" t="n">
        <f aca="false">G1077*100</f>
        <v>0</v>
      </c>
      <c r="Y1077" s="18" t="n">
        <f aca="false">H1077*100</f>
        <v>0</v>
      </c>
      <c r="Z1077" s="18" t="n">
        <f aca="false">I1077*100</f>
        <v>0</v>
      </c>
      <c r="AA1077" s="18" t="n">
        <f aca="false">J1077*100</f>
        <v>0</v>
      </c>
      <c r="AB1077" s="18" t="n">
        <f aca="false">K1077*100</f>
        <v>0</v>
      </c>
      <c r="AC1077" s="18" t="n">
        <f aca="false">T1077*1000</f>
        <v>0</v>
      </c>
    </row>
    <row r="1078" customFormat="false" ht="12.75" hidden="false" customHeight="false" outlineLevel="0" collapsed="false">
      <c r="T1078" s="16"/>
      <c r="U1078" s="16"/>
      <c r="X1078" s="18" t="n">
        <f aca="false">G1078*100</f>
        <v>0</v>
      </c>
      <c r="Y1078" s="18" t="n">
        <f aca="false">H1078*100</f>
        <v>0</v>
      </c>
      <c r="Z1078" s="18" t="n">
        <f aca="false">I1078*100</f>
        <v>0</v>
      </c>
      <c r="AA1078" s="18" t="n">
        <f aca="false">J1078*100</f>
        <v>0</v>
      </c>
      <c r="AB1078" s="18" t="n">
        <f aca="false">K1078*100</f>
        <v>0</v>
      </c>
      <c r="AC1078" s="18" t="n">
        <f aca="false">T1078*1000</f>
        <v>0</v>
      </c>
    </row>
    <row r="1079" customFormat="false" ht="12.75" hidden="false" customHeight="false" outlineLevel="0" collapsed="false">
      <c r="T1079" s="16"/>
      <c r="U1079" s="16"/>
      <c r="X1079" s="18" t="n">
        <f aca="false">G1079*100</f>
        <v>0</v>
      </c>
      <c r="Y1079" s="18" t="n">
        <f aca="false">H1079*100</f>
        <v>0</v>
      </c>
      <c r="Z1079" s="18" t="n">
        <f aca="false">I1079*100</f>
        <v>0</v>
      </c>
      <c r="AA1079" s="18" t="n">
        <f aca="false">J1079*100</f>
        <v>0</v>
      </c>
      <c r="AB1079" s="18" t="n">
        <f aca="false">K1079*100</f>
        <v>0</v>
      </c>
      <c r="AC1079" s="18" t="n">
        <f aca="false">T1079*1000</f>
        <v>0</v>
      </c>
    </row>
    <row r="1080" customFormat="false" ht="12.75" hidden="false" customHeight="false" outlineLevel="0" collapsed="false">
      <c r="T1080" s="16"/>
      <c r="U1080" s="16"/>
      <c r="X1080" s="18" t="n">
        <f aca="false">G1080*100</f>
        <v>0</v>
      </c>
      <c r="Y1080" s="18" t="n">
        <f aca="false">H1080*100</f>
        <v>0</v>
      </c>
      <c r="Z1080" s="18" t="n">
        <f aca="false">I1080*100</f>
        <v>0</v>
      </c>
      <c r="AA1080" s="18" t="n">
        <f aca="false">J1080*100</f>
        <v>0</v>
      </c>
      <c r="AB1080" s="18" t="n">
        <f aca="false">K1080*100</f>
        <v>0</v>
      </c>
      <c r="AC1080" s="18" t="n">
        <f aca="false">T1080*1000</f>
        <v>0</v>
      </c>
    </row>
    <row r="1081" customFormat="false" ht="12.75" hidden="false" customHeight="false" outlineLevel="0" collapsed="false">
      <c r="T1081" s="16"/>
      <c r="U1081" s="16"/>
      <c r="X1081" s="18" t="n">
        <f aca="false">G1081*100</f>
        <v>0</v>
      </c>
      <c r="Y1081" s="18" t="n">
        <f aca="false">H1081*100</f>
        <v>0</v>
      </c>
      <c r="Z1081" s="18" t="n">
        <f aca="false">I1081*100</f>
        <v>0</v>
      </c>
      <c r="AA1081" s="18" t="n">
        <f aca="false">J1081*100</f>
        <v>0</v>
      </c>
      <c r="AB1081" s="18" t="n">
        <f aca="false">K1081*100</f>
        <v>0</v>
      </c>
      <c r="AC1081" s="18" t="n">
        <f aca="false">T1081*1000</f>
        <v>0</v>
      </c>
    </row>
    <row r="1082" customFormat="false" ht="12.75" hidden="false" customHeight="false" outlineLevel="0" collapsed="false">
      <c r="T1082" s="16"/>
      <c r="U1082" s="16"/>
      <c r="X1082" s="18" t="n">
        <f aca="false">G1082*100</f>
        <v>0</v>
      </c>
      <c r="Y1082" s="18" t="n">
        <f aca="false">H1082*100</f>
        <v>0</v>
      </c>
      <c r="Z1082" s="18" t="n">
        <f aca="false">I1082*100</f>
        <v>0</v>
      </c>
      <c r="AA1082" s="18" t="n">
        <f aca="false">J1082*100</f>
        <v>0</v>
      </c>
      <c r="AB1082" s="18" t="n">
        <f aca="false">K1082*100</f>
        <v>0</v>
      </c>
      <c r="AC1082" s="18" t="n">
        <f aca="false">T1082*1000</f>
        <v>0</v>
      </c>
    </row>
    <row r="1083" customFormat="false" ht="12.75" hidden="false" customHeight="false" outlineLevel="0" collapsed="false">
      <c r="T1083" s="16"/>
      <c r="U1083" s="16"/>
      <c r="X1083" s="18" t="n">
        <f aca="false">G1083*100</f>
        <v>0</v>
      </c>
      <c r="Y1083" s="18" t="n">
        <f aca="false">H1083*100</f>
        <v>0</v>
      </c>
      <c r="Z1083" s="18" t="n">
        <f aca="false">I1083*100</f>
        <v>0</v>
      </c>
      <c r="AA1083" s="18" t="n">
        <f aca="false">J1083*100</f>
        <v>0</v>
      </c>
      <c r="AB1083" s="18" t="n">
        <f aca="false">K1083*100</f>
        <v>0</v>
      </c>
      <c r="AC1083" s="18" t="n">
        <f aca="false">T1083*1000</f>
        <v>0</v>
      </c>
    </row>
    <row r="1084" customFormat="false" ht="12.75" hidden="false" customHeight="false" outlineLevel="0" collapsed="false">
      <c r="T1084" s="16"/>
      <c r="U1084" s="16"/>
      <c r="X1084" s="18" t="n">
        <f aca="false">G1084*100</f>
        <v>0</v>
      </c>
      <c r="Y1084" s="18" t="n">
        <f aca="false">H1084*100</f>
        <v>0</v>
      </c>
      <c r="Z1084" s="18" t="n">
        <f aca="false">I1084*100</f>
        <v>0</v>
      </c>
      <c r="AA1084" s="18" t="n">
        <f aca="false">J1084*100</f>
        <v>0</v>
      </c>
      <c r="AB1084" s="18" t="n">
        <f aca="false">K1084*100</f>
        <v>0</v>
      </c>
      <c r="AC1084" s="18" t="n">
        <f aca="false">T1084*1000</f>
        <v>0</v>
      </c>
    </row>
    <row r="1085" customFormat="false" ht="12.75" hidden="false" customHeight="false" outlineLevel="0" collapsed="false">
      <c r="T1085" s="16"/>
      <c r="U1085" s="16"/>
      <c r="X1085" s="18" t="n">
        <f aca="false">G1085*100</f>
        <v>0</v>
      </c>
      <c r="Y1085" s="18" t="n">
        <f aca="false">H1085*100</f>
        <v>0</v>
      </c>
      <c r="Z1085" s="18" t="n">
        <f aca="false">I1085*100</f>
        <v>0</v>
      </c>
      <c r="AA1085" s="18" t="n">
        <f aca="false">J1085*100</f>
        <v>0</v>
      </c>
      <c r="AB1085" s="18" t="n">
        <f aca="false">K1085*100</f>
        <v>0</v>
      </c>
      <c r="AC1085" s="18" t="n">
        <f aca="false">T1085*1000</f>
        <v>0</v>
      </c>
    </row>
    <row r="1086" customFormat="false" ht="12.75" hidden="false" customHeight="false" outlineLevel="0" collapsed="false">
      <c r="T1086" s="16"/>
      <c r="U1086" s="16"/>
      <c r="X1086" s="18" t="n">
        <f aca="false">G1086*100</f>
        <v>0</v>
      </c>
      <c r="Y1086" s="18" t="n">
        <f aca="false">H1086*100</f>
        <v>0</v>
      </c>
      <c r="Z1086" s="18" t="n">
        <f aca="false">I1086*100</f>
        <v>0</v>
      </c>
      <c r="AA1086" s="18" t="n">
        <f aca="false">J1086*100</f>
        <v>0</v>
      </c>
      <c r="AB1086" s="18" t="n">
        <f aca="false">K1086*100</f>
        <v>0</v>
      </c>
      <c r="AC1086" s="18" t="n">
        <f aca="false">T1086*1000</f>
        <v>0</v>
      </c>
    </row>
    <row r="1087" customFormat="false" ht="12.75" hidden="false" customHeight="false" outlineLevel="0" collapsed="false">
      <c r="T1087" s="16"/>
      <c r="U1087" s="16"/>
      <c r="X1087" s="18" t="n">
        <f aca="false">G1087*100</f>
        <v>0</v>
      </c>
      <c r="Y1087" s="18" t="n">
        <f aca="false">H1087*100</f>
        <v>0</v>
      </c>
      <c r="Z1087" s="18" t="n">
        <f aca="false">I1087*100</f>
        <v>0</v>
      </c>
      <c r="AA1087" s="18" t="n">
        <f aca="false">J1087*100</f>
        <v>0</v>
      </c>
      <c r="AB1087" s="18" t="n">
        <f aca="false">K1087*100</f>
        <v>0</v>
      </c>
      <c r="AC1087" s="18" t="n">
        <f aca="false">T1087*1000</f>
        <v>0</v>
      </c>
    </row>
    <row r="1088" customFormat="false" ht="12.75" hidden="false" customHeight="false" outlineLevel="0" collapsed="false">
      <c r="T1088" s="16"/>
      <c r="U1088" s="16"/>
      <c r="X1088" s="18" t="n">
        <f aca="false">G1088*100</f>
        <v>0</v>
      </c>
      <c r="Y1088" s="18" t="n">
        <f aca="false">H1088*100</f>
        <v>0</v>
      </c>
      <c r="Z1088" s="18" t="n">
        <f aca="false">I1088*100</f>
        <v>0</v>
      </c>
      <c r="AA1088" s="18" t="n">
        <f aca="false">J1088*100</f>
        <v>0</v>
      </c>
      <c r="AB1088" s="18" t="n">
        <f aca="false">K1088*100</f>
        <v>0</v>
      </c>
      <c r="AC1088" s="18" t="n">
        <f aca="false">T1088*1000</f>
        <v>0</v>
      </c>
    </row>
    <row r="1089" customFormat="false" ht="12.75" hidden="false" customHeight="false" outlineLevel="0" collapsed="false">
      <c r="T1089" s="16"/>
      <c r="U1089" s="16"/>
      <c r="X1089" s="18" t="n">
        <f aca="false">G1089*100</f>
        <v>0</v>
      </c>
      <c r="Y1089" s="18" t="n">
        <f aca="false">H1089*100</f>
        <v>0</v>
      </c>
      <c r="Z1089" s="18" t="n">
        <f aca="false">I1089*100</f>
        <v>0</v>
      </c>
      <c r="AA1089" s="18" t="n">
        <f aca="false">J1089*100</f>
        <v>0</v>
      </c>
      <c r="AB1089" s="18" t="n">
        <f aca="false">K1089*100</f>
        <v>0</v>
      </c>
      <c r="AC1089" s="18" t="n">
        <f aca="false">T1089*1000</f>
        <v>0</v>
      </c>
    </row>
    <row r="1090" customFormat="false" ht="12.75" hidden="false" customHeight="false" outlineLevel="0" collapsed="false">
      <c r="T1090" s="16"/>
      <c r="U1090" s="16"/>
      <c r="X1090" s="18" t="n">
        <f aca="false">G1090*100</f>
        <v>0</v>
      </c>
      <c r="Y1090" s="18" t="n">
        <f aca="false">H1090*100</f>
        <v>0</v>
      </c>
      <c r="Z1090" s="18" t="n">
        <f aca="false">I1090*100</f>
        <v>0</v>
      </c>
      <c r="AA1090" s="18" t="n">
        <f aca="false">J1090*100</f>
        <v>0</v>
      </c>
      <c r="AB1090" s="18" t="n">
        <f aca="false">K1090*100</f>
        <v>0</v>
      </c>
      <c r="AC1090" s="18" t="n">
        <f aca="false">T1090*1000</f>
        <v>0</v>
      </c>
    </row>
    <row r="1091" customFormat="false" ht="12.75" hidden="false" customHeight="false" outlineLevel="0" collapsed="false">
      <c r="T1091" s="16"/>
      <c r="U1091" s="16"/>
      <c r="X1091" s="18" t="n">
        <f aca="false">G1091*100</f>
        <v>0</v>
      </c>
      <c r="Y1091" s="18" t="n">
        <f aca="false">H1091*100</f>
        <v>0</v>
      </c>
      <c r="Z1091" s="18" t="n">
        <f aca="false">I1091*100</f>
        <v>0</v>
      </c>
      <c r="AA1091" s="18" t="n">
        <f aca="false">J1091*100</f>
        <v>0</v>
      </c>
      <c r="AB1091" s="18" t="n">
        <f aca="false">K1091*100</f>
        <v>0</v>
      </c>
      <c r="AC1091" s="18" t="n">
        <f aca="false">T1091*1000</f>
        <v>0</v>
      </c>
    </row>
    <row r="1092" customFormat="false" ht="12.75" hidden="false" customHeight="false" outlineLevel="0" collapsed="false">
      <c r="T1092" s="16"/>
      <c r="U1092" s="16"/>
      <c r="X1092" s="18" t="n">
        <f aca="false">G1092*100</f>
        <v>0</v>
      </c>
      <c r="Y1092" s="18" t="n">
        <f aca="false">H1092*100</f>
        <v>0</v>
      </c>
      <c r="Z1092" s="18" t="n">
        <f aca="false">I1092*100</f>
        <v>0</v>
      </c>
      <c r="AA1092" s="18" t="n">
        <f aca="false">J1092*100</f>
        <v>0</v>
      </c>
      <c r="AB1092" s="18" t="n">
        <f aca="false">K1092*100</f>
        <v>0</v>
      </c>
      <c r="AC1092" s="18" t="n">
        <f aca="false">T1092*1000</f>
        <v>0</v>
      </c>
    </row>
    <row r="1093" customFormat="false" ht="12.75" hidden="false" customHeight="false" outlineLevel="0" collapsed="false">
      <c r="T1093" s="16"/>
      <c r="U1093" s="16"/>
      <c r="X1093" s="18" t="n">
        <f aca="false">G1093*100</f>
        <v>0</v>
      </c>
      <c r="Y1093" s="18" t="n">
        <f aca="false">H1093*100</f>
        <v>0</v>
      </c>
      <c r="Z1093" s="18" t="n">
        <f aca="false">I1093*100</f>
        <v>0</v>
      </c>
      <c r="AA1093" s="18" t="n">
        <f aca="false">J1093*100</f>
        <v>0</v>
      </c>
      <c r="AB1093" s="18" t="n">
        <f aca="false">K1093*100</f>
        <v>0</v>
      </c>
      <c r="AC1093" s="18" t="n">
        <f aca="false">T1093*1000</f>
        <v>0</v>
      </c>
    </row>
    <row r="1094" customFormat="false" ht="12.75" hidden="false" customHeight="false" outlineLevel="0" collapsed="false">
      <c r="T1094" s="16"/>
      <c r="U1094" s="16"/>
      <c r="X1094" s="18" t="n">
        <f aca="false">G1094*100</f>
        <v>0</v>
      </c>
      <c r="Y1094" s="18" t="n">
        <f aca="false">H1094*100</f>
        <v>0</v>
      </c>
      <c r="Z1094" s="18" t="n">
        <f aca="false">I1094*100</f>
        <v>0</v>
      </c>
      <c r="AA1094" s="18" t="n">
        <f aca="false">J1094*100</f>
        <v>0</v>
      </c>
      <c r="AB1094" s="18" t="n">
        <f aca="false">K1094*100</f>
        <v>0</v>
      </c>
      <c r="AC1094" s="18" t="n">
        <f aca="false">T1094*1000</f>
        <v>0</v>
      </c>
    </row>
    <row r="1095" customFormat="false" ht="12.75" hidden="false" customHeight="false" outlineLevel="0" collapsed="false">
      <c r="T1095" s="16"/>
      <c r="U1095" s="16"/>
      <c r="X1095" s="18" t="n">
        <f aca="false">G1095*100</f>
        <v>0</v>
      </c>
      <c r="Y1095" s="18" t="n">
        <f aca="false">H1095*100</f>
        <v>0</v>
      </c>
      <c r="Z1095" s="18" t="n">
        <f aca="false">I1095*100</f>
        <v>0</v>
      </c>
      <c r="AA1095" s="18" t="n">
        <f aca="false">J1095*100</f>
        <v>0</v>
      </c>
      <c r="AB1095" s="18" t="n">
        <f aca="false">K1095*100</f>
        <v>0</v>
      </c>
      <c r="AC1095" s="18" t="n">
        <f aca="false">T1095*1000</f>
        <v>0</v>
      </c>
    </row>
    <row r="1096" customFormat="false" ht="12.75" hidden="false" customHeight="false" outlineLevel="0" collapsed="false">
      <c r="T1096" s="16"/>
      <c r="U1096" s="16"/>
      <c r="X1096" s="18" t="n">
        <f aca="false">G1096*100</f>
        <v>0</v>
      </c>
      <c r="Y1096" s="18" t="n">
        <f aca="false">H1096*100</f>
        <v>0</v>
      </c>
      <c r="Z1096" s="18" t="n">
        <f aca="false">I1096*100</f>
        <v>0</v>
      </c>
      <c r="AA1096" s="18" t="n">
        <f aca="false">J1096*100</f>
        <v>0</v>
      </c>
      <c r="AB1096" s="18" t="n">
        <f aca="false">K1096*100</f>
        <v>0</v>
      </c>
      <c r="AC1096" s="18" t="n">
        <f aca="false">T1096*1000</f>
        <v>0</v>
      </c>
    </row>
    <row r="1097" customFormat="false" ht="12.75" hidden="false" customHeight="false" outlineLevel="0" collapsed="false">
      <c r="T1097" s="16"/>
      <c r="U1097" s="16"/>
      <c r="X1097" s="18" t="n">
        <f aca="false">G1097*100</f>
        <v>0</v>
      </c>
      <c r="Y1097" s="18" t="n">
        <f aca="false">H1097*100</f>
        <v>0</v>
      </c>
      <c r="Z1097" s="18" t="n">
        <f aca="false">I1097*100</f>
        <v>0</v>
      </c>
      <c r="AA1097" s="18" t="n">
        <f aca="false">J1097*100</f>
        <v>0</v>
      </c>
      <c r="AB1097" s="18" t="n">
        <f aca="false">K1097*100</f>
        <v>0</v>
      </c>
      <c r="AC1097" s="18" t="n">
        <f aca="false">T1097*1000</f>
        <v>0</v>
      </c>
    </row>
    <row r="1098" customFormat="false" ht="12.75" hidden="false" customHeight="false" outlineLevel="0" collapsed="false">
      <c r="T1098" s="16"/>
      <c r="U1098" s="16"/>
      <c r="X1098" s="18" t="n">
        <f aca="false">G1098*100</f>
        <v>0</v>
      </c>
      <c r="Y1098" s="18" t="n">
        <f aca="false">H1098*100</f>
        <v>0</v>
      </c>
      <c r="Z1098" s="18" t="n">
        <f aca="false">I1098*100</f>
        <v>0</v>
      </c>
      <c r="AA1098" s="18" t="n">
        <f aca="false">J1098*100</f>
        <v>0</v>
      </c>
      <c r="AB1098" s="18" t="n">
        <f aca="false">K1098*100</f>
        <v>0</v>
      </c>
      <c r="AC1098" s="18" t="n">
        <f aca="false">T1098*1000</f>
        <v>0</v>
      </c>
    </row>
    <row r="1099" customFormat="false" ht="12.75" hidden="false" customHeight="false" outlineLevel="0" collapsed="false">
      <c r="T1099" s="16"/>
      <c r="U1099" s="16"/>
      <c r="X1099" s="18" t="n">
        <f aca="false">G1099*100</f>
        <v>0</v>
      </c>
      <c r="Y1099" s="18" t="n">
        <f aca="false">H1099*100</f>
        <v>0</v>
      </c>
      <c r="Z1099" s="18" t="n">
        <f aca="false">I1099*100</f>
        <v>0</v>
      </c>
      <c r="AA1099" s="18" t="n">
        <f aca="false">J1099*100</f>
        <v>0</v>
      </c>
      <c r="AB1099" s="18" t="n">
        <f aca="false">K1099*100</f>
        <v>0</v>
      </c>
      <c r="AC1099" s="18" t="n">
        <f aca="false">T1099*1000</f>
        <v>0</v>
      </c>
    </row>
    <row r="1100" customFormat="false" ht="12.75" hidden="false" customHeight="false" outlineLevel="0" collapsed="false">
      <c r="T1100" s="16"/>
      <c r="U1100" s="16"/>
      <c r="X1100" s="18" t="n">
        <f aca="false">G1100*100</f>
        <v>0</v>
      </c>
      <c r="Y1100" s="18" t="n">
        <f aca="false">H1100*100</f>
        <v>0</v>
      </c>
      <c r="Z1100" s="18" t="n">
        <f aca="false">I1100*100</f>
        <v>0</v>
      </c>
      <c r="AA1100" s="18" t="n">
        <f aca="false">J1100*100</f>
        <v>0</v>
      </c>
      <c r="AB1100" s="18" t="n">
        <f aca="false">K1100*100</f>
        <v>0</v>
      </c>
      <c r="AC1100" s="18" t="n">
        <f aca="false">T1100*1000</f>
        <v>0</v>
      </c>
    </row>
    <row r="1101" customFormat="false" ht="12.75" hidden="false" customHeight="false" outlineLevel="0" collapsed="false">
      <c r="T1101" s="16"/>
      <c r="U1101" s="16"/>
      <c r="X1101" s="18" t="n">
        <f aca="false">G1101*100</f>
        <v>0</v>
      </c>
      <c r="Y1101" s="18" t="n">
        <f aca="false">H1101*100</f>
        <v>0</v>
      </c>
      <c r="Z1101" s="18" t="n">
        <f aca="false">I1101*100</f>
        <v>0</v>
      </c>
      <c r="AA1101" s="18" t="n">
        <f aca="false">J1101*100</f>
        <v>0</v>
      </c>
      <c r="AB1101" s="18" t="n">
        <f aca="false">K1101*100</f>
        <v>0</v>
      </c>
      <c r="AC1101" s="18" t="n">
        <f aca="false">T1101*1000</f>
        <v>0</v>
      </c>
    </row>
    <row r="1102" customFormat="false" ht="12.75" hidden="false" customHeight="false" outlineLevel="0" collapsed="false">
      <c r="T1102" s="16"/>
      <c r="U1102" s="16"/>
      <c r="X1102" s="18" t="n">
        <f aca="false">G1102*100</f>
        <v>0</v>
      </c>
      <c r="Y1102" s="18" t="n">
        <f aca="false">H1102*100</f>
        <v>0</v>
      </c>
      <c r="Z1102" s="18" t="n">
        <f aca="false">I1102*100</f>
        <v>0</v>
      </c>
      <c r="AA1102" s="18" t="n">
        <f aca="false">J1102*100</f>
        <v>0</v>
      </c>
      <c r="AB1102" s="18" t="n">
        <f aca="false">K1102*100</f>
        <v>0</v>
      </c>
      <c r="AC1102" s="18" t="n">
        <f aca="false">T1102*1000</f>
        <v>0</v>
      </c>
    </row>
    <row r="1103" customFormat="false" ht="12.75" hidden="false" customHeight="false" outlineLevel="0" collapsed="false">
      <c r="T1103" s="16"/>
      <c r="U1103" s="16"/>
      <c r="X1103" s="18" t="n">
        <f aca="false">G1103*100</f>
        <v>0</v>
      </c>
      <c r="Y1103" s="18" t="n">
        <f aca="false">H1103*100</f>
        <v>0</v>
      </c>
      <c r="Z1103" s="18" t="n">
        <f aca="false">I1103*100</f>
        <v>0</v>
      </c>
      <c r="AA1103" s="18" t="n">
        <f aca="false">J1103*100</f>
        <v>0</v>
      </c>
      <c r="AB1103" s="18" t="n">
        <f aca="false">K1103*100</f>
        <v>0</v>
      </c>
      <c r="AC1103" s="18" t="n">
        <f aca="false">T1103*1000</f>
        <v>0</v>
      </c>
    </row>
    <row r="1104" customFormat="false" ht="12.75" hidden="false" customHeight="false" outlineLevel="0" collapsed="false">
      <c r="T1104" s="16"/>
      <c r="U1104" s="16"/>
      <c r="X1104" s="18" t="n">
        <f aca="false">G1104*100</f>
        <v>0</v>
      </c>
      <c r="Y1104" s="18" t="n">
        <f aca="false">H1104*100</f>
        <v>0</v>
      </c>
      <c r="Z1104" s="18" t="n">
        <f aca="false">I1104*100</f>
        <v>0</v>
      </c>
      <c r="AA1104" s="18" t="n">
        <f aca="false">J1104*100</f>
        <v>0</v>
      </c>
      <c r="AB1104" s="18" t="n">
        <f aca="false">K1104*100</f>
        <v>0</v>
      </c>
      <c r="AC1104" s="18" t="n">
        <f aca="false">T1104*1000</f>
        <v>0</v>
      </c>
    </row>
    <row r="1105" customFormat="false" ht="12.75" hidden="false" customHeight="false" outlineLevel="0" collapsed="false">
      <c r="T1105" s="16"/>
      <c r="U1105" s="16"/>
      <c r="X1105" s="18" t="n">
        <f aca="false">G1105*100</f>
        <v>0</v>
      </c>
      <c r="Y1105" s="18" t="n">
        <f aca="false">H1105*100</f>
        <v>0</v>
      </c>
      <c r="Z1105" s="18" t="n">
        <f aca="false">I1105*100</f>
        <v>0</v>
      </c>
      <c r="AA1105" s="18" t="n">
        <f aca="false">J1105*100</f>
        <v>0</v>
      </c>
      <c r="AB1105" s="18" t="n">
        <f aca="false">K1105*100</f>
        <v>0</v>
      </c>
      <c r="AC1105" s="18" t="n">
        <f aca="false">T1105*1000</f>
        <v>0</v>
      </c>
    </row>
    <row r="1106" customFormat="false" ht="12.75" hidden="false" customHeight="false" outlineLevel="0" collapsed="false">
      <c r="T1106" s="16"/>
      <c r="U1106" s="16"/>
      <c r="X1106" s="18" t="n">
        <f aca="false">G1106*100</f>
        <v>0</v>
      </c>
      <c r="Y1106" s="18" t="n">
        <f aca="false">H1106*100</f>
        <v>0</v>
      </c>
      <c r="Z1106" s="18" t="n">
        <f aca="false">I1106*100</f>
        <v>0</v>
      </c>
      <c r="AA1106" s="18" t="n">
        <f aca="false">J1106*100</f>
        <v>0</v>
      </c>
      <c r="AB1106" s="18" t="n">
        <f aca="false">K1106*100</f>
        <v>0</v>
      </c>
      <c r="AC1106" s="18" t="n">
        <f aca="false">T1106*1000</f>
        <v>0</v>
      </c>
    </row>
    <row r="1107" customFormat="false" ht="12.75" hidden="false" customHeight="false" outlineLevel="0" collapsed="false">
      <c r="T1107" s="16"/>
      <c r="U1107" s="16"/>
      <c r="X1107" s="18" t="n">
        <f aca="false">G1107*100</f>
        <v>0</v>
      </c>
      <c r="Y1107" s="18" t="n">
        <f aca="false">H1107*100</f>
        <v>0</v>
      </c>
      <c r="Z1107" s="18" t="n">
        <f aca="false">I1107*100</f>
        <v>0</v>
      </c>
      <c r="AA1107" s="18" t="n">
        <f aca="false">J1107*100</f>
        <v>0</v>
      </c>
      <c r="AB1107" s="18" t="n">
        <f aca="false">K1107*100</f>
        <v>0</v>
      </c>
      <c r="AC1107" s="18" t="n">
        <f aca="false">T1107*1000</f>
        <v>0</v>
      </c>
    </row>
    <row r="1108" customFormat="false" ht="12.75" hidden="false" customHeight="false" outlineLevel="0" collapsed="false">
      <c r="T1108" s="16"/>
      <c r="U1108" s="16"/>
      <c r="X1108" s="18" t="n">
        <f aca="false">G1108*100</f>
        <v>0</v>
      </c>
      <c r="Y1108" s="18" t="n">
        <f aca="false">H1108*100</f>
        <v>0</v>
      </c>
      <c r="Z1108" s="18" t="n">
        <f aca="false">I1108*100</f>
        <v>0</v>
      </c>
      <c r="AA1108" s="18" t="n">
        <f aca="false">J1108*100</f>
        <v>0</v>
      </c>
      <c r="AB1108" s="18" t="n">
        <f aca="false">K1108*100</f>
        <v>0</v>
      </c>
      <c r="AC1108" s="18" t="n">
        <f aca="false">T1108*1000</f>
        <v>0</v>
      </c>
    </row>
    <row r="1109" customFormat="false" ht="12.75" hidden="false" customHeight="false" outlineLevel="0" collapsed="false">
      <c r="T1109" s="16"/>
      <c r="U1109" s="16"/>
      <c r="X1109" s="18" t="n">
        <f aca="false">G1109*100</f>
        <v>0</v>
      </c>
      <c r="Y1109" s="18" t="n">
        <f aca="false">H1109*100</f>
        <v>0</v>
      </c>
      <c r="Z1109" s="18" t="n">
        <f aca="false">I1109*100</f>
        <v>0</v>
      </c>
      <c r="AA1109" s="18" t="n">
        <f aca="false">J1109*100</f>
        <v>0</v>
      </c>
      <c r="AB1109" s="18" t="n">
        <f aca="false">K1109*100</f>
        <v>0</v>
      </c>
      <c r="AC1109" s="18" t="n">
        <f aca="false">T1109*1000</f>
        <v>0</v>
      </c>
    </row>
    <row r="1110" customFormat="false" ht="12.75" hidden="false" customHeight="false" outlineLevel="0" collapsed="false">
      <c r="T1110" s="16"/>
      <c r="U1110" s="16"/>
      <c r="X1110" s="18" t="n">
        <f aca="false">G1110*100</f>
        <v>0</v>
      </c>
      <c r="Y1110" s="18" t="n">
        <f aca="false">H1110*100</f>
        <v>0</v>
      </c>
      <c r="Z1110" s="18" t="n">
        <f aca="false">I1110*100</f>
        <v>0</v>
      </c>
      <c r="AA1110" s="18" t="n">
        <f aca="false">J1110*100</f>
        <v>0</v>
      </c>
      <c r="AB1110" s="18" t="n">
        <f aca="false">K1110*100</f>
        <v>0</v>
      </c>
      <c r="AC1110" s="18" t="n">
        <f aca="false">T1110*1000</f>
        <v>0</v>
      </c>
    </row>
    <row r="1111" customFormat="false" ht="12.75" hidden="false" customHeight="false" outlineLevel="0" collapsed="false">
      <c r="T1111" s="16"/>
      <c r="U1111" s="16"/>
      <c r="X1111" s="18" t="n">
        <f aca="false">G1111*100</f>
        <v>0</v>
      </c>
      <c r="Y1111" s="18" t="n">
        <f aca="false">H1111*100</f>
        <v>0</v>
      </c>
      <c r="Z1111" s="18" t="n">
        <f aca="false">I1111*100</f>
        <v>0</v>
      </c>
      <c r="AA1111" s="18" t="n">
        <f aca="false">J1111*100</f>
        <v>0</v>
      </c>
      <c r="AB1111" s="18" t="n">
        <f aca="false">K1111*100</f>
        <v>0</v>
      </c>
      <c r="AC1111" s="18" t="n">
        <f aca="false">T1111*1000</f>
        <v>0</v>
      </c>
    </row>
    <row r="1112" customFormat="false" ht="12.75" hidden="false" customHeight="false" outlineLevel="0" collapsed="false">
      <c r="T1112" s="16"/>
      <c r="U1112" s="16"/>
      <c r="X1112" s="18" t="n">
        <f aca="false">G1112*100</f>
        <v>0</v>
      </c>
      <c r="Y1112" s="18" t="n">
        <f aca="false">H1112*100</f>
        <v>0</v>
      </c>
      <c r="Z1112" s="18" t="n">
        <f aca="false">I1112*100</f>
        <v>0</v>
      </c>
      <c r="AA1112" s="18" t="n">
        <f aca="false">J1112*100</f>
        <v>0</v>
      </c>
      <c r="AB1112" s="18" t="n">
        <f aca="false">K1112*100</f>
        <v>0</v>
      </c>
      <c r="AC1112" s="18" t="n">
        <f aca="false">T1112*1000</f>
        <v>0</v>
      </c>
    </row>
    <row r="1113" customFormat="false" ht="12.75" hidden="false" customHeight="false" outlineLevel="0" collapsed="false">
      <c r="T1113" s="16"/>
      <c r="U1113" s="16"/>
      <c r="X1113" s="18" t="n">
        <f aca="false">G1113*100</f>
        <v>0</v>
      </c>
      <c r="Y1113" s="18" t="n">
        <f aca="false">H1113*100</f>
        <v>0</v>
      </c>
      <c r="Z1113" s="18" t="n">
        <f aca="false">I1113*100</f>
        <v>0</v>
      </c>
      <c r="AA1113" s="18" t="n">
        <f aca="false">J1113*100</f>
        <v>0</v>
      </c>
      <c r="AB1113" s="18" t="n">
        <f aca="false">K1113*100</f>
        <v>0</v>
      </c>
      <c r="AC1113" s="18" t="n">
        <f aca="false">T1113*1000</f>
        <v>0</v>
      </c>
    </row>
    <row r="1114" customFormat="false" ht="12.75" hidden="false" customHeight="false" outlineLevel="0" collapsed="false">
      <c r="T1114" s="16"/>
      <c r="U1114" s="16"/>
      <c r="X1114" s="18" t="n">
        <f aca="false">G1114*100</f>
        <v>0</v>
      </c>
      <c r="Y1114" s="18" t="n">
        <f aca="false">H1114*100</f>
        <v>0</v>
      </c>
      <c r="Z1114" s="18" t="n">
        <f aca="false">I1114*100</f>
        <v>0</v>
      </c>
      <c r="AA1114" s="18" t="n">
        <f aca="false">J1114*100</f>
        <v>0</v>
      </c>
      <c r="AB1114" s="18" t="n">
        <f aca="false">K1114*100</f>
        <v>0</v>
      </c>
      <c r="AC1114" s="18" t="n">
        <f aca="false">T1114*1000</f>
        <v>0</v>
      </c>
    </row>
    <row r="1115" customFormat="false" ht="12.75" hidden="false" customHeight="false" outlineLevel="0" collapsed="false">
      <c r="T1115" s="16"/>
      <c r="U1115" s="16"/>
      <c r="X1115" s="18" t="n">
        <f aca="false">G1115*100</f>
        <v>0</v>
      </c>
      <c r="Y1115" s="18" t="n">
        <f aca="false">H1115*100</f>
        <v>0</v>
      </c>
      <c r="Z1115" s="18" t="n">
        <f aca="false">I1115*100</f>
        <v>0</v>
      </c>
      <c r="AA1115" s="18" t="n">
        <f aca="false">J1115*100</f>
        <v>0</v>
      </c>
      <c r="AB1115" s="18" t="n">
        <f aca="false">K1115*100</f>
        <v>0</v>
      </c>
      <c r="AC1115" s="18" t="n">
        <f aca="false">T1115*1000</f>
        <v>0</v>
      </c>
    </row>
    <row r="1116" customFormat="false" ht="12.75" hidden="false" customHeight="false" outlineLevel="0" collapsed="false">
      <c r="T1116" s="16"/>
      <c r="U1116" s="16"/>
      <c r="X1116" s="18" t="n">
        <f aca="false">G1116*100</f>
        <v>0</v>
      </c>
      <c r="Y1116" s="18" t="n">
        <f aca="false">H1116*100</f>
        <v>0</v>
      </c>
      <c r="Z1116" s="18" t="n">
        <f aca="false">I1116*100</f>
        <v>0</v>
      </c>
      <c r="AA1116" s="18" t="n">
        <f aca="false">J1116*100</f>
        <v>0</v>
      </c>
      <c r="AB1116" s="18" t="n">
        <f aca="false">K1116*100</f>
        <v>0</v>
      </c>
      <c r="AC1116" s="18" t="n">
        <f aca="false">T1116*1000</f>
        <v>0</v>
      </c>
    </row>
    <row r="1117" customFormat="false" ht="12.75" hidden="false" customHeight="false" outlineLevel="0" collapsed="false">
      <c r="T1117" s="16"/>
      <c r="U1117" s="16"/>
      <c r="X1117" s="18" t="n">
        <f aca="false">G1117*100</f>
        <v>0</v>
      </c>
      <c r="Y1117" s="18" t="n">
        <f aca="false">H1117*100</f>
        <v>0</v>
      </c>
      <c r="Z1117" s="18" t="n">
        <f aca="false">I1117*100</f>
        <v>0</v>
      </c>
      <c r="AA1117" s="18" t="n">
        <f aca="false">J1117*100</f>
        <v>0</v>
      </c>
      <c r="AB1117" s="18" t="n">
        <f aca="false">K1117*100</f>
        <v>0</v>
      </c>
      <c r="AC1117" s="18" t="n">
        <f aca="false">T1117*1000</f>
        <v>0</v>
      </c>
    </row>
    <row r="1118" customFormat="false" ht="12.75" hidden="false" customHeight="false" outlineLevel="0" collapsed="false">
      <c r="T1118" s="16"/>
      <c r="U1118" s="16"/>
      <c r="X1118" s="18" t="n">
        <f aca="false">G1118*100</f>
        <v>0</v>
      </c>
      <c r="Y1118" s="18" t="n">
        <f aca="false">H1118*100</f>
        <v>0</v>
      </c>
      <c r="Z1118" s="18" t="n">
        <f aca="false">I1118*100</f>
        <v>0</v>
      </c>
      <c r="AA1118" s="18" t="n">
        <f aca="false">J1118*100</f>
        <v>0</v>
      </c>
      <c r="AB1118" s="18" t="n">
        <f aca="false">K1118*100</f>
        <v>0</v>
      </c>
      <c r="AC1118" s="18" t="n">
        <f aca="false">T1118*1000</f>
        <v>0</v>
      </c>
    </row>
    <row r="1119" customFormat="false" ht="12.75" hidden="false" customHeight="false" outlineLevel="0" collapsed="false">
      <c r="T1119" s="16"/>
      <c r="U1119" s="16"/>
      <c r="X1119" s="18" t="n">
        <f aca="false">G1119*100</f>
        <v>0</v>
      </c>
      <c r="Y1119" s="18" t="n">
        <f aca="false">H1119*100</f>
        <v>0</v>
      </c>
      <c r="Z1119" s="18" t="n">
        <f aca="false">I1119*100</f>
        <v>0</v>
      </c>
      <c r="AA1119" s="18" t="n">
        <f aca="false">J1119*100</f>
        <v>0</v>
      </c>
      <c r="AB1119" s="18" t="n">
        <f aca="false">K1119*100</f>
        <v>0</v>
      </c>
      <c r="AC1119" s="18" t="n">
        <f aca="false">T1119*1000</f>
        <v>0</v>
      </c>
    </row>
    <row r="1120" customFormat="false" ht="12.75" hidden="false" customHeight="false" outlineLevel="0" collapsed="false">
      <c r="T1120" s="16"/>
      <c r="U1120" s="16"/>
      <c r="X1120" s="18" t="n">
        <f aca="false">G1120*100</f>
        <v>0</v>
      </c>
      <c r="Y1120" s="18" t="n">
        <f aca="false">H1120*100</f>
        <v>0</v>
      </c>
      <c r="Z1120" s="18" t="n">
        <f aca="false">I1120*100</f>
        <v>0</v>
      </c>
      <c r="AA1120" s="18" t="n">
        <f aca="false">J1120*100</f>
        <v>0</v>
      </c>
      <c r="AB1120" s="18" t="n">
        <f aca="false">K1120*100</f>
        <v>0</v>
      </c>
      <c r="AC1120" s="18" t="n">
        <f aca="false">T1120*1000</f>
        <v>0</v>
      </c>
    </row>
    <row r="1121" customFormat="false" ht="12.75" hidden="false" customHeight="false" outlineLevel="0" collapsed="false">
      <c r="T1121" s="16"/>
      <c r="U1121" s="16"/>
      <c r="X1121" s="18" t="n">
        <f aca="false">G1121*100</f>
        <v>0</v>
      </c>
      <c r="Y1121" s="18" t="n">
        <f aca="false">H1121*100</f>
        <v>0</v>
      </c>
      <c r="Z1121" s="18" t="n">
        <f aca="false">I1121*100</f>
        <v>0</v>
      </c>
      <c r="AA1121" s="18" t="n">
        <f aca="false">J1121*100</f>
        <v>0</v>
      </c>
      <c r="AB1121" s="18" t="n">
        <f aca="false">K1121*100</f>
        <v>0</v>
      </c>
      <c r="AC1121" s="18" t="n">
        <f aca="false">T1121*1000</f>
        <v>0</v>
      </c>
    </row>
    <row r="1122" customFormat="false" ht="12.75" hidden="false" customHeight="false" outlineLevel="0" collapsed="false">
      <c r="T1122" s="16"/>
      <c r="U1122" s="16"/>
      <c r="X1122" s="18" t="n">
        <f aca="false">G1122*100</f>
        <v>0</v>
      </c>
      <c r="Y1122" s="18" t="n">
        <f aca="false">H1122*100</f>
        <v>0</v>
      </c>
      <c r="Z1122" s="18" t="n">
        <f aca="false">I1122*100</f>
        <v>0</v>
      </c>
      <c r="AA1122" s="18" t="n">
        <f aca="false">J1122*100</f>
        <v>0</v>
      </c>
      <c r="AB1122" s="18" t="n">
        <f aca="false">K1122*100</f>
        <v>0</v>
      </c>
      <c r="AC1122" s="18" t="n">
        <f aca="false">T1122*1000</f>
        <v>0</v>
      </c>
    </row>
    <row r="1123" customFormat="false" ht="12.75" hidden="false" customHeight="false" outlineLevel="0" collapsed="false">
      <c r="T1123" s="16"/>
      <c r="U1123" s="16"/>
      <c r="X1123" s="18" t="n">
        <f aca="false">G1123*100</f>
        <v>0</v>
      </c>
      <c r="Y1123" s="18" t="n">
        <f aca="false">H1123*100</f>
        <v>0</v>
      </c>
      <c r="Z1123" s="18" t="n">
        <f aca="false">I1123*100</f>
        <v>0</v>
      </c>
      <c r="AA1123" s="18" t="n">
        <f aca="false">J1123*100</f>
        <v>0</v>
      </c>
      <c r="AB1123" s="18" t="n">
        <f aca="false">K1123*100</f>
        <v>0</v>
      </c>
      <c r="AC1123" s="18" t="n">
        <f aca="false">T1123*1000</f>
        <v>0</v>
      </c>
    </row>
    <row r="1124" customFormat="false" ht="12.75" hidden="false" customHeight="false" outlineLevel="0" collapsed="false">
      <c r="T1124" s="16"/>
      <c r="U1124" s="16"/>
      <c r="X1124" s="18" t="n">
        <f aca="false">G1124*100</f>
        <v>0</v>
      </c>
      <c r="Y1124" s="18" t="n">
        <f aca="false">H1124*100</f>
        <v>0</v>
      </c>
      <c r="Z1124" s="18" t="n">
        <f aca="false">I1124*100</f>
        <v>0</v>
      </c>
      <c r="AA1124" s="18" t="n">
        <f aca="false">J1124*100</f>
        <v>0</v>
      </c>
      <c r="AB1124" s="18" t="n">
        <f aca="false">K1124*100</f>
        <v>0</v>
      </c>
      <c r="AC1124" s="18" t="n">
        <f aca="false">T1124*1000</f>
        <v>0</v>
      </c>
    </row>
    <row r="1125" customFormat="false" ht="12.75" hidden="false" customHeight="false" outlineLevel="0" collapsed="false">
      <c r="T1125" s="16"/>
      <c r="U1125" s="16"/>
      <c r="X1125" s="18" t="n">
        <f aca="false">G1125*100</f>
        <v>0</v>
      </c>
      <c r="Y1125" s="18" t="n">
        <f aca="false">H1125*100</f>
        <v>0</v>
      </c>
      <c r="Z1125" s="18" t="n">
        <f aca="false">I1125*100</f>
        <v>0</v>
      </c>
      <c r="AA1125" s="18" t="n">
        <f aca="false">J1125*100</f>
        <v>0</v>
      </c>
      <c r="AB1125" s="18" t="n">
        <f aca="false">K1125*100</f>
        <v>0</v>
      </c>
      <c r="AC1125" s="18" t="n">
        <f aca="false">T1125*1000</f>
        <v>0</v>
      </c>
    </row>
    <row r="1126" customFormat="false" ht="12.75" hidden="false" customHeight="false" outlineLevel="0" collapsed="false">
      <c r="T1126" s="16"/>
      <c r="U1126" s="16"/>
      <c r="X1126" s="18" t="n">
        <f aca="false">G1126*100</f>
        <v>0</v>
      </c>
      <c r="Y1126" s="18" t="n">
        <f aca="false">H1126*100</f>
        <v>0</v>
      </c>
      <c r="Z1126" s="18" t="n">
        <f aca="false">I1126*100</f>
        <v>0</v>
      </c>
      <c r="AA1126" s="18" t="n">
        <f aca="false">J1126*100</f>
        <v>0</v>
      </c>
      <c r="AB1126" s="18" t="n">
        <f aca="false">K1126*100</f>
        <v>0</v>
      </c>
      <c r="AC1126" s="18" t="n">
        <f aca="false">T1126*1000</f>
        <v>0</v>
      </c>
    </row>
    <row r="1127" customFormat="false" ht="12.75" hidden="false" customHeight="false" outlineLevel="0" collapsed="false">
      <c r="T1127" s="16"/>
      <c r="U1127" s="16"/>
      <c r="X1127" s="18" t="n">
        <f aca="false">G1127*100</f>
        <v>0</v>
      </c>
      <c r="Y1127" s="18" t="n">
        <f aca="false">H1127*100</f>
        <v>0</v>
      </c>
      <c r="Z1127" s="18" t="n">
        <f aca="false">I1127*100</f>
        <v>0</v>
      </c>
      <c r="AA1127" s="18" t="n">
        <f aca="false">J1127*100</f>
        <v>0</v>
      </c>
      <c r="AB1127" s="18" t="n">
        <f aca="false">K1127*100</f>
        <v>0</v>
      </c>
      <c r="AC1127" s="18" t="n">
        <f aca="false">T1127*1000</f>
        <v>0</v>
      </c>
    </row>
    <row r="1128" customFormat="false" ht="12.75" hidden="false" customHeight="false" outlineLevel="0" collapsed="false">
      <c r="T1128" s="16"/>
      <c r="U1128" s="16"/>
      <c r="X1128" s="18" t="n">
        <f aca="false">G1128*100</f>
        <v>0</v>
      </c>
      <c r="Y1128" s="18" t="n">
        <f aca="false">H1128*100</f>
        <v>0</v>
      </c>
      <c r="Z1128" s="18" t="n">
        <f aca="false">I1128*100</f>
        <v>0</v>
      </c>
      <c r="AA1128" s="18" t="n">
        <f aca="false">J1128*100</f>
        <v>0</v>
      </c>
      <c r="AB1128" s="18" t="n">
        <f aca="false">K1128*100</f>
        <v>0</v>
      </c>
      <c r="AC1128" s="18" t="n">
        <f aca="false">T1128*1000</f>
        <v>0</v>
      </c>
    </row>
    <row r="1129" customFormat="false" ht="12.75" hidden="false" customHeight="false" outlineLevel="0" collapsed="false">
      <c r="T1129" s="16"/>
      <c r="U1129" s="16"/>
      <c r="X1129" s="18" t="n">
        <f aca="false">G1129*100</f>
        <v>0</v>
      </c>
      <c r="Y1129" s="18" t="n">
        <f aca="false">H1129*100</f>
        <v>0</v>
      </c>
      <c r="Z1129" s="18" t="n">
        <f aca="false">I1129*100</f>
        <v>0</v>
      </c>
      <c r="AA1129" s="18" t="n">
        <f aca="false">J1129*100</f>
        <v>0</v>
      </c>
      <c r="AB1129" s="18" t="n">
        <f aca="false">K1129*100</f>
        <v>0</v>
      </c>
      <c r="AC1129" s="18" t="n">
        <f aca="false">T1129*1000</f>
        <v>0</v>
      </c>
    </row>
    <row r="1130" customFormat="false" ht="12.75" hidden="false" customHeight="false" outlineLevel="0" collapsed="false">
      <c r="T1130" s="16"/>
      <c r="U1130" s="16"/>
      <c r="X1130" s="18" t="n">
        <f aca="false">G1130*100</f>
        <v>0</v>
      </c>
      <c r="Y1130" s="18" t="n">
        <f aca="false">H1130*100</f>
        <v>0</v>
      </c>
      <c r="Z1130" s="18" t="n">
        <f aca="false">I1130*100</f>
        <v>0</v>
      </c>
      <c r="AA1130" s="18" t="n">
        <f aca="false">J1130*100</f>
        <v>0</v>
      </c>
      <c r="AB1130" s="18" t="n">
        <f aca="false">K1130*100</f>
        <v>0</v>
      </c>
      <c r="AC1130" s="18" t="n">
        <f aca="false">T1130*1000</f>
        <v>0</v>
      </c>
    </row>
    <row r="1131" customFormat="false" ht="12.75" hidden="false" customHeight="false" outlineLevel="0" collapsed="false">
      <c r="T1131" s="16"/>
      <c r="U1131" s="16"/>
      <c r="X1131" s="18" t="n">
        <f aca="false">G1131*100</f>
        <v>0</v>
      </c>
      <c r="Y1131" s="18" t="n">
        <f aca="false">H1131*100</f>
        <v>0</v>
      </c>
      <c r="Z1131" s="18" t="n">
        <f aca="false">I1131*100</f>
        <v>0</v>
      </c>
      <c r="AA1131" s="18" t="n">
        <f aca="false">J1131*100</f>
        <v>0</v>
      </c>
      <c r="AB1131" s="18" t="n">
        <f aca="false">K1131*100</f>
        <v>0</v>
      </c>
      <c r="AC1131" s="18" t="n">
        <f aca="false">T1131*1000</f>
        <v>0</v>
      </c>
    </row>
    <row r="1132" customFormat="false" ht="12.75" hidden="false" customHeight="false" outlineLevel="0" collapsed="false">
      <c r="T1132" s="16"/>
      <c r="U1132" s="16"/>
      <c r="X1132" s="18" t="n">
        <f aca="false">G1132*100</f>
        <v>0</v>
      </c>
      <c r="Y1132" s="18" t="n">
        <f aca="false">H1132*100</f>
        <v>0</v>
      </c>
      <c r="Z1132" s="18" t="n">
        <f aca="false">I1132*100</f>
        <v>0</v>
      </c>
      <c r="AA1132" s="18" t="n">
        <f aca="false">J1132*100</f>
        <v>0</v>
      </c>
      <c r="AB1132" s="18" t="n">
        <f aca="false">K1132*100</f>
        <v>0</v>
      </c>
      <c r="AC1132" s="18" t="n">
        <f aca="false">T1132*1000</f>
        <v>0</v>
      </c>
    </row>
    <row r="1133" customFormat="false" ht="12.75" hidden="false" customHeight="false" outlineLevel="0" collapsed="false">
      <c r="T1133" s="16"/>
      <c r="U1133" s="16"/>
      <c r="X1133" s="18" t="n">
        <f aca="false">G1133*100</f>
        <v>0</v>
      </c>
      <c r="Y1133" s="18" t="n">
        <f aca="false">H1133*100</f>
        <v>0</v>
      </c>
      <c r="Z1133" s="18" t="n">
        <f aca="false">I1133*100</f>
        <v>0</v>
      </c>
      <c r="AA1133" s="18" t="n">
        <f aca="false">J1133*100</f>
        <v>0</v>
      </c>
      <c r="AB1133" s="18" t="n">
        <f aca="false">K1133*100</f>
        <v>0</v>
      </c>
      <c r="AC1133" s="18" t="n">
        <f aca="false">T1133*1000</f>
        <v>0</v>
      </c>
    </row>
    <row r="1134" customFormat="false" ht="12.75" hidden="false" customHeight="false" outlineLevel="0" collapsed="false">
      <c r="T1134" s="16"/>
      <c r="U1134" s="16"/>
      <c r="X1134" s="18" t="n">
        <f aca="false">G1134*100</f>
        <v>0</v>
      </c>
      <c r="Y1134" s="18" t="n">
        <f aca="false">H1134*100</f>
        <v>0</v>
      </c>
      <c r="Z1134" s="18" t="n">
        <f aca="false">I1134*100</f>
        <v>0</v>
      </c>
      <c r="AA1134" s="18" t="n">
        <f aca="false">J1134*100</f>
        <v>0</v>
      </c>
      <c r="AB1134" s="18" t="n">
        <f aca="false">K1134*100</f>
        <v>0</v>
      </c>
      <c r="AC1134" s="18" t="n">
        <f aca="false">T1134*1000</f>
        <v>0</v>
      </c>
    </row>
    <row r="1135" customFormat="false" ht="12.75" hidden="false" customHeight="false" outlineLevel="0" collapsed="false">
      <c r="T1135" s="16"/>
      <c r="U1135" s="16"/>
      <c r="X1135" s="18" t="n">
        <f aca="false">G1135*100</f>
        <v>0</v>
      </c>
      <c r="Y1135" s="18" t="n">
        <f aca="false">H1135*100</f>
        <v>0</v>
      </c>
      <c r="Z1135" s="18" t="n">
        <f aca="false">I1135*100</f>
        <v>0</v>
      </c>
      <c r="AA1135" s="18" t="n">
        <f aca="false">J1135*100</f>
        <v>0</v>
      </c>
      <c r="AB1135" s="18" t="n">
        <f aca="false">K1135*100</f>
        <v>0</v>
      </c>
      <c r="AC1135" s="18" t="n">
        <f aca="false">T1135*1000</f>
        <v>0</v>
      </c>
    </row>
    <row r="1136" customFormat="false" ht="12.75" hidden="false" customHeight="false" outlineLevel="0" collapsed="false">
      <c r="T1136" s="16"/>
      <c r="U1136" s="16"/>
      <c r="X1136" s="18" t="n">
        <f aca="false">G1136*100</f>
        <v>0</v>
      </c>
      <c r="Y1136" s="18" t="n">
        <f aca="false">H1136*100</f>
        <v>0</v>
      </c>
      <c r="Z1136" s="18" t="n">
        <f aca="false">I1136*100</f>
        <v>0</v>
      </c>
      <c r="AA1136" s="18" t="n">
        <f aca="false">J1136*100</f>
        <v>0</v>
      </c>
      <c r="AB1136" s="18" t="n">
        <f aca="false">K1136*100</f>
        <v>0</v>
      </c>
      <c r="AC1136" s="18" t="n">
        <f aca="false">T1136*1000</f>
        <v>0</v>
      </c>
    </row>
    <row r="1137" customFormat="false" ht="12.75" hidden="false" customHeight="false" outlineLevel="0" collapsed="false">
      <c r="T1137" s="16"/>
      <c r="U1137" s="16"/>
      <c r="X1137" s="18" t="n">
        <f aca="false">G1137*100</f>
        <v>0</v>
      </c>
      <c r="Y1137" s="18" t="n">
        <f aca="false">H1137*100</f>
        <v>0</v>
      </c>
      <c r="Z1137" s="18" t="n">
        <f aca="false">I1137*100</f>
        <v>0</v>
      </c>
      <c r="AA1137" s="18" t="n">
        <f aca="false">J1137*100</f>
        <v>0</v>
      </c>
      <c r="AB1137" s="18" t="n">
        <f aca="false">K1137*100</f>
        <v>0</v>
      </c>
      <c r="AC1137" s="18" t="n">
        <f aca="false">T1137*1000</f>
        <v>0</v>
      </c>
    </row>
    <row r="1138" customFormat="false" ht="12.75" hidden="false" customHeight="false" outlineLevel="0" collapsed="false">
      <c r="T1138" s="16"/>
      <c r="U1138" s="16"/>
      <c r="X1138" s="18" t="n">
        <f aca="false">G1138*100</f>
        <v>0</v>
      </c>
      <c r="Y1138" s="18" t="n">
        <f aca="false">H1138*100</f>
        <v>0</v>
      </c>
      <c r="Z1138" s="18" t="n">
        <f aca="false">I1138*100</f>
        <v>0</v>
      </c>
      <c r="AA1138" s="18" t="n">
        <f aca="false">J1138*100</f>
        <v>0</v>
      </c>
      <c r="AB1138" s="18" t="n">
        <f aca="false">K1138*100</f>
        <v>0</v>
      </c>
      <c r="AC1138" s="18" t="n">
        <f aca="false">T1138*1000</f>
        <v>0</v>
      </c>
    </row>
    <row r="1139" customFormat="false" ht="12.75" hidden="false" customHeight="false" outlineLevel="0" collapsed="false">
      <c r="T1139" s="16"/>
      <c r="U1139" s="16"/>
      <c r="X1139" s="18" t="n">
        <f aca="false">G1139*100</f>
        <v>0</v>
      </c>
      <c r="Y1139" s="18" t="n">
        <f aca="false">H1139*100</f>
        <v>0</v>
      </c>
      <c r="Z1139" s="18" t="n">
        <f aca="false">I1139*100</f>
        <v>0</v>
      </c>
      <c r="AA1139" s="18" t="n">
        <f aca="false">J1139*100</f>
        <v>0</v>
      </c>
      <c r="AB1139" s="18" t="n">
        <f aca="false">K1139*100</f>
        <v>0</v>
      </c>
      <c r="AC1139" s="18" t="n">
        <f aca="false">T1139*1000</f>
        <v>0</v>
      </c>
    </row>
    <row r="1140" customFormat="false" ht="12.75" hidden="false" customHeight="false" outlineLevel="0" collapsed="false">
      <c r="T1140" s="16"/>
      <c r="U1140" s="16"/>
      <c r="X1140" s="18" t="n">
        <f aca="false">G1140*100</f>
        <v>0</v>
      </c>
      <c r="Y1140" s="18" t="n">
        <f aca="false">H1140*100</f>
        <v>0</v>
      </c>
      <c r="Z1140" s="18" t="n">
        <f aca="false">I1140*100</f>
        <v>0</v>
      </c>
      <c r="AA1140" s="18" t="n">
        <f aca="false">J1140*100</f>
        <v>0</v>
      </c>
      <c r="AB1140" s="18" t="n">
        <f aca="false">K1140*100</f>
        <v>0</v>
      </c>
      <c r="AC1140" s="18" t="n">
        <f aca="false">T1140*1000</f>
        <v>0</v>
      </c>
    </row>
    <row r="1141" customFormat="false" ht="12.75" hidden="false" customHeight="false" outlineLevel="0" collapsed="false">
      <c r="T1141" s="16"/>
      <c r="U1141" s="16"/>
      <c r="X1141" s="18" t="n">
        <f aca="false">G1141*100</f>
        <v>0</v>
      </c>
      <c r="Y1141" s="18" t="n">
        <f aca="false">H1141*100</f>
        <v>0</v>
      </c>
      <c r="Z1141" s="18" t="n">
        <f aca="false">I1141*100</f>
        <v>0</v>
      </c>
      <c r="AA1141" s="18" t="n">
        <f aca="false">J1141*100</f>
        <v>0</v>
      </c>
      <c r="AB1141" s="18" t="n">
        <f aca="false">K1141*100</f>
        <v>0</v>
      </c>
      <c r="AC1141" s="18" t="n">
        <f aca="false">T1141*1000</f>
        <v>0</v>
      </c>
    </row>
    <row r="1142" customFormat="false" ht="12.75" hidden="false" customHeight="false" outlineLevel="0" collapsed="false">
      <c r="T1142" s="16"/>
      <c r="U1142" s="16"/>
      <c r="X1142" s="18" t="n">
        <f aca="false">G1142*100</f>
        <v>0</v>
      </c>
      <c r="Y1142" s="18" t="n">
        <f aca="false">H1142*100</f>
        <v>0</v>
      </c>
      <c r="Z1142" s="18" t="n">
        <f aca="false">I1142*100</f>
        <v>0</v>
      </c>
      <c r="AA1142" s="18" t="n">
        <f aca="false">J1142*100</f>
        <v>0</v>
      </c>
      <c r="AB1142" s="18" t="n">
        <f aca="false">K1142*100</f>
        <v>0</v>
      </c>
      <c r="AC1142" s="18" t="n">
        <f aca="false">T1142*1000</f>
        <v>0</v>
      </c>
    </row>
    <row r="1143" customFormat="false" ht="12.75" hidden="false" customHeight="false" outlineLevel="0" collapsed="false">
      <c r="T1143" s="16"/>
      <c r="U1143" s="16"/>
      <c r="X1143" s="18" t="n">
        <f aca="false">G1143*100</f>
        <v>0</v>
      </c>
      <c r="Y1143" s="18" t="n">
        <f aca="false">H1143*100</f>
        <v>0</v>
      </c>
      <c r="Z1143" s="18" t="n">
        <f aca="false">I1143*100</f>
        <v>0</v>
      </c>
      <c r="AA1143" s="18" t="n">
        <f aca="false">J1143*100</f>
        <v>0</v>
      </c>
      <c r="AB1143" s="18" t="n">
        <f aca="false">K1143*100</f>
        <v>0</v>
      </c>
      <c r="AC1143" s="18" t="n">
        <f aca="false">T1143*1000</f>
        <v>0</v>
      </c>
    </row>
    <row r="1144" customFormat="false" ht="12.75" hidden="false" customHeight="false" outlineLevel="0" collapsed="false">
      <c r="T1144" s="16"/>
      <c r="U1144" s="16"/>
      <c r="X1144" s="18" t="n">
        <f aca="false">G1144*100</f>
        <v>0</v>
      </c>
      <c r="Y1144" s="18" t="n">
        <f aca="false">H1144*100</f>
        <v>0</v>
      </c>
      <c r="Z1144" s="18" t="n">
        <f aca="false">I1144*100</f>
        <v>0</v>
      </c>
      <c r="AA1144" s="18" t="n">
        <f aca="false">J1144*100</f>
        <v>0</v>
      </c>
      <c r="AB1144" s="18" t="n">
        <f aca="false">K1144*100</f>
        <v>0</v>
      </c>
      <c r="AC1144" s="18" t="n">
        <f aca="false">T1144*1000</f>
        <v>0</v>
      </c>
    </row>
    <row r="1145" customFormat="false" ht="12.75" hidden="false" customHeight="false" outlineLevel="0" collapsed="false">
      <c r="T1145" s="16"/>
      <c r="U1145" s="16"/>
      <c r="X1145" s="18" t="n">
        <f aca="false">G1145*100</f>
        <v>0</v>
      </c>
      <c r="Y1145" s="18" t="n">
        <f aca="false">H1145*100</f>
        <v>0</v>
      </c>
      <c r="Z1145" s="18" t="n">
        <f aca="false">I1145*100</f>
        <v>0</v>
      </c>
      <c r="AA1145" s="18" t="n">
        <f aca="false">J1145*100</f>
        <v>0</v>
      </c>
      <c r="AB1145" s="18" t="n">
        <f aca="false">K1145*100</f>
        <v>0</v>
      </c>
      <c r="AC1145" s="18" t="n">
        <f aca="false">T1145*1000</f>
        <v>0</v>
      </c>
    </row>
    <row r="1146" customFormat="false" ht="12.75" hidden="false" customHeight="false" outlineLevel="0" collapsed="false">
      <c r="T1146" s="16"/>
      <c r="U1146" s="16"/>
      <c r="X1146" s="18" t="n">
        <f aca="false">G1146*100</f>
        <v>0</v>
      </c>
      <c r="Y1146" s="18" t="n">
        <f aca="false">H1146*100</f>
        <v>0</v>
      </c>
      <c r="Z1146" s="18" t="n">
        <f aca="false">I1146*100</f>
        <v>0</v>
      </c>
      <c r="AA1146" s="18" t="n">
        <f aca="false">J1146*100</f>
        <v>0</v>
      </c>
      <c r="AB1146" s="18" t="n">
        <f aca="false">K1146*100</f>
        <v>0</v>
      </c>
      <c r="AC1146" s="18" t="n">
        <f aca="false">T1146*1000</f>
        <v>0</v>
      </c>
    </row>
    <row r="1147" customFormat="false" ht="12.75" hidden="false" customHeight="false" outlineLevel="0" collapsed="false">
      <c r="T1147" s="16"/>
      <c r="U1147" s="16"/>
      <c r="X1147" s="18" t="n">
        <f aca="false">G1147*100</f>
        <v>0</v>
      </c>
      <c r="Y1147" s="18" t="n">
        <f aca="false">H1147*100</f>
        <v>0</v>
      </c>
      <c r="Z1147" s="18" t="n">
        <f aca="false">I1147*100</f>
        <v>0</v>
      </c>
      <c r="AA1147" s="18" t="n">
        <f aca="false">J1147*100</f>
        <v>0</v>
      </c>
      <c r="AB1147" s="18" t="n">
        <f aca="false">K1147*100</f>
        <v>0</v>
      </c>
      <c r="AC1147" s="18" t="n">
        <f aca="false">T1147*1000</f>
        <v>0</v>
      </c>
    </row>
    <row r="1148" customFormat="false" ht="12.75" hidden="false" customHeight="false" outlineLevel="0" collapsed="false">
      <c r="T1148" s="16"/>
      <c r="U1148" s="16"/>
      <c r="X1148" s="18" t="n">
        <f aca="false">G1148*100</f>
        <v>0</v>
      </c>
      <c r="Y1148" s="18" t="n">
        <f aca="false">H1148*100</f>
        <v>0</v>
      </c>
      <c r="Z1148" s="18" t="n">
        <f aca="false">I1148*100</f>
        <v>0</v>
      </c>
      <c r="AA1148" s="18" t="n">
        <f aca="false">J1148*100</f>
        <v>0</v>
      </c>
      <c r="AB1148" s="18" t="n">
        <f aca="false">K1148*100</f>
        <v>0</v>
      </c>
      <c r="AC1148" s="18" t="n">
        <f aca="false">T1148*1000</f>
        <v>0</v>
      </c>
    </row>
    <row r="1149" customFormat="false" ht="12.75" hidden="false" customHeight="false" outlineLevel="0" collapsed="false">
      <c r="T1149" s="16"/>
      <c r="U1149" s="16"/>
      <c r="X1149" s="18" t="n">
        <f aca="false">G1149*100</f>
        <v>0</v>
      </c>
      <c r="Y1149" s="18" t="n">
        <f aca="false">H1149*100</f>
        <v>0</v>
      </c>
      <c r="Z1149" s="18" t="n">
        <f aca="false">I1149*100</f>
        <v>0</v>
      </c>
      <c r="AA1149" s="18" t="n">
        <f aca="false">J1149*100</f>
        <v>0</v>
      </c>
      <c r="AB1149" s="18" t="n">
        <f aca="false">K1149*100</f>
        <v>0</v>
      </c>
      <c r="AC1149" s="18" t="n">
        <f aca="false">T1149*1000</f>
        <v>0</v>
      </c>
    </row>
    <row r="1150" customFormat="false" ht="12.75" hidden="false" customHeight="false" outlineLevel="0" collapsed="false">
      <c r="T1150" s="16"/>
      <c r="U1150" s="16"/>
      <c r="X1150" s="18" t="n">
        <f aca="false">G1150*100</f>
        <v>0</v>
      </c>
      <c r="Y1150" s="18" t="n">
        <f aca="false">H1150*100</f>
        <v>0</v>
      </c>
      <c r="Z1150" s="18" t="n">
        <f aca="false">I1150*100</f>
        <v>0</v>
      </c>
      <c r="AA1150" s="18" t="n">
        <f aca="false">J1150*100</f>
        <v>0</v>
      </c>
      <c r="AB1150" s="18" t="n">
        <f aca="false">K1150*100</f>
        <v>0</v>
      </c>
      <c r="AC1150" s="18" t="n">
        <f aca="false">T1150*1000</f>
        <v>0</v>
      </c>
    </row>
    <row r="1151" customFormat="false" ht="12.75" hidden="false" customHeight="false" outlineLevel="0" collapsed="false">
      <c r="T1151" s="16"/>
      <c r="U1151" s="16"/>
      <c r="X1151" s="18" t="n">
        <f aca="false">G1151*100</f>
        <v>0</v>
      </c>
      <c r="Y1151" s="18" t="n">
        <f aca="false">H1151*100</f>
        <v>0</v>
      </c>
      <c r="Z1151" s="18" t="n">
        <f aca="false">I1151*100</f>
        <v>0</v>
      </c>
      <c r="AA1151" s="18" t="n">
        <f aca="false">J1151*100</f>
        <v>0</v>
      </c>
      <c r="AB1151" s="18" t="n">
        <f aca="false">K1151*100</f>
        <v>0</v>
      </c>
      <c r="AC1151" s="18" t="n">
        <f aca="false">T1151*1000</f>
        <v>0</v>
      </c>
    </row>
    <row r="1152" customFormat="false" ht="12.75" hidden="false" customHeight="false" outlineLevel="0" collapsed="false">
      <c r="T1152" s="16"/>
      <c r="U1152" s="16"/>
      <c r="X1152" s="18" t="n">
        <f aca="false">G1152*100</f>
        <v>0</v>
      </c>
      <c r="Y1152" s="18" t="n">
        <f aca="false">H1152*100</f>
        <v>0</v>
      </c>
      <c r="Z1152" s="18" t="n">
        <f aca="false">I1152*100</f>
        <v>0</v>
      </c>
      <c r="AA1152" s="18" t="n">
        <f aca="false">J1152*100</f>
        <v>0</v>
      </c>
      <c r="AB1152" s="18" t="n">
        <f aca="false">K1152*100</f>
        <v>0</v>
      </c>
      <c r="AC1152" s="18" t="n">
        <f aca="false">T1152*1000</f>
        <v>0</v>
      </c>
    </row>
    <row r="1153" customFormat="false" ht="12.75" hidden="false" customHeight="false" outlineLevel="0" collapsed="false">
      <c r="T1153" s="16"/>
      <c r="U1153" s="16"/>
      <c r="X1153" s="18" t="n">
        <f aca="false">G1153*100</f>
        <v>0</v>
      </c>
      <c r="Y1153" s="18" t="n">
        <f aca="false">H1153*100</f>
        <v>0</v>
      </c>
      <c r="Z1153" s="18" t="n">
        <f aca="false">I1153*100</f>
        <v>0</v>
      </c>
      <c r="AA1153" s="18" t="n">
        <f aca="false">J1153*100</f>
        <v>0</v>
      </c>
      <c r="AB1153" s="18" t="n">
        <f aca="false">K1153*100</f>
        <v>0</v>
      </c>
      <c r="AC1153" s="18" t="n">
        <f aca="false">T1153*1000</f>
        <v>0</v>
      </c>
    </row>
    <row r="1154" customFormat="false" ht="12.75" hidden="false" customHeight="false" outlineLevel="0" collapsed="false">
      <c r="T1154" s="16"/>
      <c r="U1154" s="16"/>
      <c r="X1154" s="18" t="n">
        <f aca="false">G1154*100</f>
        <v>0</v>
      </c>
      <c r="Y1154" s="18" t="n">
        <f aca="false">H1154*100</f>
        <v>0</v>
      </c>
      <c r="Z1154" s="18" t="n">
        <f aca="false">I1154*100</f>
        <v>0</v>
      </c>
      <c r="AA1154" s="18" t="n">
        <f aca="false">J1154*100</f>
        <v>0</v>
      </c>
      <c r="AB1154" s="18" t="n">
        <f aca="false">K1154*100</f>
        <v>0</v>
      </c>
      <c r="AC1154" s="18" t="n">
        <f aca="false">T1154*1000</f>
        <v>0</v>
      </c>
    </row>
    <row r="1155" customFormat="false" ht="12.75" hidden="false" customHeight="false" outlineLevel="0" collapsed="false">
      <c r="T1155" s="16"/>
      <c r="U1155" s="16"/>
      <c r="X1155" s="18" t="n">
        <f aca="false">G1155*100</f>
        <v>0</v>
      </c>
      <c r="Y1155" s="18" t="n">
        <f aca="false">H1155*100</f>
        <v>0</v>
      </c>
      <c r="Z1155" s="18" t="n">
        <f aca="false">I1155*100</f>
        <v>0</v>
      </c>
      <c r="AA1155" s="18" t="n">
        <f aca="false">J1155*100</f>
        <v>0</v>
      </c>
      <c r="AB1155" s="18" t="n">
        <f aca="false">K1155*100</f>
        <v>0</v>
      </c>
      <c r="AC1155" s="18" t="n">
        <f aca="false">T1155*1000</f>
        <v>0</v>
      </c>
    </row>
    <row r="1156" customFormat="false" ht="12.75" hidden="false" customHeight="false" outlineLevel="0" collapsed="false">
      <c r="T1156" s="16"/>
      <c r="U1156" s="16"/>
      <c r="X1156" s="18" t="n">
        <f aca="false">G1156*100</f>
        <v>0</v>
      </c>
      <c r="Y1156" s="18" t="n">
        <f aca="false">H1156*100</f>
        <v>0</v>
      </c>
      <c r="Z1156" s="18" t="n">
        <f aca="false">I1156*100</f>
        <v>0</v>
      </c>
      <c r="AA1156" s="18" t="n">
        <f aca="false">J1156*100</f>
        <v>0</v>
      </c>
      <c r="AB1156" s="18" t="n">
        <f aca="false">K1156*100</f>
        <v>0</v>
      </c>
      <c r="AC1156" s="18" t="n">
        <f aca="false">T1156*1000</f>
        <v>0</v>
      </c>
    </row>
    <row r="1157" customFormat="false" ht="12.75" hidden="false" customHeight="false" outlineLevel="0" collapsed="false">
      <c r="T1157" s="16"/>
      <c r="U1157" s="16"/>
      <c r="X1157" s="18" t="n">
        <f aca="false">G1157*100</f>
        <v>0</v>
      </c>
      <c r="Y1157" s="18" t="n">
        <f aca="false">H1157*100</f>
        <v>0</v>
      </c>
      <c r="Z1157" s="18" t="n">
        <f aca="false">I1157*100</f>
        <v>0</v>
      </c>
      <c r="AA1157" s="18" t="n">
        <f aca="false">J1157*100</f>
        <v>0</v>
      </c>
      <c r="AB1157" s="18" t="n">
        <f aca="false">K1157*100</f>
        <v>0</v>
      </c>
      <c r="AC1157" s="18" t="n">
        <f aca="false">T1157*1000</f>
        <v>0</v>
      </c>
    </row>
    <row r="1158" customFormat="false" ht="12.75" hidden="false" customHeight="false" outlineLevel="0" collapsed="false">
      <c r="T1158" s="16"/>
      <c r="U1158" s="16"/>
      <c r="X1158" s="18" t="n">
        <f aca="false">G1158*100</f>
        <v>0</v>
      </c>
      <c r="Y1158" s="18" t="n">
        <f aca="false">H1158*100</f>
        <v>0</v>
      </c>
      <c r="Z1158" s="18" t="n">
        <f aca="false">I1158*100</f>
        <v>0</v>
      </c>
      <c r="AA1158" s="18" t="n">
        <f aca="false">J1158*100</f>
        <v>0</v>
      </c>
      <c r="AB1158" s="18" t="n">
        <f aca="false">K1158*100</f>
        <v>0</v>
      </c>
      <c r="AC1158" s="18" t="n">
        <f aca="false">T1158*1000</f>
        <v>0</v>
      </c>
    </row>
    <row r="1159" customFormat="false" ht="12.75" hidden="false" customHeight="false" outlineLevel="0" collapsed="false">
      <c r="T1159" s="16"/>
      <c r="U1159" s="16"/>
      <c r="X1159" s="18" t="n">
        <f aca="false">G1159*100</f>
        <v>0</v>
      </c>
      <c r="Y1159" s="18" t="n">
        <f aca="false">H1159*100</f>
        <v>0</v>
      </c>
      <c r="Z1159" s="18" t="n">
        <f aca="false">I1159*100</f>
        <v>0</v>
      </c>
      <c r="AA1159" s="18" t="n">
        <f aca="false">J1159*100</f>
        <v>0</v>
      </c>
      <c r="AB1159" s="18" t="n">
        <f aca="false">K1159*100</f>
        <v>0</v>
      </c>
      <c r="AC1159" s="18" t="n">
        <f aca="false">T1159*1000</f>
        <v>0</v>
      </c>
    </row>
    <row r="1160" customFormat="false" ht="12.75" hidden="false" customHeight="false" outlineLevel="0" collapsed="false">
      <c r="T1160" s="16"/>
      <c r="U1160" s="16"/>
      <c r="X1160" s="18" t="n">
        <f aca="false">G1160*100</f>
        <v>0</v>
      </c>
      <c r="Y1160" s="18" t="n">
        <f aca="false">H1160*100</f>
        <v>0</v>
      </c>
      <c r="Z1160" s="18" t="n">
        <f aca="false">I1160*100</f>
        <v>0</v>
      </c>
      <c r="AA1160" s="18" t="n">
        <f aca="false">J1160*100</f>
        <v>0</v>
      </c>
      <c r="AB1160" s="18" t="n">
        <f aca="false">K1160*100</f>
        <v>0</v>
      </c>
      <c r="AC1160" s="18" t="n">
        <f aca="false">T1160*1000</f>
        <v>0</v>
      </c>
    </row>
    <row r="1161" customFormat="false" ht="12.75" hidden="false" customHeight="false" outlineLevel="0" collapsed="false">
      <c r="T1161" s="16"/>
      <c r="U1161" s="16"/>
      <c r="X1161" s="18" t="n">
        <f aca="false">G1161*100</f>
        <v>0</v>
      </c>
      <c r="Y1161" s="18" t="n">
        <f aca="false">H1161*100</f>
        <v>0</v>
      </c>
      <c r="Z1161" s="18" t="n">
        <f aca="false">I1161*100</f>
        <v>0</v>
      </c>
      <c r="AA1161" s="18" t="n">
        <f aca="false">J1161*100</f>
        <v>0</v>
      </c>
      <c r="AB1161" s="18" t="n">
        <f aca="false">K1161*100</f>
        <v>0</v>
      </c>
      <c r="AC1161" s="18" t="n">
        <f aca="false">T1161*1000</f>
        <v>0</v>
      </c>
    </row>
    <row r="1162" customFormat="false" ht="12.75" hidden="false" customHeight="false" outlineLevel="0" collapsed="false">
      <c r="T1162" s="16"/>
      <c r="U1162" s="16"/>
      <c r="X1162" s="18" t="n">
        <f aca="false">G1162*100</f>
        <v>0</v>
      </c>
      <c r="Y1162" s="18" t="n">
        <f aca="false">H1162*100</f>
        <v>0</v>
      </c>
      <c r="Z1162" s="18" t="n">
        <f aca="false">I1162*100</f>
        <v>0</v>
      </c>
      <c r="AA1162" s="18" t="n">
        <f aca="false">J1162*100</f>
        <v>0</v>
      </c>
      <c r="AB1162" s="18" t="n">
        <f aca="false">K1162*100</f>
        <v>0</v>
      </c>
      <c r="AC1162" s="18" t="n">
        <f aca="false">T1162*1000</f>
        <v>0</v>
      </c>
    </row>
    <row r="1163" customFormat="false" ht="12.75" hidden="false" customHeight="false" outlineLevel="0" collapsed="false">
      <c r="T1163" s="16"/>
      <c r="U1163" s="16"/>
      <c r="X1163" s="18" t="n">
        <f aca="false">G1163*100</f>
        <v>0</v>
      </c>
      <c r="Y1163" s="18" t="n">
        <f aca="false">H1163*100</f>
        <v>0</v>
      </c>
      <c r="Z1163" s="18" t="n">
        <f aca="false">I1163*100</f>
        <v>0</v>
      </c>
      <c r="AA1163" s="18" t="n">
        <f aca="false">J1163*100</f>
        <v>0</v>
      </c>
      <c r="AB1163" s="18" t="n">
        <f aca="false">K1163*100</f>
        <v>0</v>
      </c>
      <c r="AC1163" s="18" t="n">
        <f aca="false">T1163*1000</f>
        <v>0</v>
      </c>
    </row>
    <row r="1164" customFormat="false" ht="12.75" hidden="false" customHeight="false" outlineLevel="0" collapsed="false">
      <c r="T1164" s="16"/>
      <c r="U1164" s="16"/>
      <c r="X1164" s="18" t="n">
        <f aca="false">G1164*100</f>
        <v>0</v>
      </c>
      <c r="Y1164" s="18" t="n">
        <f aca="false">H1164*100</f>
        <v>0</v>
      </c>
      <c r="Z1164" s="18" t="n">
        <f aca="false">I1164*100</f>
        <v>0</v>
      </c>
      <c r="AA1164" s="18" t="n">
        <f aca="false">J1164*100</f>
        <v>0</v>
      </c>
      <c r="AB1164" s="18" t="n">
        <f aca="false">K1164*100</f>
        <v>0</v>
      </c>
      <c r="AC1164" s="18" t="n">
        <f aca="false">T1164*1000</f>
        <v>0</v>
      </c>
    </row>
    <row r="1165" customFormat="false" ht="12.75" hidden="false" customHeight="false" outlineLevel="0" collapsed="false">
      <c r="T1165" s="16"/>
      <c r="U1165" s="16"/>
      <c r="X1165" s="18" t="n">
        <f aca="false">G1165*100</f>
        <v>0</v>
      </c>
      <c r="Y1165" s="18" t="n">
        <f aca="false">H1165*100</f>
        <v>0</v>
      </c>
      <c r="Z1165" s="18" t="n">
        <f aca="false">I1165*100</f>
        <v>0</v>
      </c>
      <c r="AA1165" s="18" t="n">
        <f aca="false">J1165*100</f>
        <v>0</v>
      </c>
      <c r="AB1165" s="18" t="n">
        <f aca="false">K1165*100</f>
        <v>0</v>
      </c>
      <c r="AC1165" s="18" t="n">
        <f aca="false">T1165*1000</f>
        <v>0</v>
      </c>
    </row>
    <row r="1166" customFormat="false" ht="12.75" hidden="false" customHeight="false" outlineLevel="0" collapsed="false">
      <c r="T1166" s="16"/>
      <c r="U1166" s="16"/>
      <c r="X1166" s="18" t="n">
        <f aca="false">G1166*100</f>
        <v>0</v>
      </c>
      <c r="Y1166" s="18" t="n">
        <f aca="false">H1166*100</f>
        <v>0</v>
      </c>
      <c r="Z1166" s="18" t="n">
        <f aca="false">I1166*100</f>
        <v>0</v>
      </c>
      <c r="AA1166" s="18" t="n">
        <f aca="false">J1166*100</f>
        <v>0</v>
      </c>
      <c r="AB1166" s="18" t="n">
        <f aca="false">K1166*100</f>
        <v>0</v>
      </c>
      <c r="AC1166" s="18" t="n">
        <f aca="false">T1166*1000</f>
        <v>0</v>
      </c>
    </row>
    <row r="1167" customFormat="false" ht="12.75" hidden="false" customHeight="false" outlineLevel="0" collapsed="false">
      <c r="T1167" s="16"/>
      <c r="U1167" s="16"/>
      <c r="X1167" s="18" t="n">
        <f aca="false">G1167*100</f>
        <v>0</v>
      </c>
      <c r="Y1167" s="18" t="n">
        <f aca="false">H1167*100</f>
        <v>0</v>
      </c>
      <c r="Z1167" s="18" t="n">
        <f aca="false">I1167*100</f>
        <v>0</v>
      </c>
      <c r="AA1167" s="18" t="n">
        <f aca="false">J1167*100</f>
        <v>0</v>
      </c>
      <c r="AB1167" s="18" t="n">
        <f aca="false">K1167*100</f>
        <v>0</v>
      </c>
      <c r="AC1167" s="18" t="n">
        <f aca="false">T1167*1000</f>
        <v>0</v>
      </c>
    </row>
    <row r="1168" customFormat="false" ht="12.75" hidden="false" customHeight="false" outlineLevel="0" collapsed="false">
      <c r="T1168" s="16"/>
      <c r="U1168" s="16"/>
      <c r="X1168" s="18" t="n">
        <f aca="false">G1168*100</f>
        <v>0</v>
      </c>
      <c r="Y1168" s="18" t="n">
        <f aca="false">H1168*100</f>
        <v>0</v>
      </c>
      <c r="Z1168" s="18" t="n">
        <f aca="false">I1168*100</f>
        <v>0</v>
      </c>
      <c r="AA1168" s="18" t="n">
        <f aca="false">J1168*100</f>
        <v>0</v>
      </c>
      <c r="AB1168" s="18" t="n">
        <f aca="false">K1168*100</f>
        <v>0</v>
      </c>
      <c r="AC1168" s="18" t="n">
        <f aca="false">T1168*1000</f>
        <v>0</v>
      </c>
    </row>
    <row r="1169" customFormat="false" ht="12.75" hidden="false" customHeight="false" outlineLevel="0" collapsed="false">
      <c r="T1169" s="16"/>
      <c r="U1169" s="16"/>
      <c r="X1169" s="18" t="n">
        <f aca="false">G1169*100</f>
        <v>0</v>
      </c>
      <c r="Y1169" s="18" t="n">
        <f aca="false">H1169*100</f>
        <v>0</v>
      </c>
      <c r="Z1169" s="18" t="n">
        <f aca="false">I1169*100</f>
        <v>0</v>
      </c>
      <c r="AA1169" s="18" t="n">
        <f aca="false">J1169*100</f>
        <v>0</v>
      </c>
      <c r="AB1169" s="18" t="n">
        <f aca="false">K1169*100</f>
        <v>0</v>
      </c>
      <c r="AC1169" s="18" t="n">
        <f aca="false">T1169*1000</f>
        <v>0</v>
      </c>
    </row>
    <row r="1170" customFormat="false" ht="12.75" hidden="false" customHeight="false" outlineLevel="0" collapsed="false">
      <c r="T1170" s="16"/>
      <c r="U1170" s="16"/>
      <c r="X1170" s="18" t="n">
        <f aca="false">G1170*100</f>
        <v>0</v>
      </c>
      <c r="Y1170" s="18" t="n">
        <f aca="false">H1170*100</f>
        <v>0</v>
      </c>
      <c r="Z1170" s="18" t="n">
        <f aca="false">I1170*100</f>
        <v>0</v>
      </c>
      <c r="AA1170" s="18" t="n">
        <f aca="false">J1170*100</f>
        <v>0</v>
      </c>
      <c r="AB1170" s="18" t="n">
        <f aca="false">K1170*100</f>
        <v>0</v>
      </c>
      <c r="AC1170" s="18" t="n">
        <f aca="false">T1170*1000</f>
        <v>0</v>
      </c>
    </row>
    <row r="1171" customFormat="false" ht="12.75" hidden="false" customHeight="false" outlineLevel="0" collapsed="false">
      <c r="T1171" s="16"/>
      <c r="U1171" s="16"/>
      <c r="X1171" s="18" t="n">
        <f aca="false">G1171*100</f>
        <v>0</v>
      </c>
      <c r="Y1171" s="18" t="n">
        <f aca="false">H1171*100</f>
        <v>0</v>
      </c>
      <c r="Z1171" s="18" t="n">
        <f aca="false">I1171*100</f>
        <v>0</v>
      </c>
      <c r="AA1171" s="18" t="n">
        <f aca="false">J1171*100</f>
        <v>0</v>
      </c>
      <c r="AB1171" s="18" t="n">
        <f aca="false">K1171*100</f>
        <v>0</v>
      </c>
      <c r="AC1171" s="18" t="n">
        <f aca="false">T1171*1000</f>
        <v>0</v>
      </c>
    </row>
    <row r="1172" customFormat="false" ht="12.75" hidden="false" customHeight="false" outlineLevel="0" collapsed="false">
      <c r="T1172" s="16"/>
      <c r="U1172" s="16"/>
      <c r="X1172" s="18" t="n">
        <f aca="false">G1172*100</f>
        <v>0</v>
      </c>
      <c r="Y1172" s="18" t="n">
        <f aca="false">H1172*100</f>
        <v>0</v>
      </c>
      <c r="Z1172" s="18" t="n">
        <f aca="false">I1172*100</f>
        <v>0</v>
      </c>
      <c r="AA1172" s="18" t="n">
        <f aca="false">J1172*100</f>
        <v>0</v>
      </c>
      <c r="AB1172" s="18" t="n">
        <f aca="false">K1172*100</f>
        <v>0</v>
      </c>
      <c r="AC1172" s="18" t="n">
        <f aca="false">T1172*1000</f>
        <v>0</v>
      </c>
    </row>
    <row r="1173" customFormat="false" ht="12.75" hidden="false" customHeight="false" outlineLevel="0" collapsed="false">
      <c r="T1173" s="16"/>
      <c r="U1173" s="16"/>
      <c r="X1173" s="18" t="n">
        <f aca="false">G1173*100</f>
        <v>0</v>
      </c>
      <c r="Y1173" s="18" t="n">
        <f aca="false">H1173*100</f>
        <v>0</v>
      </c>
      <c r="Z1173" s="18" t="n">
        <f aca="false">I1173*100</f>
        <v>0</v>
      </c>
      <c r="AA1173" s="18" t="n">
        <f aca="false">J1173*100</f>
        <v>0</v>
      </c>
      <c r="AB1173" s="18" t="n">
        <f aca="false">K1173*100</f>
        <v>0</v>
      </c>
      <c r="AC1173" s="18" t="n">
        <f aca="false">T1173*1000</f>
        <v>0</v>
      </c>
    </row>
    <row r="1174" customFormat="false" ht="12.75" hidden="false" customHeight="false" outlineLevel="0" collapsed="false">
      <c r="T1174" s="16"/>
      <c r="U1174" s="16"/>
      <c r="X1174" s="18" t="n">
        <f aca="false">G1174*100</f>
        <v>0</v>
      </c>
      <c r="Y1174" s="18" t="n">
        <f aca="false">H1174*100</f>
        <v>0</v>
      </c>
      <c r="Z1174" s="18" t="n">
        <f aca="false">I1174*100</f>
        <v>0</v>
      </c>
      <c r="AA1174" s="18" t="n">
        <f aca="false">J1174*100</f>
        <v>0</v>
      </c>
      <c r="AB1174" s="18" t="n">
        <f aca="false">K1174*100</f>
        <v>0</v>
      </c>
      <c r="AC1174" s="18" t="n">
        <f aca="false">T1174*1000</f>
        <v>0</v>
      </c>
    </row>
    <row r="1175" customFormat="false" ht="12.75" hidden="false" customHeight="false" outlineLevel="0" collapsed="false">
      <c r="T1175" s="16"/>
      <c r="U1175" s="16"/>
      <c r="X1175" s="18" t="n">
        <f aca="false">G1175*100</f>
        <v>0</v>
      </c>
      <c r="Y1175" s="18" t="n">
        <f aca="false">H1175*100</f>
        <v>0</v>
      </c>
      <c r="Z1175" s="18" t="n">
        <f aca="false">I1175*100</f>
        <v>0</v>
      </c>
      <c r="AA1175" s="18" t="n">
        <f aca="false">J1175*100</f>
        <v>0</v>
      </c>
      <c r="AB1175" s="18" t="n">
        <f aca="false">K1175*100</f>
        <v>0</v>
      </c>
      <c r="AC1175" s="18" t="n">
        <f aca="false">T1175*1000</f>
        <v>0</v>
      </c>
    </row>
    <row r="1176" customFormat="false" ht="12.75" hidden="false" customHeight="false" outlineLevel="0" collapsed="false">
      <c r="T1176" s="16"/>
      <c r="U1176" s="16"/>
      <c r="X1176" s="18" t="n">
        <f aca="false">G1176*100</f>
        <v>0</v>
      </c>
      <c r="Y1176" s="18" t="n">
        <f aca="false">H1176*100</f>
        <v>0</v>
      </c>
      <c r="Z1176" s="18" t="n">
        <f aca="false">I1176*100</f>
        <v>0</v>
      </c>
      <c r="AA1176" s="18" t="n">
        <f aca="false">J1176*100</f>
        <v>0</v>
      </c>
      <c r="AB1176" s="18" t="n">
        <f aca="false">K1176*100</f>
        <v>0</v>
      </c>
      <c r="AC1176" s="18" t="n">
        <f aca="false">T1176*1000</f>
        <v>0</v>
      </c>
    </row>
    <row r="1177" customFormat="false" ht="12.75" hidden="false" customHeight="false" outlineLevel="0" collapsed="false">
      <c r="T1177" s="16"/>
      <c r="U1177" s="16"/>
      <c r="X1177" s="18" t="n">
        <f aca="false">G1177*100</f>
        <v>0</v>
      </c>
      <c r="Y1177" s="18" t="n">
        <f aca="false">H1177*100</f>
        <v>0</v>
      </c>
      <c r="Z1177" s="18" t="n">
        <f aca="false">I1177*100</f>
        <v>0</v>
      </c>
      <c r="AA1177" s="18" t="n">
        <f aca="false">J1177*100</f>
        <v>0</v>
      </c>
      <c r="AB1177" s="18" t="n">
        <f aca="false">K1177*100</f>
        <v>0</v>
      </c>
      <c r="AC1177" s="18" t="n">
        <f aca="false">T1177*1000</f>
        <v>0</v>
      </c>
    </row>
    <row r="1178" customFormat="false" ht="12.75" hidden="false" customHeight="false" outlineLevel="0" collapsed="false">
      <c r="T1178" s="16"/>
      <c r="U1178" s="16"/>
      <c r="X1178" s="18" t="n">
        <f aca="false">G1178*100</f>
        <v>0</v>
      </c>
      <c r="Y1178" s="18" t="n">
        <f aca="false">H1178*100</f>
        <v>0</v>
      </c>
      <c r="Z1178" s="18" t="n">
        <f aca="false">I1178*100</f>
        <v>0</v>
      </c>
      <c r="AA1178" s="18" t="n">
        <f aca="false">J1178*100</f>
        <v>0</v>
      </c>
      <c r="AB1178" s="18" t="n">
        <f aca="false">K1178*100</f>
        <v>0</v>
      </c>
      <c r="AC1178" s="18" t="n">
        <f aca="false">T1178*1000</f>
        <v>0</v>
      </c>
    </row>
    <row r="1179" customFormat="false" ht="12.75" hidden="false" customHeight="false" outlineLevel="0" collapsed="false">
      <c r="T1179" s="16"/>
      <c r="U1179" s="16"/>
      <c r="X1179" s="18" t="n">
        <f aca="false">G1179*100</f>
        <v>0</v>
      </c>
      <c r="Y1179" s="18" t="n">
        <f aca="false">H1179*100</f>
        <v>0</v>
      </c>
      <c r="Z1179" s="18" t="n">
        <f aca="false">I1179*100</f>
        <v>0</v>
      </c>
      <c r="AA1179" s="18" t="n">
        <f aca="false">J1179*100</f>
        <v>0</v>
      </c>
      <c r="AB1179" s="18" t="n">
        <f aca="false">K1179*100</f>
        <v>0</v>
      </c>
      <c r="AC1179" s="18" t="n">
        <f aca="false">T1179*1000</f>
        <v>0</v>
      </c>
    </row>
    <row r="1180" customFormat="false" ht="12.75" hidden="false" customHeight="false" outlineLevel="0" collapsed="false">
      <c r="T1180" s="16"/>
      <c r="U1180" s="16"/>
      <c r="X1180" s="18" t="n">
        <f aca="false">G1180*100</f>
        <v>0</v>
      </c>
      <c r="Y1180" s="18" t="n">
        <f aca="false">H1180*100</f>
        <v>0</v>
      </c>
      <c r="Z1180" s="18" t="n">
        <f aca="false">I1180*100</f>
        <v>0</v>
      </c>
      <c r="AA1180" s="18" t="n">
        <f aca="false">J1180*100</f>
        <v>0</v>
      </c>
      <c r="AB1180" s="18" t="n">
        <f aca="false">K1180*100</f>
        <v>0</v>
      </c>
      <c r="AC1180" s="18" t="n">
        <f aca="false">T1180*1000</f>
        <v>0</v>
      </c>
    </row>
    <row r="1181" customFormat="false" ht="12.75" hidden="false" customHeight="false" outlineLevel="0" collapsed="false">
      <c r="T1181" s="16"/>
      <c r="U1181" s="16"/>
      <c r="X1181" s="18" t="n">
        <f aca="false">G1181*100</f>
        <v>0</v>
      </c>
      <c r="Y1181" s="18" t="n">
        <f aca="false">H1181*100</f>
        <v>0</v>
      </c>
      <c r="Z1181" s="18" t="n">
        <f aca="false">I1181*100</f>
        <v>0</v>
      </c>
      <c r="AA1181" s="18" t="n">
        <f aca="false">J1181*100</f>
        <v>0</v>
      </c>
      <c r="AB1181" s="18" t="n">
        <f aca="false">K1181*100</f>
        <v>0</v>
      </c>
      <c r="AC1181" s="18" t="n">
        <f aca="false">T1181*1000</f>
        <v>0</v>
      </c>
    </row>
    <row r="1182" customFormat="false" ht="12.75" hidden="false" customHeight="false" outlineLevel="0" collapsed="false">
      <c r="T1182" s="16"/>
      <c r="U1182" s="16"/>
      <c r="X1182" s="18" t="n">
        <f aca="false">G1182*100</f>
        <v>0</v>
      </c>
      <c r="Y1182" s="18" t="n">
        <f aca="false">H1182*100</f>
        <v>0</v>
      </c>
      <c r="Z1182" s="18" t="n">
        <f aca="false">I1182*100</f>
        <v>0</v>
      </c>
      <c r="AA1182" s="18" t="n">
        <f aca="false">J1182*100</f>
        <v>0</v>
      </c>
      <c r="AB1182" s="18" t="n">
        <f aca="false">K1182*100</f>
        <v>0</v>
      </c>
      <c r="AC1182" s="18" t="n">
        <f aca="false">T1182*1000</f>
        <v>0</v>
      </c>
    </row>
    <row r="1183" customFormat="false" ht="12.75" hidden="false" customHeight="false" outlineLevel="0" collapsed="false">
      <c r="T1183" s="16"/>
      <c r="U1183" s="16"/>
      <c r="X1183" s="18" t="n">
        <f aca="false">G1183*100</f>
        <v>0</v>
      </c>
      <c r="Y1183" s="18" t="n">
        <f aca="false">H1183*100</f>
        <v>0</v>
      </c>
      <c r="Z1183" s="18" t="n">
        <f aca="false">I1183*100</f>
        <v>0</v>
      </c>
      <c r="AA1183" s="18" t="n">
        <f aca="false">J1183*100</f>
        <v>0</v>
      </c>
      <c r="AB1183" s="18" t="n">
        <f aca="false">K1183*100</f>
        <v>0</v>
      </c>
      <c r="AC1183" s="18" t="n">
        <f aca="false">T1183*1000</f>
        <v>0</v>
      </c>
    </row>
    <row r="1184" customFormat="false" ht="12.75" hidden="false" customHeight="false" outlineLevel="0" collapsed="false">
      <c r="T1184" s="16"/>
      <c r="U1184" s="16"/>
      <c r="X1184" s="18" t="n">
        <f aca="false">G1184*100</f>
        <v>0</v>
      </c>
      <c r="Y1184" s="18" t="n">
        <f aca="false">H1184*100</f>
        <v>0</v>
      </c>
      <c r="Z1184" s="18" t="n">
        <f aca="false">I1184*100</f>
        <v>0</v>
      </c>
      <c r="AA1184" s="18" t="n">
        <f aca="false">J1184*100</f>
        <v>0</v>
      </c>
      <c r="AB1184" s="18" t="n">
        <f aca="false">K1184*100</f>
        <v>0</v>
      </c>
      <c r="AC1184" s="18" t="n">
        <f aca="false">T1184*1000</f>
        <v>0</v>
      </c>
    </row>
    <row r="1185" customFormat="false" ht="12.75" hidden="false" customHeight="false" outlineLevel="0" collapsed="false">
      <c r="T1185" s="16"/>
      <c r="U1185" s="16"/>
      <c r="X1185" s="18" t="n">
        <f aca="false">G1185*100</f>
        <v>0</v>
      </c>
      <c r="Y1185" s="18" t="n">
        <f aca="false">H1185*100</f>
        <v>0</v>
      </c>
      <c r="Z1185" s="18" t="n">
        <f aca="false">I1185*100</f>
        <v>0</v>
      </c>
      <c r="AA1185" s="18" t="n">
        <f aca="false">J1185*100</f>
        <v>0</v>
      </c>
      <c r="AB1185" s="18" t="n">
        <f aca="false">K1185*100</f>
        <v>0</v>
      </c>
      <c r="AC1185" s="18" t="n">
        <f aca="false">T1185*1000</f>
        <v>0</v>
      </c>
    </row>
    <row r="1186" customFormat="false" ht="12.75" hidden="false" customHeight="false" outlineLevel="0" collapsed="false">
      <c r="T1186" s="16"/>
      <c r="U1186" s="16"/>
      <c r="X1186" s="18" t="n">
        <f aca="false">G1186*100</f>
        <v>0</v>
      </c>
      <c r="Y1186" s="18" t="n">
        <f aca="false">H1186*100</f>
        <v>0</v>
      </c>
      <c r="Z1186" s="18" t="n">
        <f aca="false">I1186*100</f>
        <v>0</v>
      </c>
      <c r="AA1186" s="18" t="n">
        <f aca="false">J1186*100</f>
        <v>0</v>
      </c>
      <c r="AB1186" s="18" t="n">
        <f aca="false">K1186*100</f>
        <v>0</v>
      </c>
      <c r="AC1186" s="18" t="n">
        <f aca="false">T1186*1000</f>
        <v>0</v>
      </c>
    </row>
    <row r="1187" customFormat="false" ht="12.75" hidden="false" customHeight="false" outlineLevel="0" collapsed="false">
      <c r="T1187" s="16"/>
      <c r="U1187" s="16"/>
      <c r="X1187" s="18" t="n">
        <f aca="false">G1187*100</f>
        <v>0</v>
      </c>
      <c r="Y1187" s="18" t="n">
        <f aca="false">H1187*100</f>
        <v>0</v>
      </c>
      <c r="Z1187" s="18" t="n">
        <f aca="false">I1187*100</f>
        <v>0</v>
      </c>
      <c r="AA1187" s="18" t="n">
        <f aca="false">J1187*100</f>
        <v>0</v>
      </c>
      <c r="AB1187" s="18" t="n">
        <f aca="false">K1187*100</f>
        <v>0</v>
      </c>
      <c r="AC1187" s="18" t="n">
        <f aca="false">T1187*1000</f>
        <v>0</v>
      </c>
    </row>
    <row r="1188" customFormat="false" ht="12.75" hidden="false" customHeight="false" outlineLevel="0" collapsed="false">
      <c r="T1188" s="16"/>
      <c r="U1188" s="16"/>
      <c r="X1188" s="18" t="n">
        <f aca="false">G1188*100</f>
        <v>0</v>
      </c>
      <c r="Y1188" s="18" t="n">
        <f aca="false">H1188*100</f>
        <v>0</v>
      </c>
      <c r="Z1188" s="18" t="n">
        <f aca="false">I1188*100</f>
        <v>0</v>
      </c>
      <c r="AA1188" s="18" t="n">
        <f aca="false">J1188*100</f>
        <v>0</v>
      </c>
      <c r="AB1188" s="18" t="n">
        <f aca="false">K1188*100</f>
        <v>0</v>
      </c>
      <c r="AC1188" s="18" t="n">
        <f aca="false">T1188*1000</f>
        <v>0</v>
      </c>
    </row>
    <row r="1189" customFormat="false" ht="12.75" hidden="false" customHeight="false" outlineLevel="0" collapsed="false">
      <c r="T1189" s="16"/>
      <c r="U1189" s="16"/>
      <c r="X1189" s="18" t="n">
        <f aca="false">G1189*100</f>
        <v>0</v>
      </c>
      <c r="Y1189" s="18" t="n">
        <f aca="false">H1189*100</f>
        <v>0</v>
      </c>
      <c r="Z1189" s="18" t="n">
        <f aca="false">I1189*100</f>
        <v>0</v>
      </c>
      <c r="AA1189" s="18" t="n">
        <f aca="false">J1189*100</f>
        <v>0</v>
      </c>
      <c r="AB1189" s="18" t="n">
        <f aca="false">K1189*100</f>
        <v>0</v>
      </c>
      <c r="AC1189" s="18" t="n">
        <f aca="false">T1189*1000</f>
        <v>0</v>
      </c>
    </row>
    <row r="1190" customFormat="false" ht="12.75" hidden="false" customHeight="false" outlineLevel="0" collapsed="false">
      <c r="T1190" s="16"/>
      <c r="U1190" s="16"/>
      <c r="X1190" s="18" t="n">
        <f aca="false">G1190*100</f>
        <v>0</v>
      </c>
      <c r="Y1190" s="18" t="n">
        <f aca="false">H1190*100</f>
        <v>0</v>
      </c>
      <c r="Z1190" s="18" t="n">
        <f aca="false">I1190*100</f>
        <v>0</v>
      </c>
      <c r="AA1190" s="18" t="n">
        <f aca="false">J1190*100</f>
        <v>0</v>
      </c>
      <c r="AB1190" s="18" t="n">
        <f aca="false">K1190*100</f>
        <v>0</v>
      </c>
      <c r="AC1190" s="18" t="n">
        <f aca="false">T1190*1000</f>
        <v>0</v>
      </c>
    </row>
    <row r="1191" customFormat="false" ht="12.75" hidden="false" customHeight="false" outlineLevel="0" collapsed="false">
      <c r="T1191" s="16"/>
      <c r="U1191" s="16"/>
      <c r="X1191" s="18" t="n">
        <f aca="false">G1191*100</f>
        <v>0</v>
      </c>
      <c r="Y1191" s="18" t="n">
        <f aca="false">H1191*100</f>
        <v>0</v>
      </c>
      <c r="Z1191" s="18" t="n">
        <f aca="false">I1191*100</f>
        <v>0</v>
      </c>
      <c r="AA1191" s="18" t="n">
        <f aca="false">J1191*100</f>
        <v>0</v>
      </c>
      <c r="AB1191" s="18" t="n">
        <f aca="false">K1191*100</f>
        <v>0</v>
      </c>
      <c r="AC1191" s="18" t="n">
        <f aca="false">T1191*1000</f>
        <v>0</v>
      </c>
    </row>
    <row r="1192" customFormat="false" ht="12.75" hidden="false" customHeight="false" outlineLevel="0" collapsed="false">
      <c r="T1192" s="16"/>
      <c r="U1192" s="16"/>
      <c r="X1192" s="18" t="n">
        <f aca="false">G1192*100</f>
        <v>0</v>
      </c>
      <c r="Y1192" s="18" t="n">
        <f aca="false">H1192*100</f>
        <v>0</v>
      </c>
      <c r="Z1192" s="18" t="n">
        <f aca="false">I1192*100</f>
        <v>0</v>
      </c>
      <c r="AA1192" s="18" t="n">
        <f aca="false">J1192*100</f>
        <v>0</v>
      </c>
      <c r="AB1192" s="18" t="n">
        <f aca="false">K1192*100</f>
        <v>0</v>
      </c>
      <c r="AC1192" s="18" t="n">
        <f aca="false">T1192*1000</f>
        <v>0</v>
      </c>
    </row>
    <row r="1193" customFormat="false" ht="12.75" hidden="false" customHeight="false" outlineLevel="0" collapsed="false">
      <c r="T1193" s="16"/>
      <c r="U1193" s="16"/>
      <c r="X1193" s="18" t="n">
        <f aca="false">G1193*100</f>
        <v>0</v>
      </c>
      <c r="Y1193" s="18" t="n">
        <f aca="false">H1193*100</f>
        <v>0</v>
      </c>
      <c r="Z1193" s="18" t="n">
        <f aca="false">I1193*100</f>
        <v>0</v>
      </c>
      <c r="AA1193" s="18" t="n">
        <f aca="false">J1193*100</f>
        <v>0</v>
      </c>
      <c r="AB1193" s="18" t="n">
        <f aca="false">K1193*100</f>
        <v>0</v>
      </c>
      <c r="AC1193" s="18" t="n">
        <f aca="false">T1193*1000</f>
        <v>0</v>
      </c>
    </row>
    <row r="1194" customFormat="false" ht="12.75" hidden="false" customHeight="false" outlineLevel="0" collapsed="false">
      <c r="T1194" s="16"/>
      <c r="U1194" s="16"/>
      <c r="X1194" s="18" t="n">
        <f aca="false">G1194*100</f>
        <v>0</v>
      </c>
      <c r="Y1194" s="18" t="n">
        <f aca="false">H1194*100</f>
        <v>0</v>
      </c>
      <c r="Z1194" s="18" t="n">
        <f aca="false">I1194*100</f>
        <v>0</v>
      </c>
      <c r="AA1194" s="18" t="n">
        <f aca="false">J1194*100</f>
        <v>0</v>
      </c>
      <c r="AB1194" s="18" t="n">
        <f aca="false">K1194*100</f>
        <v>0</v>
      </c>
      <c r="AC1194" s="18" t="n">
        <f aca="false">T1194*1000</f>
        <v>0</v>
      </c>
    </row>
    <row r="1195" customFormat="false" ht="12.75" hidden="false" customHeight="false" outlineLevel="0" collapsed="false">
      <c r="T1195" s="16"/>
      <c r="U1195" s="16"/>
      <c r="X1195" s="18" t="n">
        <f aca="false">G1195*100</f>
        <v>0</v>
      </c>
      <c r="Y1195" s="18" t="n">
        <f aca="false">H1195*100</f>
        <v>0</v>
      </c>
      <c r="Z1195" s="18" t="n">
        <f aca="false">I1195*100</f>
        <v>0</v>
      </c>
      <c r="AA1195" s="18" t="n">
        <f aca="false">J1195*100</f>
        <v>0</v>
      </c>
      <c r="AB1195" s="18" t="n">
        <f aca="false">K1195*100</f>
        <v>0</v>
      </c>
      <c r="AC1195" s="18" t="n">
        <f aca="false">T1195*1000</f>
        <v>0</v>
      </c>
    </row>
    <row r="1196" customFormat="false" ht="12.75" hidden="false" customHeight="false" outlineLevel="0" collapsed="false">
      <c r="T1196" s="16"/>
      <c r="U1196" s="16"/>
      <c r="X1196" s="18" t="n">
        <f aca="false">G1196*100</f>
        <v>0</v>
      </c>
      <c r="Y1196" s="18" t="n">
        <f aca="false">H1196*100</f>
        <v>0</v>
      </c>
      <c r="Z1196" s="18" t="n">
        <f aca="false">I1196*100</f>
        <v>0</v>
      </c>
      <c r="AA1196" s="18" t="n">
        <f aca="false">J1196*100</f>
        <v>0</v>
      </c>
      <c r="AB1196" s="18" t="n">
        <f aca="false">K1196*100</f>
        <v>0</v>
      </c>
      <c r="AC1196" s="18" t="n">
        <f aca="false">T1196*1000</f>
        <v>0</v>
      </c>
    </row>
    <row r="1197" customFormat="false" ht="12.75" hidden="false" customHeight="false" outlineLevel="0" collapsed="false">
      <c r="T1197" s="16"/>
      <c r="U1197" s="16"/>
      <c r="X1197" s="18" t="n">
        <f aca="false">G1197*100</f>
        <v>0</v>
      </c>
      <c r="Y1197" s="18" t="n">
        <f aca="false">H1197*100</f>
        <v>0</v>
      </c>
      <c r="Z1197" s="18" t="n">
        <f aca="false">I1197*100</f>
        <v>0</v>
      </c>
      <c r="AA1197" s="18" t="n">
        <f aca="false">J1197*100</f>
        <v>0</v>
      </c>
      <c r="AB1197" s="18" t="n">
        <f aca="false">K1197*100</f>
        <v>0</v>
      </c>
      <c r="AC1197" s="18" t="n">
        <f aca="false">T1197*1000</f>
        <v>0</v>
      </c>
    </row>
    <row r="1198" customFormat="false" ht="12.75" hidden="false" customHeight="false" outlineLevel="0" collapsed="false">
      <c r="T1198" s="16"/>
      <c r="U1198" s="16"/>
      <c r="X1198" s="18" t="n">
        <f aca="false">G1198*100</f>
        <v>0</v>
      </c>
      <c r="Y1198" s="18" t="n">
        <f aca="false">H1198*100</f>
        <v>0</v>
      </c>
      <c r="Z1198" s="18" t="n">
        <f aca="false">I1198*100</f>
        <v>0</v>
      </c>
      <c r="AA1198" s="18" t="n">
        <f aca="false">J1198*100</f>
        <v>0</v>
      </c>
      <c r="AB1198" s="18" t="n">
        <f aca="false">K1198*100</f>
        <v>0</v>
      </c>
      <c r="AC1198" s="18" t="n">
        <f aca="false">T1198*1000</f>
        <v>0</v>
      </c>
    </row>
    <row r="1199" customFormat="false" ht="12.75" hidden="false" customHeight="false" outlineLevel="0" collapsed="false">
      <c r="T1199" s="16"/>
      <c r="U1199" s="16"/>
      <c r="X1199" s="18" t="n">
        <f aca="false">G1199*100</f>
        <v>0</v>
      </c>
      <c r="Y1199" s="18" t="n">
        <f aca="false">H1199*100</f>
        <v>0</v>
      </c>
      <c r="Z1199" s="18" t="n">
        <f aca="false">I1199*100</f>
        <v>0</v>
      </c>
      <c r="AA1199" s="18" t="n">
        <f aca="false">J1199*100</f>
        <v>0</v>
      </c>
      <c r="AB1199" s="18" t="n">
        <f aca="false">K1199*100</f>
        <v>0</v>
      </c>
      <c r="AC1199" s="18" t="n">
        <f aca="false">T1199*1000</f>
        <v>0</v>
      </c>
    </row>
    <row r="1200" customFormat="false" ht="12.75" hidden="false" customHeight="false" outlineLevel="0" collapsed="false">
      <c r="T1200" s="16"/>
      <c r="U1200" s="16"/>
      <c r="X1200" s="18" t="n">
        <f aca="false">G1200*100</f>
        <v>0</v>
      </c>
      <c r="Y1200" s="18" t="n">
        <f aca="false">H1200*100</f>
        <v>0</v>
      </c>
      <c r="Z1200" s="18" t="n">
        <f aca="false">I1200*100</f>
        <v>0</v>
      </c>
      <c r="AA1200" s="18" t="n">
        <f aca="false">J1200*100</f>
        <v>0</v>
      </c>
      <c r="AB1200" s="18" t="n">
        <f aca="false">K1200*100</f>
        <v>0</v>
      </c>
      <c r="AC1200" s="18" t="n">
        <f aca="false">T1200*1000</f>
        <v>0</v>
      </c>
    </row>
    <row r="1201" customFormat="false" ht="12.75" hidden="false" customHeight="false" outlineLevel="0" collapsed="false">
      <c r="T1201" s="16"/>
      <c r="U1201" s="16"/>
      <c r="X1201" s="18" t="n">
        <f aca="false">G1201*100</f>
        <v>0</v>
      </c>
      <c r="Y1201" s="18" t="n">
        <f aca="false">H1201*100</f>
        <v>0</v>
      </c>
      <c r="Z1201" s="18" t="n">
        <f aca="false">I1201*100</f>
        <v>0</v>
      </c>
      <c r="AA1201" s="18" t="n">
        <f aca="false">J1201*100</f>
        <v>0</v>
      </c>
      <c r="AB1201" s="18" t="n">
        <f aca="false">K1201*100</f>
        <v>0</v>
      </c>
      <c r="AC1201" s="18" t="n">
        <f aca="false">T1201*1000</f>
        <v>0</v>
      </c>
    </row>
    <row r="1202" customFormat="false" ht="12.75" hidden="false" customHeight="false" outlineLevel="0" collapsed="false">
      <c r="T1202" s="16"/>
      <c r="U1202" s="16"/>
      <c r="X1202" s="18" t="n">
        <f aca="false">G1202*100</f>
        <v>0</v>
      </c>
      <c r="Y1202" s="18" t="n">
        <f aca="false">H1202*100</f>
        <v>0</v>
      </c>
      <c r="Z1202" s="18" t="n">
        <f aca="false">I1202*100</f>
        <v>0</v>
      </c>
      <c r="AA1202" s="18" t="n">
        <f aca="false">J1202*100</f>
        <v>0</v>
      </c>
      <c r="AB1202" s="18" t="n">
        <f aca="false">K1202*100</f>
        <v>0</v>
      </c>
      <c r="AC1202" s="18" t="n">
        <f aca="false">T1202*1000</f>
        <v>0</v>
      </c>
    </row>
    <row r="1203" customFormat="false" ht="12.75" hidden="false" customHeight="false" outlineLevel="0" collapsed="false">
      <c r="T1203" s="16"/>
      <c r="U1203" s="16"/>
      <c r="X1203" s="18" t="n">
        <f aca="false">G1203*100</f>
        <v>0</v>
      </c>
      <c r="Y1203" s="18" t="n">
        <f aca="false">H1203*100</f>
        <v>0</v>
      </c>
      <c r="Z1203" s="18" t="n">
        <f aca="false">I1203*100</f>
        <v>0</v>
      </c>
      <c r="AA1203" s="18" t="n">
        <f aca="false">J1203*100</f>
        <v>0</v>
      </c>
      <c r="AB1203" s="18" t="n">
        <f aca="false">K1203*100</f>
        <v>0</v>
      </c>
      <c r="AC1203" s="18" t="n">
        <f aca="false">T1203*1000</f>
        <v>0</v>
      </c>
    </row>
    <row r="1204" customFormat="false" ht="12.75" hidden="false" customHeight="false" outlineLevel="0" collapsed="false">
      <c r="T1204" s="16"/>
      <c r="U1204" s="16"/>
      <c r="X1204" s="18" t="n">
        <f aca="false">G1204*100</f>
        <v>0</v>
      </c>
      <c r="Y1204" s="18" t="n">
        <f aca="false">H1204*100</f>
        <v>0</v>
      </c>
      <c r="Z1204" s="18" t="n">
        <f aca="false">I1204*100</f>
        <v>0</v>
      </c>
      <c r="AA1204" s="18" t="n">
        <f aca="false">J1204*100</f>
        <v>0</v>
      </c>
      <c r="AB1204" s="18" t="n">
        <f aca="false">K1204*100</f>
        <v>0</v>
      </c>
      <c r="AC1204" s="18" t="n">
        <f aca="false">T1204*1000</f>
        <v>0</v>
      </c>
    </row>
    <row r="1205" customFormat="false" ht="12.75" hidden="false" customHeight="false" outlineLevel="0" collapsed="false">
      <c r="T1205" s="16"/>
      <c r="U1205" s="16"/>
      <c r="X1205" s="18" t="n">
        <f aca="false">G1205*100</f>
        <v>0</v>
      </c>
      <c r="Y1205" s="18" t="n">
        <f aca="false">H1205*100</f>
        <v>0</v>
      </c>
      <c r="Z1205" s="18" t="n">
        <f aca="false">I1205*100</f>
        <v>0</v>
      </c>
      <c r="AA1205" s="18" t="n">
        <f aca="false">J1205*100</f>
        <v>0</v>
      </c>
      <c r="AB1205" s="18" t="n">
        <f aca="false">K1205*100</f>
        <v>0</v>
      </c>
      <c r="AC1205" s="18" t="n">
        <f aca="false">T1205*1000</f>
        <v>0</v>
      </c>
    </row>
    <row r="1206" customFormat="false" ht="12.75" hidden="false" customHeight="false" outlineLevel="0" collapsed="false">
      <c r="T1206" s="16"/>
      <c r="U1206" s="16"/>
      <c r="X1206" s="18" t="n">
        <f aca="false">G1206*100</f>
        <v>0</v>
      </c>
      <c r="Y1206" s="18" t="n">
        <f aca="false">H1206*100</f>
        <v>0</v>
      </c>
      <c r="Z1206" s="18" t="n">
        <f aca="false">I1206*100</f>
        <v>0</v>
      </c>
      <c r="AA1206" s="18" t="n">
        <f aca="false">J1206*100</f>
        <v>0</v>
      </c>
      <c r="AB1206" s="18" t="n">
        <f aca="false">K1206*100</f>
        <v>0</v>
      </c>
      <c r="AC1206" s="18" t="n">
        <f aca="false">T1206*1000</f>
        <v>0</v>
      </c>
    </row>
    <row r="1207" customFormat="false" ht="12.75" hidden="false" customHeight="false" outlineLevel="0" collapsed="false">
      <c r="T1207" s="16"/>
      <c r="U1207" s="16"/>
      <c r="X1207" s="18" t="n">
        <f aca="false">G1207*100</f>
        <v>0</v>
      </c>
      <c r="Y1207" s="18" t="n">
        <f aca="false">H1207*100</f>
        <v>0</v>
      </c>
      <c r="Z1207" s="18" t="n">
        <f aca="false">I1207*100</f>
        <v>0</v>
      </c>
      <c r="AA1207" s="18" t="n">
        <f aca="false">J1207*100</f>
        <v>0</v>
      </c>
      <c r="AB1207" s="18" t="n">
        <f aca="false">K1207*100</f>
        <v>0</v>
      </c>
      <c r="AC1207" s="18" t="n">
        <f aca="false">T1207*1000</f>
        <v>0</v>
      </c>
    </row>
    <row r="1208" customFormat="false" ht="12.75" hidden="false" customHeight="false" outlineLevel="0" collapsed="false">
      <c r="T1208" s="16"/>
      <c r="U1208" s="16"/>
      <c r="X1208" s="18" t="n">
        <f aca="false">G1208*100</f>
        <v>0</v>
      </c>
      <c r="Y1208" s="18" t="n">
        <f aca="false">H1208*100</f>
        <v>0</v>
      </c>
      <c r="Z1208" s="18" t="n">
        <f aca="false">I1208*100</f>
        <v>0</v>
      </c>
      <c r="AA1208" s="18" t="n">
        <f aca="false">J1208*100</f>
        <v>0</v>
      </c>
      <c r="AB1208" s="18" t="n">
        <f aca="false">K1208*100</f>
        <v>0</v>
      </c>
      <c r="AC1208" s="18" t="n">
        <f aca="false">T1208*1000</f>
        <v>0</v>
      </c>
    </row>
    <row r="1209" customFormat="false" ht="12.75" hidden="false" customHeight="false" outlineLevel="0" collapsed="false">
      <c r="T1209" s="16"/>
      <c r="U1209" s="16"/>
      <c r="X1209" s="18" t="n">
        <f aca="false">G1209*100</f>
        <v>0</v>
      </c>
      <c r="Y1209" s="18" t="n">
        <f aca="false">H1209*100</f>
        <v>0</v>
      </c>
      <c r="Z1209" s="18" t="n">
        <f aca="false">I1209*100</f>
        <v>0</v>
      </c>
      <c r="AA1209" s="18" t="n">
        <f aca="false">J1209*100</f>
        <v>0</v>
      </c>
      <c r="AB1209" s="18" t="n">
        <f aca="false">K1209*100</f>
        <v>0</v>
      </c>
      <c r="AC1209" s="18" t="n">
        <f aca="false">T1209*1000</f>
        <v>0</v>
      </c>
    </row>
    <row r="1210" customFormat="false" ht="12.75" hidden="false" customHeight="false" outlineLevel="0" collapsed="false">
      <c r="T1210" s="16"/>
      <c r="U1210" s="16"/>
      <c r="X1210" s="18" t="n">
        <f aca="false">G1210*100</f>
        <v>0</v>
      </c>
      <c r="Y1210" s="18" t="n">
        <f aca="false">H1210*100</f>
        <v>0</v>
      </c>
      <c r="Z1210" s="18" t="n">
        <f aca="false">I1210*100</f>
        <v>0</v>
      </c>
      <c r="AA1210" s="18" t="n">
        <f aca="false">J1210*100</f>
        <v>0</v>
      </c>
      <c r="AB1210" s="18" t="n">
        <f aca="false">K1210*100</f>
        <v>0</v>
      </c>
      <c r="AC1210" s="18" t="n">
        <f aca="false">T1210*1000</f>
        <v>0</v>
      </c>
    </row>
    <row r="1211" customFormat="false" ht="12.75" hidden="false" customHeight="false" outlineLevel="0" collapsed="false">
      <c r="T1211" s="16"/>
      <c r="U1211" s="16"/>
      <c r="X1211" s="18" t="n">
        <f aca="false">G1211*100</f>
        <v>0</v>
      </c>
      <c r="Y1211" s="18" t="n">
        <f aca="false">H1211*100</f>
        <v>0</v>
      </c>
      <c r="Z1211" s="18" t="n">
        <f aca="false">I1211*100</f>
        <v>0</v>
      </c>
      <c r="AA1211" s="18" t="n">
        <f aca="false">J1211*100</f>
        <v>0</v>
      </c>
      <c r="AB1211" s="18" t="n">
        <f aca="false">K1211*100</f>
        <v>0</v>
      </c>
      <c r="AC1211" s="18" t="n">
        <f aca="false">T1211*1000</f>
        <v>0</v>
      </c>
    </row>
    <row r="1212" customFormat="false" ht="12.75" hidden="false" customHeight="false" outlineLevel="0" collapsed="false">
      <c r="T1212" s="16"/>
      <c r="U1212" s="16"/>
      <c r="X1212" s="18" t="n">
        <f aca="false">G1212*100</f>
        <v>0</v>
      </c>
      <c r="Y1212" s="18" t="n">
        <f aca="false">H1212*100</f>
        <v>0</v>
      </c>
      <c r="Z1212" s="18" t="n">
        <f aca="false">I1212*100</f>
        <v>0</v>
      </c>
      <c r="AA1212" s="18" t="n">
        <f aca="false">J1212*100</f>
        <v>0</v>
      </c>
      <c r="AB1212" s="18" t="n">
        <f aca="false">K1212*100</f>
        <v>0</v>
      </c>
      <c r="AC1212" s="18" t="n">
        <f aca="false">T1212*1000</f>
        <v>0</v>
      </c>
    </row>
    <row r="1213" customFormat="false" ht="12.75" hidden="false" customHeight="false" outlineLevel="0" collapsed="false">
      <c r="T1213" s="16"/>
      <c r="U1213" s="16"/>
      <c r="X1213" s="18" t="n">
        <f aca="false">G1213*100</f>
        <v>0</v>
      </c>
      <c r="Y1213" s="18" t="n">
        <f aca="false">H1213*100</f>
        <v>0</v>
      </c>
      <c r="Z1213" s="18" t="n">
        <f aca="false">I1213*100</f>
        <v>0</v>
      </c>
      <c r="AA1213" s="18" t="n">
        <f aca="false">J1213*100</f>
        <v>0</v>
      </c>
      <c r="AB1213" s="18" t="n">
        <f aca="false">K1213*100</f>
        <v>0</v>
      </c>
      <c r="AC1213" s="18" t="n">
        <f aca="false">T1213*1000</f>
        <v>0</v>
      </c>
    </row>
    <row r="1214" customFormat="false" ht="12.75" hidden="false" customHeight="false" outlineLevel="0" collapsed="false">
      <c r="T1214" s="16"/>
      <c r="U1214" s="16"/>
      <c r="X1214" s="18" t="n">
        <f aca="false">G1214*100</f>
        <v>0</v>
      </c>
      <c r="Y1214" s="18" t="n">
        <f aca="false">H1214*100</f>
        <v>0</v>
      </c>
      <c r="Z1214" s="18" t="n">
        <f aca="false">I1214*100</f>
        <v>0</v>
      </c>
      <c r="AA1214" s="18" t="n">
        <f aca="false">J1214*100</f>
        <v>0</v>
      </c>
      <c r="AB1214" s="18" t="n">
        <f aca="false">K1214*100</f>
        <v>0</v>
      </c>
      <c r="AC1214" s="18" t="n">
        <f aca="false">T1214*1000</f>
        <v>0</v>
      </c>
    </row>
    <row r="1215" customFormat="false" ht="12.75" hidden="false" customHeight="false" outlineLevel="0" collapsed="false">
      <c r="T1215" s="16"/>
      <c r="U1215" s="16"/>
      <c r="X1215" s="18" t="n">
        <f aca="false">G1215*100</f>
        <v>0</v>
      </c>
      <c r="Y1215" s="18" t="n">
        <f aca="false">H1215*100</f>
        <v>0</v>
      </c>
      <c r="Z1215" s="18" t="n">
        <f aca="false">I1215*100</f>
        <v>0</v>
      </c>
      <c r="AA1215" s="18" t="n">
        <f aca="false">J1215*100</f>
        <v>0</v>
      </c>
      <c r="AB1215" s="18" t="n">
        <f aca="false">K1215*100</f>
        <v>0</v>
      </c>
      <c r="AC1215" s="18" t="n">
        <f aca="false">T1215*1000</f>
        <v>0</v>
      </c>
    </row>
    <row r="1216" customFormat="false" ht="12.75" hidden="false" customHeight="false" outlineLevel="0" collapsed="false">
      <c r="T1216" s="16"/>
      <c r="U1216" s="16"/>
      <c r="X1216" s="18" t="n">
        <f aca="false">G1216*100</f>
        <v>0</v>
      </c>
      <c r="Y1216" s="18" t="n">
        <f aca="false">H1216*100</f>
        <v>0</v>
      </c>
      <c r="Z1216" s="18" t="n">
        <f aca="false">I1216*100</f>
        <v>0</v>
      </c>
      <c r="AA1216" s="18" t="n">
        <f aca="false">J1216*100</f>
        <v>0</v>
      </c>
      <c r="AB1216" s="18" t="n">
        <f aca="false">K1216*100</f>
        <v>0</v>
      </c>
      <c r="AC1216" s="18" t="n">
        <f aca="false">T1216*1000</f>
        <v>0</v>
      </c>
    </row>
    <row r="1217" customFormat="false" ht="12.75" hidden="false" customHeight="false" outlineLevel="0" collapsed="false">
      <c r="T1217" s="16"/>
      <c r="U1217" s="16"/>
      <c r="X1217" s="18" t="n">
        <f aca="false">G1217*100</f>
        <v>0</v>
      </c>
      <c r="Y1217" s="18" t="n">
        <f aca="false">H1217*100</f>
        <v>0</v>
      </c>
      <c r="Z1217" s="18" t="n">
        <f aca="false">I1217*100</f>
        <v>0</v>
      </c>
      <c r="AA1217" s="18" t="n">
        <f aca="false">J1217*100</f>
        <v>0</v>
      </c>
      <c r="AB1217" s="18" t="n">
        <f aca="false">K1217*100</f>
        <v>0</v>
      </c>
      <c r="AC1217" s="18" t="n">
        <f aca="false">T1217*1000</f>
        <v>0</v>
      </c>
    </row>
    <row r="1218" customFormat="false" ht="12.75" hidden="false" customHeight="false" outlineLevel="0" collapsed="false">
      <c r="T1218" s="16"/>
      <c r="U1218" s="16"/>
      <c r="X1218" s="18" t="n">
        <f aca="false">G1218*100</f>
        <v>0</v>
      </c>
      <c r="Y1218" s="18" t="n">
        <f aca="false">H1218*100</f>
        <v>0</v>
      </c>
      <c r="Z1218" s="18" t="n">
        <f aca="false">I1218*100</f>
        <v>0</v>
      </c>
      <c r="AA1218" s="18" t="n">
        <f aca="false">J1218*100</f>
        <v>0</v>
      </c>
      <c r="AB1218" s="18" t="n">
        <f aca="false">K1218*100</f>
        <v>0</v>
      </c>
      <c r="AC1218" s="18" t="n">
        <f aca="false">T1218*1000</f>
        <v>0</v>
      </c>
    </row>
    <row r="1219" customFormat="false" ht="12.75" hidden="false" customHeight="false" outlineLevel="0" collapsed="false">
      <c r="T1219" s="16"/>
      <c r="U1219" s="16"/>
      <c r="X1219" s="18" t="n">
        <f aca="false">G1219*100</f>
        <v>0</v>
      </c>
      <c r="Y1219" s="18" t="n">
        <f aca="false">H1219*100</f>
        <v>0</v>
      </c>
      <c r="Z1219" s="18" t="n">
        <f aca="false">I1219*100</f>
        <v>0</v>
      </c>
      <c r="AA1219" s="18" t="n">
        <f aca="false">J1219*100</f>
        <v>0</v>
      </c>
      <c r="AB1219" s="18" t="n">
        <f aca="false">K1219*100</f>
        <v>0</v>
      </c>
      <c r="AC1219" s="18" t="n">
        <f aca="false">T1219*1000</f>
        <v>0</v>
      </c>
    </row>
    <row r="1220" customFormat="false" ht="12.75" hidden="false" customHeight="false" outlineLevel="0" collapsed="false">
      <c r="T1220" s="16"/>
      <c r="U1220" s="16"/>
      <c r="X1220" s="18" t="n">
        <f aca="false">G1220*100</f>
        <v>0</v>
      </c>
      <c r="Y1220" s="18" t="n">
        <f aca="false">H1220*100</f>
        <v>0</v>
      </c>
      <c r="Z1220" s="18" t="n">
        <f aca="false">I1220*100</f>
        <v>0</v>
      </c>
      <c r="AA1220" s="18" t="n">
        <f aca="false">J1220*100</f>
        <v>0</v>
      </c>
      <c r="AB1220" s="18" t="n">
        <f aca="false">K1220*100</f>
        <v>0</v>
      </c>
      <c r="AC1220" s="18" t="n">
        <f aca="false">T1220*1000</f>
        <v>0</v>
      </c>
    </row>
    <row r="1221" customFormat="false" ht="12.75" hidden="false" customHeight="false" outlineLevel="0" collapsed="false">
      <c r="T1221" s="16"/>
      <c r="U1221" s="16"/>
      <c r="X1221" s="18" t="n">
        <f aca="false">G1221*100</f>
        <v>0</v>
      </c>
      <c r="Y1221" s="18" t="n">
        <f aca="false">H1221*100</f>
        <v>0</v>
      </c>
      <c r="Z1221" s="18" t="n">
        <f aca="false">I1221*100</f>
        <v>0</v>
      </c>
      <c r="AA1221" s="18" t="n">
        <f aca="false">J1221*100</f>
        <v>0</v>
      </c>
      <c r="AB1221" s="18" t="n">
        <f aca="false">K1221*100</f>
        <v>0</v>
      </c>
      <c r="AC1221" s="18" t="n">
        <f aca="false">T1221*1000</f>
        <v>0</v>
      </c>
    </row>
    <row r="1222" customFormat="false" ht="12.75" hidden="false" customHeight="false" outlineLevel="0" collapsed="false">
      <c r="T1222" s="16"/>
      <c r="U1222" s="16"/>
      <c r="X1222" s="18" t="n">
        <f aca="false">G1222*100</f>
        <v>0</v>
      </c>
      <c r="Y1222" s="18" t="n">
        <f aca="false">H1222*100</f>
        <v>0</v>
      </c>
      <c r="Z1222" s="18" t="n">
        <f aca="false">I1222*100</f>
        <v>0</v>
      </c>
      <c r="AA1222" s="18" t="n">
        <f aca="false">J1222*100</f>
        <v>0</v>
      </c>
      <c r="AB1222" s="18" t="n">
        <f aca="false">K1222*100</f>
        <v>0</v>
      </c>
      <c r="AC1222" s="18" t="n">
        <f aca="false">T1222*1000</f>
        <v>0</v>
      </c>
    </row>
    <row r="1223" customFormat="false" ht="12.75" hidden="false" customHeight="false" outlineLevel="0" collapsed="false">
      <c r="T1223" s="16"/>
      <c r="U1223" s="16"/>
      <c r="X1223" s="18" t="n">
        <f aca="false">G1223*100</f>
        <v>0</v>
      </c>
      <c r="Y1223" s="18" t="n">
        <f aca="false">H1223*100</f>
        <v>0</v>
      </c>
      <c r="Z1223" s="18" t="n">
        <f aca="false">I1223*100</f>
        <v>0</v>
      </c>
      <c r="AA1223" s="18" t="n">
        <f aca="false">J1223*100</f>
        <v>0</v>
      </c>
      <c r="AB1223" s="18" t="n">
        <f aca="false">K1223*100</f>
        <v>0</v>
      </c>
      <c r="AC1223" s="18" t="n">
        <f aca="false">T1223*1000</f>
        <v>0</v>
      </c>
    </row>
    <row r="1224" customFormat="false" ht="12.75" hidden="false" customHeight="false" outlineLevel="0" collapsed="false">
      <c r="T1224" s="16"/>
      <c r="U1224" s="16"/>
      <c r="X1224" s="18" t="n">
        <f aca="false">G1224*100</f>
        <v>0</v>
      </c>
      <c r="Y1224" s="18" t="n">
        <f aca="false">H1224*100</f>
        <v>0</v>
      </c>
      <c r="Z1224" s="18" t="n">
        <f aca="false">I1224*100</f>
        <v>0</v>
      </c>
      <c r="AA1224" s="18" t="n">
        <f aca="false">J1224*100</f>
        <v>0</v>
      </c>
      <c r="AB1224" s="18" t="n">
        <f aca="false">K1224*100</f>
        <v>0</v>
      </c>
      <c r="AC1224" s="18" t="n">
        <f aca="false">T1224*1000</f>
        <v>0</v>
      </c>
    </row>
    <row r="1225" customFormat="false" ht="12.75" hidden="false" customHeight="false" outlineLevel="0" collapsed="false">
      <c r="T1225" s="16"/>
      <c r="U1225" s="16"/>
      <c r="X1225" s="18" t="n">
        <f aca="false">G1225*100</f>
        <v>0</v>
      </c>
      <c r="Y1225" s="18" t="n">
        <f aca="false">H1225*100</f>
        <v>0</v>
      </c>
      <c r="Z1225" s="18" t="n">
        <f aca="false">I1225*100</f>
        <v>0</v>
      </c>
      <c r="AA1225" s="18" t="n">
        <f aca="false">J1225*100</f>
        <v>0</v>
      </c>
      <c r="AB1225" s="18" t="n">
        <f aca="false">K1225*100</f>
        <v>0</v>
      </c>
      <c r="AC1225" s="18" t="n">
        <f aca="false">T1225*1000</f>
        <v>0</v>
      </c>
    </row>
    <row r="1226" customFormat="false" ht="12.75" hidden="false" customHeight="false" outlineLevel="0" collapsed="false">
      <c r="T1226" s="16"/>
      <c r="U1226" s="16"/>
      <c r="X1226" s="18" t="n">
        <f aca="false">G1226*100</f>
        <v>0</v>
      </c>
      <c r="Y1226" s="18" t="n">
        <f aca="false">H1226*100</f>
        <v>0</v>
      </c>
      <c r="Z1226" s="18" t="n">
        <f aca="false">I1226*100</f>
        <v>0</v>
      </c>
      <c r="AA1226" s="18" t="n">
        <f aca="false">J1226*100</f>
        <v>0</v>
      </c>
      <c r="AB1226" s="18" t="n">
        <f aca="false">K1226*100</f>
        <v>0</v>
      </c>
      <c r="AC1226" s="18" t="n">
        <f aca="false">T1226*1000</f>
        <v>0</v>
      </c>
    </row>
    <row r="1227" customFormat="false" ht="12.75" hidden="false" customHeight="false" outlineLevel="0" collapsed="false">
      <c r="T1227" s="16"/>
      <c r="U1227" s="16"/>
      <c r="X1227" s="18" t="n">
        <f aca="false">G1227*100</f>
        <v>0</v>
      </c>
      <c r="Y1227" s="18" t="n">
        <f aca="false">H1227*100</f>
        <v>0</v>
      </c>
      <c r="Z1227" s="18" t="n">
        <f aca="false">I1227*100</f>
        <v>0</v>
      </c>
      <c r="AA1227" s="18" t="n">
        <f aca="false">J1227*100</f>
        <v>0</v>
      </c>
      <c r="AB1227" s="18" t="n">
        <f aca="false">K1227*100</f>
        <v>0</v>
      </c>
      <c r="AC1227" s="18" t="n">
        <f aca="false">T1227*1000</f>
        <v>0</v>
      </c>
    </row>
    <row r="1228" customFormat="false" ht="12.75" hidden="false" customHeight="false" outlineLevel="0" collapsed="false">
      <c r="T1228" s="16"/>
      <c r="U1228" s="16"/>
      <c r="X1228" s="18" t="n">
        <f aca="false">G1228*100</f>
        <v>0</v>
      </c>
      <c r="Y1228" s="18" t="n">
        <f aca="false">H1228*100</f>
        <v>0</v>
      </c>
      <c r="Z1228" s="18" t="n">
        <f aca="false">I1228*100</f>
        <v>0</v>
      </c>
      <c r="AA1228" s="18" t="n">
        <f aca="false">J1228*100</f>
        <v>0</v>
      </c>
      <c r="AB1228" s="18" t="n">
        <f aca="false">K1228*100</f>
        <v>0</v>
      </c>
      <c r="AC1228" s="18" t="n">
        <f aca="false">T1228*1000</f>
        <v>0</v>
      </c>
    </row>
    <row r="1229" customFormat="false" ht="12.75" hidden="false" customHeight="false" outlineLevel="0" collapsed="false">
      <c r="T1229" s="16"/>
      <c r="U1229" s="16"/>
      <c r="X1229" s="18" t="n">
        <f aca="false">G1229*100</f>
        <v>0</v>
      </c>
      <c r="Y1229" s="18" t="n">
        <f aca="false">H1229*100</f>
        <v>0</v>
      </c>
      <c r="Z1229" s="18" t="n">
        <f aca="false">I1229*100</f>
        <v>0</v>
      </c>
      <c r="AA1229" s="18" t="n">
        <f aca="false">J1229*100</f>
        <v>0</v>
      </c>
      <c r="AB1229" s="18" t="n">
        <f aca="false">K1229*100</f>
        <v>0</v>
      </c>
      <c r="AC1229" s="18" t="n">
        <f aca="false">T1229*1000</f>
        <v>0</v>
      </c>
    </row>
    <row r="1230" customFormat="false" ht="12.75" hidden="false" customHeight="false" outlineLevel="0" collapsed="false">
      <c r="T1230" s="16"/>
      <c r="U1230" s="16"/>
      <c r="X1230" s="18" t="n">
        <f aca="false">G1230*100</f>
        <v>0</v>
      </c>
      <c r="Y1230" s="18" t="n">
        <f aca="false">H1230*100</f>
        <v>0</v>
      </c>
      <c r="Z1230" s="18" t="n">
        <f aca="false">I1230*100</f>
        <v>0</v>
      </c>
      <c r="AA1230" s="18" t="n">
        <f aca="false">J1230*100</f>
        <v>0</v>
      </c>
      <c r="AB1230" s="18" t="n">
        <f aca="false">K1230*100</f>
        <v>0</v>
      </c>
      <c r="AC1230" s="18" t="n">
        <f aca="false">T1230*1000</f>
        <v>0</v>
      </c>
    </row>
    <row r="1231" customFormat="false" ht="12.75" hidden="false" customHeight="false" outlineLevel="0" collapsed="false">
      <c r="T1231" s="16"/>
      <c r="U1231" s="16"/>
      <c r="X1231" s="18" t="n">
        <f aca="false">G1231*100</f>
        <v>0</v>
      </c>
      <c r="Y1231" s="18" t="n">
        <f aca="false">H1231*100</f>
        <v>0</v>
      </c>
      <c r="Z1231" s="18" t="n">
        <f aca="false">I1231*100</f>
        <v>0</v>
      </c>
      <c r="AA1231" s="18" t="n">
        <f aca="false">J1231*100</f>
        <v>0</v>
      </c>
      <c r="AB1231" s="18" t="n">
        <f aca="false">K1231*100</f>
        <v>0</v>
      </c>
      <c r="AC1231" s="18" t="n">
        <f aca="false">T1231*1000</f>
        <v>0</v>
      </c>
    </row>
    <row r="1232" customFormat="false" ht="12.75" hidden="false" customHeight="false" outlineLevel="0" collapsed="false">
      <c r="T1232" s="16"/>
      <c r="U1232" s="16"/>
      <c r="X1232" s="18" t="n">
        <f aca="false">G1232*100</f>
        <v>0</v>
      </c>
      <c r="Y1232" s="18" t="n">
        <f aca="false">H1232*100</f>
        <v>0</v>
      </c>
      <c r="Z1232" s="18" t="n">
        <f aca="false">I1232*100</f>
        <v>0</v>
      </c>
      <c r="AA1232" s="18" t="n">
        <f aca="false">J1232*100</f>
        <v>0</v>
      </c>
      <c r="AB1232" s="18" t="n">
        <f aca="false">K1232*100</f>
        <v>0</v>
      </c>
      <c r="AC1232" s="18" t="n">
        <f aca="false">T1232*1000</f>
        <v>0</v>
      </c>
    </row>
    <row r="1233" customFormat="false" ht="12.75" hidden="false" customHeight="false" outlineLevel="0" collapsed="false">
      <c r="T1233" s="16"/>
      <c r="U1233" s="16"/>
      <c r="X1233" s="18" t="n">
        <f aca="false">G1233*100</f>
        <v>0</v>
      </c>
      <c r="Y1233" s="18" t="n">
        <f aca="false">H1233*100</f>
        <v>0</v>
      </c>
      <c r="Z1233" s="18" t="n">
        <f aca="false">I1233*100</f>
        <v>0</v>
      </c>
      <c r="AA1233" s="18" t="n">
        <f aca="false">J1233*100</f>
        <v>0</v>
      </c>
      <c r="AB1233" s="18" t="n">
        <f aca="false">K1233*100</f>
        <v>0</v>
      </c>
      <c r="AC1233" s="18" t="n">
        <f aca="false">T1233*1000</f>
        <v>0</v>
      </c>
    </row>
    <row r="1234" customFormat="false" ht="12.75" hidden="false" customHeight="false" outlineLevel="0" collapsed="false">
      <c r="T1234" s="16"/>
      <c r="U1234" s="16"/>
      <c r="X1234" s="18" t="n">
        <f aca="false">G1234*100</f>
        <v>0</v>
      </c>
      <c r="Y1234" s="18" t="n">
        <f aca="false">H1234*100</f>
        <v>0</v>
      </c>
      <c r="Z1234" s="18" t="n">
        <f aca="false">I1234*100</f>
        <v>0</v>
      </c>
      <c r="AA1234" s="18" t="n">
        <f aca="false">J1234*100</f>
        <v>0</v>
      </c>
      <c r="AB1234" s="18" t="n">
        <f aca="false">K1234*100</f>
        <v>0</v>
      </c>
      <c r="AC1234" s="18" t="n">
        <f aca="false">T1234*1000</f>
        <v>0</v>
      </c>
    </row>
    <row r="1235" customFormat="false" ht="12.75" hidden="false" customHeight="false" outlineLevel="0" collapsed="false">
      <c r="T1235" s="16"/>
      <c r="U1235" s="16"/>
      <c r="X1235" s="18" t="n">
        <f aca="false">G1235*100</f>
        <v>0</v>
      </c>
      <c r="Y1235" s="18" t="n">
        <f aca="false">H1235*100</f>
        <v>0</v>
      </c>
      <c r="Z1235" s="18" t="n">
        <f aca="false">I1235*100</f>
        <v>0</v>
      </c>
      <c r="AA1235" s="18" t="n">
        <f aca="false">J1235*100</f>
        <v>0</v>
      </c>
      <c r="AB1235" s="18" t="n">
        <f aca="false">K1235*100</f>
        <v>0</v>
      </c>
      <c r="AC1235" s="18" t="n">
        <f aca="false">T1235*1000</f>
        <v>0</v>
      </c>
    </row>
    <row r="1236" customFormat="false" ht="12.75" hidden="false" customHeight="false" outlineLevel="0" collapsed="false">
      <c r="T1236" s="16"/>
      <c r="U1236" s="16"/>
      <c r="X1236" s="18" t="n">
        <f aca="false">G1236*100</f>
        <v>0</v>
      </c>
      <c r="Y1236" s="18" t="n">
        <f aca="false">H1236*100</f>
        <v>0</v>
      </c>
      <c r="Z1236" s="18" t="n">
        <f aca="false">I1236*100</f>
        <v>0</v>
      </c>
      <c r="AA1236" s="18" t="n">
        <f aca="false">J1236*100</f>
        <v>0</v>
      </c>
      <c r="AB1236" s="18" t="n">
        <f aca="false">K1236*100</f>
        <v>0</v>
      </c>
      <c r="AC1236" s="18" t="n">
        <f aca="false">T1236*1000</f>
        <v>0</v>
      </c>
    </row>
    <row r="1237" customFormat="false" ht="12.75" hidden="false" customHeight="false" outlineLevel="0" collapsed="false">
      <c r="T1237" s="16"/>
      <c r="U1237" s="16"/>
      <c r="X1237" s="18" t="n">
        <f aca="false">G1237*100</f>
        <v>0</v>
      </c>
      <c r="Y1237" s="18" t="n">
        <f aca="false">H1237*100</f>
        <v>0</v>
      </c>
      <c r="Z1237" s="18" t="n">
        <f aca="false">I1237*100</f>
        <v>0</v>
      </c>
      <c r="AA1237" s="18" t="n">
        <f aca="false">J1237*100</f>
        <v>0</v>
      </c>
      <c r="AB1237" s="18" t="n">
        <f aca="false">K1237*100</f>
        <v>0</v>
      </c>
      <c r="AC1237" s="18" t="n">
        <f aca="false">T1237*1000</f>
        <v>0</v>
      </c>
    </row>
    <row r="1238" customFormat="false" ht="12.75" hidden="false" customHeight="false" outlineLevel="0" collapsed="false">
      <c r="T1238" s="16"/>
      <c r="U1238" s="16"/>
      <c r="X1238" s="18" t="n">
        <f aca="false">G1238*100</f>
        <v>0</v>
      </c>
      <c r="Y1238" s="18" t="n">
        <f aca="false">H1238*100</f>
        <v>0</v>
      </c>
      <c r="Z1238" s="18" t="n">
        <f aca="false">I1238*100</f>
        <v>0</v>
      </c>
      <c r="AA1238" s="18" t="n">
        <f aca="false">J1238*100</f>
        <v>0</v>
      </c>
      <c r="AB1238" s="18" t="n">
        <f aca="false">K1238*100</f>
        <v>0</v>
      </c>
      <c r="AC1238" s="18" t="n">
        <f aca="false">T1238*1000</f>
        <v>0</v>
      </c>
    </row>
    <row r="1239" customFormat="false" ht="12.75" hidden="false" customHeight="false" outlineLevel="0" collapsed="false">
      <c r="T1239" s="16"/>
      <c r="U1239" s="16"/>
      <c r="X1239" s="18" t="n">
        <f aca="false">G1239*100</f>
        <v>0</v>
      </c>
      <c r="Y1239" s="18" t="n">
        <f aca="false">H1239*100</f>
        <v>0</v>
      </c>
      <c r="Z1239" s="18" t="n">
        <f aca="false">I1239*100</f>
        <v>0</v>
      </c>
      <c r="AA1239" s="18" t="n">
        <f aca="false">J1239*100</f>
        <v>0</v>
      </c>
      <c r="AB1239" s="18" t="n">
        <f aca="false">K1239*100</f>
        <v>0</v>
      </c>
      <c r="AC1239" s="18" t="n">
        <f aca="false">T1239*1000</f>
        <v>0</v>
      </c>
    </row>
    <row r="1240" customFormat="false" ht="12.75" hidden="false" customHeight="false" outlineLevel="0" collapsed="false">
      <c r="T1240" s="16"/>
      <c r="U1240" s="16"/>
      <c r="X1240" s="18" t="n">
        <f aca="false">G1240*100</f>
        <v>0</v>
      </c>
      <c r="Y1240" s="18" t="n">
        <f aca="false">H1240*100</f>
        <v>0</v>
      </c>
      <c r="Z1240" s="18" t="n">
        <f aca="false">I1240*100</f>
        <v>0</v>
      </c>
      <c r="AA1240" s="18" t="n">
        <f aca="false">J1240*100</f>
        <v>0</v>
      </c>
      <c r="AB1240" s="18" t="n">
        <f aca="false">K1240*100</f>
        <v>0</v>
      </c>
      <c r="AC1240" s="18" t="n">
        <f aca="false">T1240*1000</f>
        <v>0</v>
      </c>
    </row>
    <row r="1241" customFormat="false" ht="12.75" hidden="false" customHeight="false" outlineLevel="0" collapsed="false">
      <c r="T1241" s="16"/>
      <c r="U1241" s="16"/>
      <c r="X1241" s="18" t="n">
        <f aca="false">G1241*100</f>
        <v>0</v>
      </c>
      <c r="Y1241" s="18" t="n">
        <f aca="false">H1241*100</f>
        <v>0</v>
      </c>
      <c r="Z1241" s="18" t="n">
        <f aca="false">I1241*100</f>
        <v>0</v>
      </c>
      <c r="AA1241" s="18" t="n">
        <f aca="false">J1241*100</f>
        <v>0</v>
      </c>
      <c r="AB1241" s="18" t="n">
        <f aca="false">K1241*100</f>
        <v>0</v>
      </c>
      <c r="AC1241" s="18" t="n">
        <f aca="false">T1241*1000</f>
        <v>0</v>
      </c>
    </row>
    <row r="1242" customFormat="false" ht="12.75" hidden="false" customHeight="false" outlineLevel="0" collapsed="false">
      <c r="T1242" s="16"/>
      <c r="U1242" s="16"/>
      <c r="X1242" s="18" t="n">
        <f aca="false">G1242*100</f>
        <v>0</v>
      </c>
      <c r="Y1242" s="18" t="n">
        <f aca="false">H1242*100</f>
        <v>0</v>
      </c>
      <c r="Z1242" s="18" t="n">
        <f aca="false">I1242*100</f>
        <v>0</v>
      </c>
      <c r="AA1242" s="18" t="n">
        <f aca="false">J1242*100</f>
        <v>0</v>
      </c>
      <c r="AB1242" s="18" t="n">
        <f aca="false">K1242*100</f>
        <v>0</v>
      </c>
      <c r="AC1242" s="18" t="n">
        <f aca="false">T1242*1000</f>
        <v>0</v>
      </c>
    </row>
    <row r="1243" customFormat="false" ht="12.75" hidden="false" customHeight="false" outlineLevel="0" collapsed="false">
      <c r="T1243" s="16"/>
      <c r="U1243" s="16"/>
      <c r="X1243" s="18" t="n">
        <f aca="false">G1243*100</f>
        <v>0</v>
      </c>
      <c r="Y1243" s="18" t="n">
        <f aca="false">H1243*100</f>
        <v>0</v>
      </c>
      <c r="Z1243" s="18" t="n">
        <f aca="false">I1243*100</f>
        <v>0</v>
      </c>
      <c r="AA1243" s="18" t="n">
        <f aca="false">J1243*100</f>
        <v>0</v>
      </c>
      <c r="AB1243" s="18" t="n">
        <f aca="false">K1243*100</f>
        <v>0</v>
      </c>
      <c r="AC1243" s="18" t="n">
        <f aca="false">T1243*1000</f>
        <v>0</v>
      </c>
    </row>
    <row r="1244" customFormat="false" ht="12.75" hidden="false" customHeight="false" outlineLevel="0" collapsed="false">
      <c r="T1244" s="16"/>
      <c r="U1244" s="16"/>
      <c r="X1244" s="18" t="n">
        <f aca="false">G1244*100</f>
        <v>0</v>
      </c>
      <c r="Y1244" s="18" t="n">
        <f aca="false">H1244*100</f>
        <v>0</v>
      </c>
      <c r="Z1244" s="18" t="n">
        <f aca="false">I1244*100</f>
        <v>0</v>
      </c>
      <c r="AA1244" s="18" t="n">
        <f aca="false">J1244*100</f>
        <v>0</v>
      </c>
      <c r="AB1244" s="18" t="n">
        <f aca="false">K1244*100</f>
        <v>0</v>
      </c>
      <c r="AC1244" s="18" t="n">
        <f aca="false">T1244*1000</f>
        <v>0</v>
      </c>
    </row>
    <row r="1245" customFormat="false" ht="12.75" hidden="false" customHeight="false" outlineLevel="0" collapsed="false">
      <c r="T1245" s="16"/>
      <c r="U1245" s="16"/>
      <c r="X1245" s="18" t="n">
        <f aca="false">G1245*100</f>
        <v>0</v>
      </c>
      <c r="Y1245" s="18" t="n">
        <f aca="false">H1245*100</f>
        <v>0</v>
      </c>
      <c r="Z1245" s="18" t="n">
        <f aca="false">I1245*100</f>
        <v>0</v>
      </c>
      <c r="AA1245" s="18" t="n">
        <f aca="false">J1245*100</f>
        <v>0</v>
      </c>
      <c r="AB1245" s="18" t="n">
        <f aca="false">K1245*100</f>
        <v>0</v>
      </c>
      <c r="AC1245" s="18" t="n">
        <f aca="false">T1245*1000</f>
        <v>0</v>
      </c>
    </row>
    <row r="1246" customFormat="false" ht="12.75" hidden="false" customHeight="false" outlineLevel="0" collapsed="false">
      <c r="T1246" s="16"/>
      <c r="U1246" s="16"/>
      <c r="X1246" s="18" t="n">
        <f aca="false">G1246*100</f>
        <v>0</v>
      </c>
      <c r="Y1246" s="18" t="n">
        <f aca="false">H1246*100</f>
        <v>0</v>
      </c>
      <c r="Z1246" s="18" t="n">
        <f aca="false">I1246*100</f>
        <v>0</v>
      </c>
      <c r="AA1246" s="18" t="n">
        <f aca="false">J1246*100</f>
        <v>0</v>
      </c>
      <c r="AB1246" s="18" t="n">
        <f aca="false">K1246*100</f>
        <v>0</v>
      </c>
      <c r="AC1246" s="18" t="n">
        <f aca="false">T1246*1000</f>
        <v>0</v>
      </c>
    </row>
    <row r="1247" customFormat="false" ht="12.75" hidden="false" customHeight="false" outlineLevel="0" collapsed="false">
      <c r="T1247" s="16"/>
      <c r="U1247" s="16"/>
      <c r="X1247" s="18" t="n">
        <f aca="false">G1247*100</f>
        <v>0</v>
      </c>
      <c r="Y1247" s="18" t="n">
        <f aca="false">H1247*100</f>
        <v>0</v>
      </c>
      <c r="Z1247" s="18" t="n">
        <f aca="false">I1247*100</f>
        <v>0</v>
      </c>
      <c r="AA1247" s="18" t="n">
        <f aca="false">J1247*100</f>
        <v>0</v>
      </c>
      <c r="AB1247" s="18" t="n">
        <f aca="false">K1247*100</f>
        <v>0</v>
      </c>
      <c r="AC1247" s="18" t="n">
        <f aca="false">T1247*1000</f>
        <v>0</v>
      </c>
    </row>
    <row r="1248" customFormat="false" ht="12.75" hidden="false" customHeight="false" outlineLevel="0" collapsed="false">
      <c r="T1248" s="16"/>
      <c r="U1248" s="16"/>
      <c r="X1248" s="18" t="n">
        <f aca="false">G1248*100</f>
        <v>0</v>
      </c>
      <c r="Y1248" s="18" t="n">
        <f aca="false">H1248*100</f>
        <v>0</v>
      </c>
      <c r="Z1248" s="18" t="n">
        <f aca="false">I1248*100</f>
        <v>0</v>
      </c>
      <c r="AA1248" s="18" t="n">
        <f aca="false">J1248*100</f>
        <v>0</v>
      </c>
      <c r="AB1248" s="18" t="n">
        <f aca="false">K1248*100</f>
        <v>0</v>
      </c>
      <c r="AC1248" s="18" t="n">
        <f aca="false">T1248*1000</f>
        <v>0</v>
      </c>
    </row>
    <row r="1249" customFormat="false" ht="12.75" hidden="false" customHeight="false" outlineLevel="0" collapsed="false">
      <c r="T1249" s="16"/>
      <c r="U1249" s="16"/>
      <c r="X1249" s="18" t="n">
        <f aca="false">G1249*100</f>
        <v>0</v>
      </c>
      <c r="Y1249" s="18" t="n">
        <f aca="false">H1249*100</f>
        <v>0</v>
      </c>
      <c r="Z1249" s="18" t="n">
        <f aca="false">I1249*100</f>
        <v>0</v>
      </c>
      <c r="AA1249" s="18" t="n">
        <f aca="false">J1249*100</f>
        <v>0</v>
      </c>
      <c r="AB1249" s="18" t="n">
        <f aca="false">K1249*100</f>
        <v>0</v>
      </c>
      <c r="AC1249" s="18" t="n">
        <f aca="false">T1249*1000</f>
        <v>0</v>
      </c>
    </row>
    <row r="1250" customFormat="false" ht="12.75" hidden="false" customHeight="false" outlineLevel="0" collapsed="false">
      <c r="T1250" s="16"/>
      <c r="U1250" s="16"/>
      <c r="X1250" s="18" t="n">
        <f aca="false">G1250*100</f>
        <v>0</v>
      </c>
      <c r="Y1250" s="18" t="n">
        <f aca="false">H1250*100</f>
        <v>0</v>
      </c>
      <c r="Z1250" s="18" t="n">
        <f aca="false">I1250*100</f>
        <v>0</v>
      </c>
      <c r="AA1250" s="18" t="n">
        <f aca="false">J1250*100</f>
        <v>0</v>
      </c>
      <c r="AB1250" s="18" t="n">
        <f aca="false">K1250*100</f>
        <v>0</v>
      </c>
      <c r="AC1250" s="18" t="n">
        <f aca="false">T1250*1000</f>
        <v>0</v>
      </c>
    </row>
    <row r="1251" customFormat="false" ht="12.75" hidden="false" customHeight="false" outlineLevel="0" collapsed="false">
      <c r="T1251" s="16"/>
      <c r="U1251" s="16"/>
      <c r="X1251" s="18" t="n">
        <f aca="false">G1251*100</f>
        <v>0</v>
      </c>
      <c r="Y1251" s="18" t="n">
        <f aca="false">H1251*100</f>
        <v>0</v>
      </c>
      <c r="Z1251" s="18" t="n">
        <f aca="false">I1251*100</f>
        <v>0</v>
      </c>
      <c r="AA1251" s="18" t="n">
        <f aca="false">J1251*100</f>
        <v>0</v>
      </c>
      <c r="AB1251" s="18" t="n">
        <f aca="false">K1251*100</f>
        <v>0</v>
      </c>
      <c r="AC1251" s="18" t="n">
        <f aca="false">T1251*1000</f>
        <v>0</v>
      </c>
    </row>
    <row r="1252" customFormat="false" ht="12.75" hidden="false" customHeight="false" outlineLevel="0" collapsed="false">
      <c r="T1252" s="16"/>
      <c r="U1252" s="16"/>
      <c r="X1252" s="18" t="n">
        <f aca="false">G1252*100</f>
        <v>0</v>
      </c>
      <c r="Y1252" s="18" t="n">
        <f aca="false">H1252*100</f>
        <v>0</v>
      </c>
      <c r="Z1252" s="18" t="n">
        <f aca="false">I1252*100</f>
        <v>0</v>
      </c>
      <c r="AA1252" s="18" t="n">
        <f aca="false">J1252*100</f>
        <v>0</v>
      </c>
      <c r="AB1252" s="18" t="n">
        <f aca="false">K1252*100</f>
        <v>0</v>
      </c>
      <c r="AC1252" s="18" t="n">
        <f aca="false">T1252*1000</f>
        <v>0</v>
      </c>
    </row>
    <row r="1253" customFormat="false" ht="12.75" hidden="false" customHeight="false" outlineLevel="0" collapsed="false">
      <c r="T1253" s="16"/>
      <c r="U1253" s="16"/>
      <c r="X1253" s="18" t="n">
        <f aca="false">G1253*100</f>
        <v>0</v>
      </c>
      <c r="Y1253" s="18" t="n">
        <f aca="false">H1253*100</f>
        <v>0</v>
      </c>
      <c r="Z1253" s="18" t="n">
        <f aca="false">I1253*100</f>
        <v>0</v>
      </c>
      <c r="AA1253" s="18" t="n">
        <f aca="false">J1253*100</f>
        <v>0</v>
      </c>
      <c r="AB1253" s="18" t="n">
        <f aca="false">K1253*100</f>
        <v>0</v>
      </c>
      <c r="AC1253" s="18" t="n">
        <f aca="false">T1253*1000</f>
        <v>0</v>
      </c>
    </row>
    <row r="1254" customFormat="false" ht="12.75" hidden="false" customHeight="false" outlineLevel="0" collapsed="false">
      <c r="T1254" s="16"/>
      <c r="U1254" s="16"/>
      <c r="X1254" s="18" t="n">
        <f aca="false">G1254*100</f>
        <v>0</v>
      </c>
      <c r="Y1254" s="18" t="n">
        <f aca="false">H1254*100</f>
        <v>0</v>
      </c>
      <c r="Z1254" s="18" t="n">
        <f aca="false">I1254*100</f>
        <v>0</v>
      </c>
      <c r="AA1254" s="18" t="n">
        <f aca="false">J1254*100</f>
        <v>0</v>
      </c>
      <c r="AB1254" s="18" t="n">
        <f aca="false">K1254*100</f>
        <v>0</v>
      </c>
      <c r="AC1254" s="18" t="n">
        <f aca="false">T1254*1000</f>
        <v>0</v>
      </c>
    </row>
    <row r="1255" customFormat="false" ht="12.75" hidden="false" customHeight="false" outlineLevel="0" collapsed="false">
      <c r="T1255" s="16"/>
      <c r="U1255" s="16"/>
      <c r="X1255" s="18" t="n">
        <f aca="false">G1255*100</f>
        <v>0</v>
      </c>
      <c r="Y1255" s="18" t="n">
        <f aca="false">H1255*100</f>
        <v>0</v>
      </c>
      <c r="Z1255" s="18" t="n">
        <f aca="false">I1255*100</f>
        <v>0</v>
      </c>
      <c r="AA1255" s="18" t="n">
        <f aca="false">J1255*100</f>
        <v>0</v>
      </c>
      <c r="AB1255" s="18" t="n">
        <f aca="false">K1255*100</f>
        <v>0</v>
      </c>
      <c r="AC1255" s="18" t="n">
        <f aca="false">T1255*1000</f>
        <v>0</v>
      </c>
    </row>
    <row r="1256" customFormat="false" ht="12.75" hidden="false" customHeight="false" outlineLevel="0" collapsed="false">
      <c r="T1256" s="16"/>
      <c r="U1256" s="16"/>
      <c r="X1256" s="18" t="n">
        <f aca="false">G1256*100</f>
        <v>0</v>
      </c>
      <c r="Y1256" s="18" t="n">
        <f aca="false">H1256*100</f>
        <v>0</v>
      </c>
      <c r="Z1256" s="18" t="n">
        <f aca="false">I1256*100</f>
        <v>0</v>
      </c>
      <c r="AA1256" s="18" t="n">
        <f aca="false">J1256*100</f>
        <v>0</v>
      </c>
      <c r="AB1256" s="18" t="n">
        <f aca="false">K1256*100</f>
        <v>0</v>
      </c>
      <c r="AC1256" s="18" t="n">
        <f aca="false">T1256*1000</f>
        <v>0</v>
      </c>
    </row>
    <row r="1257" customFormat="false" ht="12.75" hidden="false" customHeight="false" outlineLevel="0" collapsed="false">
      <c r="T1257" s="16"/>
      <c r="U1257" s="16"/>
      <c r="X1257" s="18" t="n">
        <f aca="false">G1257*100</f>
        <v>0</v>
      </c>
      <c r="Y1257" s="18" t="n">
        <f aca="false">H1257*100</f>
        <v>0</v>
      </c>
      <c r="Z1257" s="18" t="n">
        <f aca="false">I1257*100</f>
        <v>0</v>
      </c>
      <c r="AA1257" s="18" t="n">
        <f aca="false">J1257*100</f>
        <v>0</v>
      </c>
      <c r="AB1257" s="18" t="n">
        <f aca="false">K1257*100</f>
        <v>0</v>
      </c>
      <c r="AC1257" s="18" t="n">
        <f aca="false">T1257*1000</f>
        <v>0</v>
      </c>
    </row>
    <row r="1258" customFormat="false" ht="12.75" hidden="false" customHeight="false" outlineLevel="0" collapsed="false">
      <c r="T1258" s="16"/>
      <c r="U1258" s="16"/>
      <c r="X1258" s="18" t="n">
        <f aca="false">G1258*100</f>
        <v>0</v>
      </c>
      <c r="Y1258" s="18" t="n">
        <f aca="false">H1258*100</f>
        <v>0</v>
      </c>
      <c r="Z1258" s="18" t="n">
        <f aca="false">I1258*100</f>
        <v>0</v>
      </c>
      <c r="AA1258" s="18" t="n">
        <f aca="false">J1258*100</f>
        <v>0</v>
      </c>
      <c r="AB1258" s="18" t="n">
        <f aca="false">K1258*100</f>
        <v>0</v>
      </c>
      <c r="AC1258" s="18" t="n">
        <f aca="false">T1258*1000</f>
        <v>0</v>
      </c>
    </row>
    <row r="1259" customFormat="false" ht="12.75" hidden="false" customHeight="false" outlineLevel="0" collapsed="false">
      <c r="T1259" s="16"/>
      <c r="U1259" s="16"/>
      <c r="X1259" s="18" t="n">
        <f aca="false">G1259*100</f>
        <v>0</v>
      </c>
      <c r="Y1259" s="18" t="n">
        <f aca="false">H1259*100</f>
        <v>0</v>
      </c>
      <c r="Z1259" s="18" t="n">
        <f aca="false">I1259*100</f>
        <v>0</v>
      </c>
      <c r="AA1259" s="18" t="n">
        <f aca="false">J1259*100</f>
        <v>0</v>
      </c>
      <c r="AB1259" s="18" t="n">
        <f aca="false">K1259*100</f>
        <v>0</v>
      </c>
      <c r="AC1259" s="18" t="n">
        <f aca="false">T1259*1000</f>
        <v>0</v>
      </c>
    </row>
    <row r="1260" customFormat="false" ht="12.75" hidden="false" customHeight="false" outlineLevel="0" collapsed="false">
      <c r="T1260" s="16"/>
      <c r="U1260" s="16"/>
      <c r="X1260" s="18" t="n">
        <f aca="false">G1260*100</f>
        <v>0</v>
      </c>
      <c r="Y1260" s="18" t="n">
        <f aca="false">H1260*100</f>
        <v>0</v>
      </c>
      <c r="Z1260" s="18" t="n">
        <f aca="false">I1260*100</f>
        <v>0</v>
      </c>
      <c r="AA1260" s="18" t="n">
        <f aca="false">J1260*100</f>
        <v>0</v>
      </c>
      <c r="AB1260" s="18" t="n">
        <f aca="false">K1260*100</f>
        <v>0</v>
      </c>
      <c r="AC1260" s="18" t="n">
        <f aca="false">T1260*1000</f>
        <v>0</v>
      </c>
    </row>
    <row r="1261" customFormat="false" ht="12.75" hidden="false" customHeight="false" outlineLevel="0" collapsed="false">
      <c r="T1261" s="16"/>
      <c r="U1261" s="16"/>
      <c r="X1261" s="18" t="n">
        <f aca="false">G1261*100</f>
        <v>0</v>
      </c>
      <c r="Y1261" s="18" t="n">
        <f aca="false">H1261*100</f>
        <v>0</v>
      </c>
      <c r="Z1261" s="18" t="n">
        <f aca="false">I1261*100</f>
        <v>0</v>
      </c>
      <c r="AA1261" s="18" t="n">
        <f aca="false">J1261*100</f>
        <v>0</v>
      </c>
      <c r="AB1261" s="18" t="n">
        <f aca="false">K1261*100</f>
        <v>0</v>
      </c>
      <c r="AC1261" s="18" t="n">
        <f aca="false">T1261*1000</f>
        <v>0</v>
      </c>
    </row>
    <row r="1262" customFormat="false" ht="12.75" hidden="false" customHeight="false" outlineLevel="0" collapsed="false">
      <c r="T1262" s="16"/>
      <c r="U1262" s="16"/>
      <c r="X1262" s="18" t="n">
        <f aca="false">G1262*100</f>
        <v>0</v>
      </c>
      <c r="Y1262" s="18" t="n">
        <f aca="false">H1262*100</f>
        <v>0</v>
      </c>
      <c r="Z1262" s="18" t="n">
        <f aca="false">I1262*100</f>
        <v>0</v>
      </c>
      <c r="AA1262" s="18" t="n">
        <f aca="false">J1262*100</f>
        <v>0</v>
      </c>
      <c r="AB1262" s="18" t="n">
        <f aca="false">K1262*100</f>
        <v>0</v>
      </c>
      <c r="AC1262" s="18" t="n">
        <f aca="false">T1262*1000</f>
        <v>0</v>
      </c>
    </row>
    <row r="1263" customFormat="false" ht="12.75" hidden="false" customHeight="false" outlineLevel="0" collapsed="false">
      <c r="T1263" s="16"/>
      <c r="U1263" s="16"/>
      <c r="X1263" s="18" t="n">
        <f aca="false">G1263*100</f>
        <v>0</v>
      </c>
      <c r="Y1263" s="18" t="n">
        <f aca="false">H1263*100</f>
        <v>0</v>
      </c>
      <c r="Z1263" s="18" t="n">
        <f aca="false">I1263*100</f>
        <v>0</v>
      </c>
      <c r="AA1263" s="18" t="n">
        <f aca="false">J1263*100</f>
        <v>0</v>
      </c>
      <c r="AB1263" s="18" t="n">
        <f aca="false">K1263*100</f>
        <v>0</v>
      </c>
      <c r="AC1263" s="18" t="n">
        <f aca="false">T1263*1000</f>
        <v>0</v>
      </c>
    </row>
    <row r="1264" customFormat="false" ht="12.75" hidden="false" customHeight="false" outlineLevel="0" collapsed="false">
      <c r="T1264" s="16"/>
      <c r="U1264" s="16"/>
      <c r="X1264" s="18" t="n">
        <f aca="false">G1264*100</f>
        <v>0</v>
      </c>
      <c r="Y1264" s="18" t="n">
        <f aca="false">H1264*100</f>
        <v>0</v>
      </c>
      <c r="Z1264" s="18" t="n">
        <f aca="false">I1264*100</f>
        <v>0</v>
      </c>
      <c r="AA1264" s="18" t="n">
        <f aca="false">J1264*100</f>
        <v>0</v>
      </c>
      <c r="AB1264" s="18" t="n">
        <f aca="false">K1264*100</f>
        <v>0</v>
      </c>
      <c r="AC1264" s="18" t="n">
        <f aca="false">T1264*1000</f>
        <v>0</v>
      </c>
    </row>
    <row r="1265" customFormat="false" ht="12.75" hidden="false" customHeight="false" outlineLevel="0" collapsed="false">
      <c r="T1265" s="16"/>
      <c r="U1265" s="16"/>
      <c r="X1265" s="18" t="n">
        <f aca="false">G1265*100</f>
        <v>0</v>
      </c>
      <c r="Y1265" s="18" t="n">
        <f aca="false">H1265*100</f>
        <v>0</v>
      </c>
      <c r="Z1265" s="18" t="n">
        <f aca="false">I1265*100</f>
        <v>0</v>
      </c>
      <c r="AA1265" s="18" t="n">
        <f aca="false">J1265*100</f>
        <v>0</v>
      </c>
      <c r="AB1265" s="18" t="n">
        <f aca="false">K1265*100</f>
        <v>0</v>
      </c>
      <c r="AC1265" s="18" t="n">
        <f aca="false">T1265*1000</f>
        <v>0</v>
      </c>
    </row>
    <row r="1266" customFormat="false" ht="12.75" hidden="false" customHeight="false" outlineLevel="0" collapsed="false">
      <c r="T1266" s="16"/>
      <c r="U1266" s="16"/>
      <c r="X1266" s="18" t="n">
        <f aca="false">G1266*100</f>
        <v>0</v>
      </c>
      <c r="Y1266" s="18" t="n">
        <f aca="false">H1266*100</f>
        <v>0</v>
      </c>
      <c r="Z1266" s="18" t="n">
        <f aca="false">I1266*100</f>
        <v>0</v>
      </c>
      <c r="AA1266" s="18" t="n">
        <f aca="false">J1266*100</f>
        <v>0</v>
      </c>
      <c r="AB1266" s="18" t="n">
        <f aca="false">K1266*100</f>
        <v>0</v>
      </c>
      <c r="AC1266" s="18" t="n">
        <f aca="false">T1266*1000</f>
        <v>0</v>
      </c>
    </row>
    <row r="1267" customFormat="false" ht="12.75" hidden="false" customHeight="false" outlineLevel="0" collapsed="false">
      <c r="T1267" s="16"/>
      <c r="U1267" s="16"/>
      <c r="X1267" s="18" t="n">
        <f aca="false">G1267*100</f>
        <v>0</v>
      </c>
      <c r="Y1267" s="18" t="n">
        <f aca="false">H1267*100</f>
        <v>0</v>
      </c>
      <c r="Z1267" s="18" t="n">
        <f aca="false">I1267*100</f>
        <v>0</v>
      </c>
      <c r="AA1267" s="18" t="n">
        <f aca="false">J1267*100</f>
        <v>0</v>
      </c>
      <c r="AB1267" s="18" t="n">
        <f aca="false">K1267*100</f>
        <v>0</v>
      </c>
      <c r="AC1267" s="18" t="n">
        <f aca="false">T1267*1000</f>
        <v>0</v>
      </c>
    </row>
    <row r="1268" customFormat="false" ht="12.75" hidden="false" customHeight="false" outlineLevel="0" collapsed="false">
      <c r="T1268" s="16"/>
      <c r="U1268" s="16"/>
      <c r="X1268" s="18" t="n">
        <f aca="false">G1268*100</f>
        <v>0</v>
      </c>
      <c r="Y1268" s="18" t="n">
        <f aca="false">H1268*100</f>
        <v>0</v>
      </c>
      <c r="Z1268" s="18" t="n">
        <f aca="false">I1268*100</f>
        <v>0</v>
      </c>
      <c r="AA1268" s="18" t="n">
        <f aca="false">J1268*100</f>
        <v>0</v>
      </c>
      <c r="AB1268" s="18" t="n">
        <f aca="false">K1268*100</f>
        <v>0</v>
      </c>
      <c r="AC1268" s="18" t="n">
        <f aca="false">T1268*1000</f>
        <v>0</v>
      </c>
    </row>
    <row r="1269" customFormat="false" ht="12.75" hidden="false" customHeight="false" outlineLevel="0" collapsed="false">
      <c r="T1269" s="16"/>
      <c r="U1269" s="16"/>
      <c r="X1269" s="18" t="n">
        <f aca="false">G1269*100</f>
        <v>0</v>
      </c>
      <c r="Y1269" s="18" t="n">
        <f aca="false">H1269*100</f>
        <v>0</v>
      </c>
      <c r="Z1269" s="18" t="n">
        <f aca="false">I1269*100</f>
        <v>0</v>
      </c>
      <c r="AA1269" s="18" t="n">
        <f aca="false">J1269*100</f>
        <v>0</v>
      </c>
      <c r="AB1269" s="18" t="n">
        <f aca="false">K1269*100</f>
        <v>0</v>
      </c>
      <c r="AC1269" s="18" t="n">
        <f aca="false">T1269*1000</f>
        <v>0</v>
      </c>
    </row>
    <row r="1270" customFormat="false" ht="12.75" hidden="false" customHeight="false" outlineLevel="0" collapsed="false">
      <c r="T1270" s="16"/>
      <c r="U1270" s="16"/>
      <c r="X1270" s="18" t="n">
        <f aca="false">G1270*100</f>
        <v>0</v>
      </c>
      <c r="Y1270" s="18" t="n">
        <f aca="false">H1270*100</f>
        <v>0</v>
      </c>
      <c r="Z1270" s="18" t="n">
        <f aca="false">I1270*100</f>
        <v>0</v>
      </c>
      <c r="AA1270" s="18" t="n">
        <f aca="false">J1270*100</f>
        <v>0</v>
      </c>
      <c r="AB1270" s="18" t="n">
        <f aca="false">K1270*100</f>
        <v>0</v>
      </c>
      <c r="AC1270" s="18" t="n">
        <f aca="false">T1270*1000</f>
        <v>0</v>
      </c>
    </row>
    <row r="1271" customFormat="false" ht="12.75" hidden="false" customHeight="false" outlineLevel="0" collapsed="false">
      <c r="T1271" s="16"/>
      <c r="U1271" s="16"/>
      <c r="X1271" s="18" t="n">
        <f aca="false">G1271*100</f>
        <v>0</v>
      </c>
      <c r="Y1271" s="18" t="n">
        <f aca="false">H1271*100</f>
        <v>0</v>
      </c>
      <c r="Z1271" s="18" t="n">
        <f aca="false">I1271*100</f>
        <v>0</v>
      </c>
      <c r="AA1271" s="18" t="n">
        <f aca="false">J1271*100</f>
        <v>0</v>
      </c>
      <c r="AB1271" s="18" t="n">
        <f aca="false">K1271*100</f>
        <v>0</v>
      </c>
      <c r="AC1271" s="18" t="n">
        <f aca="false">T1271*1000</f>
        <v>0</v>
      </c>
    </row>
    <row r="1272" customFormat="false" ht="12.75" hidden="false" customHeight="false" outlineLevel="0" collapsed="false">
      <c r="T1272" s="16"/>
      <c r="U1272" s="16"/>
      <c r="X1272" s="18" t="n">
        <f aca="false">G1272*100</f>
        <v>0</v>
      </c>
      <c r="Y1272" s="18" t="n">
        <f aca="false">H1272*100</f>
        <v>0</v>
      </c>
      <c r="Z1272" s="18" t="n">
        <f aca="false">I1272*100</f>
        <v>0</v>
      </c>
      <c r="AA1272" s="18" t="n">
        <f aca="false">J1272*100</f>
        <v>0</v>
      </c>
      <c r="AB1272" s="18" t="n">
        <f aca="false">K1272*100</f>
        <v>0</v>
      </c>
      <c r="AC1272" s="18" t="n">
        <f aca="false">T1272*1000</f>
        <v>0</v>
      </c>
    </row>
    <row r="1273" customFormat="false" ht="12.75" hidden="false" customHeight="false" outlineLevel="0" collapsed="false">
      <c r="T1273" s="16"/>
      <c r="U1273" s="16"/>
      <c r="X1273" s="18" t="n">
        <f aca="false">G1273*100</f>
        <v>0</v>
      </c>
      <c r="Y1273" s="18" t="n">
        <f aca="false">H1273*100</f>
        <v>0</v>
      </c>
      <c r="Z1273" s="18" t="n">
        <f aca="false">I1273*100</f>
        <v>0</v>
      </c>
      <c r="AA1273" s="18" t="n">
        <f aca="false">J1273*100</f>
        <v>0</v>
      </c>
      <c r="AB1273" s="18" t="n">
        <f aca="false">K1273*100</f>
        <v>0</v>
      </c>
      <c r="AC1273" s="18" t="n">
        <f aca="false">T1273*1000</f>
        <v>0</v>
      </c>
    </row>
    <row r="1274" customFormat="false" ht="12.75" hidden="false" customHeight="false" outlineLevel="0" collapsed="false">
      <c r="T1274" s="16"/>
      <c r="U1274" s="16"/>
      <c r="X1274" s="18" t="n">
        <f aca="false">G1274*100</f>
        <v>0</v>
      </c>
      <c r="Y1274" s="18" t="n">
        <f aca="false">H1274*100</f>
        <v>0</v>
      </c>
      <c r="Z1274" s="18" t="n">
        <f aca="false">I1274*100</f>
        <v>0</v>
      </c>
      <c r="AA1274" s="18" t="n">
        <f aca="false">J1274*100</f>
        <v>0</v>
      </c>
      <c r="AB1274" s="18" t="n">
        <f aca="false">K1274*100</f>
        <v>0</v>
      </c>
      <c r="AC1274" s="18" t="n">
        <f aca="false">T1274*1000</f>
        <v>0</v>
      </c>
    </row>
    <row r="1275" customFormat="false" ht="12.75" hidden="false" customHeight="false" outlineLevel="0" collapsed="false">
      <c r="T1275" s="16"/>
      <c r="U1275" s="16"/>
      <c r="X1275" s="18" t="n">
        <f aca="false">G1275*100</f>
        <v>0</v>
      </c>
      <c r="Y1275" s="18" t="n">
        <f aca="false">H1275*100</f>
        <v>0</v>
      </c>
      <c r="Z1275" s="18" t="n">
        <f aca="false">I1275*100</f>
        <v>0</v>
      </c>
      <c r="AA1275" s="18" t="n">
        <f aca="false">J1275*100</f>
        <v>0</v>
      </c>
      <c r="AB1275" s="18" t="n">
        <f aca="false">K1275*100</f>
        <v>0</v>
      </c>
      <c r="AC1275" s="18" t="n">
        <f aca="false">T1275*1000</f>
        <v>0</v>
      </c>
    </row>
    <row r="1276" customFormat="false" ht="12.75" hidden="false" customHeight="false" outlineLevel="0" collapsed="false">
      <c r="T1276" s="16"/>
      <c r="U1276" s="16"/>
      <c r="X1276" s="18" t="n">
        <f aca="false">G1276*100</f>
        <v>0</v>
      </c>
      <c r="Y1276" s="18" t="n">
        <f aca="false">H1276*100</f>
        <v>0</v>
      </c>
      <c r="Z1276" s="18" t="n">
        <f aca="false">I1276*100</f>
        <v>0</v>
      </c>
      <c r="AA1276" s="18" t="n">
        <f aca="false">J1276*100</f>
        <v>0</v>
      </c>
      <c r="AB1276" s="18" t="n">
        <f aca="false">K1276*100</f>
        <v>0</v>
      </c>
      <c r="AC1276" s="18" t="n">
        <f aca="false">T1276*1000</f>
        <v>0</v>
      </c>
    </row>
    <row r="1277" customFormat="false" ht="12.75" hidden="false" customHeight="false" outlineLevel="0" collapsed="false">
      <c r="T1277" s="16"/>
      <c r="U1277" s="16"/>
      <c r="X1277" s="18" t="n">
        <f aca="false">G1277*100</f>
        <v>0</v>
      </c>
      <c r="Y1277" s="18" t="n">
        <f aca="false">H1277*100</f>
        <v>0</v>
      </c>
      <c r="Z1277" s="18" t="n">
        <f aca="false">I1277*100</f>
        <v>0</v>
      </c>
      <c r="AA1277" s="18" t="n">
        <f aca="false">J1277*100</f>
        <v>0</v>
      </c>
      <c r="AB1277" s="18" t="n">
        <f aca="false">K1277*100</f>
        <v>0</v>
      </c>
      <c r="AC1277" s="18" t="n">
        <f aca="false">T1277*1000</f>
        <v>0</v>
      </c>
    </row>
    <row r="1278" customFormat="false" ht="12.75" hidden="false" customHeight="false" outlineLevel="0" collapsed="false">
      <c r="T1278" s="16"/>
      <c r="U1278" s="16"/>
      <c r="X1278" s="18" t="n">
        <f aca="false">G1278*100</f>
        <v>0</v>
      </c>
      <c r="Y1278" s="18" t="n">
        <f aca="false">H1278*100</f>
        <v>0</v>
      </c>
      <c r="Z1278" s="18" t="n">
        <f aca="false">I1278*100</f>
        <v>0</v>
      </c>
      <c r="AA1278" s="18" t="n">
        <f aca="false">J1278*100</f>
        <v>0</v>
      </c>
      <c r="AB1278" s="18" t="n">
        <f aca="false">K1278*100</f>
        <v>0</v>
      </c>
      <c r="AC1278" s="18" t="n">
        <f aca="false">T1278*1000</f>
        <v>0</v>
      </c>
    </row>
    <row r="1279" customFormat="false" ht="12.75" hidden="false" customHeight="false" outlineLevel="0" collapsed="false">
      <c r="T1279" s="16"/>
      <c r="U1279" s="16"/>
      <c r="X1279" s="18" t="n">
        <f aca="false">G1279*100</f>
        <v>0</v>
      </c>
      <c r="Y1279" s="18" t="n">
        <f aca="false">H1279*100</f>
        <v>0</v>
      </c>
      <c r="Z1279" s="18" t="n">
        <f aca="false">I1279*100</f>
        <v>0</v>
      </c>
      <c r="AA1279" s="18" t="n">
        <f aca="false">J1279*100</f>
        <v>0</v>
      </c>
      <c r="AB1279" s="18" t="n">
        <f aca="false">K1279*100</f>
        <v>0</v>
      </c>
      <c r="AC1279" s="18" t="n">
        <f aca="false">T1279*1000</f>
        <v>0</v>
      </c>
    </row>
    <row r="1280" customFormat="false" ht="12.75" hidden="false" customHeight="false" outlineLevel="0" collapsed="false">
      <c r="T1280" s="16"/>
      <c r="U1280" s="16"/>
      <c r="X1280" s="18" t="n">
        <f aca="false">G1280*100</f>
        <v>0</v>
      </c>
      <c r="Y1280" s="18" t="n">
        <f aca="false">H1280*100</f>
        <v>0</v>
      </c>
      <c r="Z1280" s="18" t="n">
        <f aca="false">I1280*100</f>
        <v>0</v>
      </c>
      <c r="AA1280" s="18" t="n">
        <f aca="false">J1280*100</f>
        <v>0</v>
      </c>
      <c r="AB1280" s="18" t="n">
        <f aca="false">K1280*100</f>
        <v>0</v>
      </c>
      <c r="AC1280" s="18" t="n">
        <f aca="false">T1280*1000</f>
        <v>0</v>
      </c>
    </row>
    <row r="1281" customFormat="false" ht="12.75" hidden="false" customHeight="false" outlineLevel="0" collapsed="false">
      <c r="T1281" s="16"/>
      <c r="U1281" s="16"/>
      <c r="X1281" s="18" t="n">
        <f aca="false">G1281*100</f>
        <v>0</v>
      </c>
      <c r="Y1281" s="18" t="n">
        <f aca="false">H1281*100</f>
        <v>0</v>
      </c>
      <c r="Z1281" s="18" t="n">
        <f aca="false">I1281*100</f>
        <v>0</v>
      </c>
      <c r="AA1281" s="18" t="n">
        <f aca="false">J1281*100</f>
        <v>0</v>
      </c>
      <c r="AB1281" s="18" t="n">
        <f aca="false">K1281*100</f>
        <v>0</v>
      </c>
      <c r="AC1281" s="18" t="n">
        <f aca="false">T1281*1000</f>
        <v>0</v>
      </c>
    </row>
    <row r="1282" customFormat="false" ht="12.75" hidden="false" customHeight="false" outlineLevel="0" collapsed="false">
      <c r="T1282" s="16"/>
      <c r="U1282" s="16"/>
      <c r="X1282" s="18" t="n">
        <f aca="false">G1282*100</f>
        <v>0</v>
      </c>
      <c r="Y1282" s="18" t="n">
        <f aca="false">H1282*100</f>
        <v>0</v>
      </c>
      <c r="Z1282" s="18" t="n">
        <f aca="false">I1282*100</f>
        <v>0</v>
      </c>
      <c r="AA1282" s="18" t="n">
        <f aca="false">J1282*100</f>
        <v>0</v>
      </c>
      <c r="AB1282" s="18" t="n">
        <f aca="false">K1282*100</f>
        <v>0</v>
      </c>
      <c r="AC1282" s="18" t="n">
        <f aca="false">T1282*1000</f>
        <v>0</v>
      </c>
    </row>
    <row r="1283" customFormat="false" ht="12.75" hidden="false" customHeight="false" outlineLevel="0" collapsed="false">
      <c r="T1283" s="16"/>
      <c r="U1283" s="16"/>
      <c r="X1283" s="18" t="n">
        <f aca="false">G1283*100</f>
        <v>0</v>
      </c>
      <c r="Y1283" s="18" t="n">
        <f aca="false">H1283*100</f>
        <v>0</v>
      </c>
      <c r="Z1283" s="18" t="n">
        <f aca="false">I1283*100</f>
        <v>0</v>
      </c>
      <c r="AA1283" s="18" t="n">
        <f aca="false">J1283*100</f>
        <v>0</v>
      </c>
      <c r="AB1283" s="18" t="n">
        <f aca="false">K1283*100</f>
        <v>0</v>
      </c>
      <c r="AC1283" s="18" t="n">
        <f aca="false">T1283*1000</f>
        <v>0</v>
      </c>
    </row>
    <row r="1284" customFormat="false" ht="12.75" hidden="false" customHeight="false" outlineLevel="0" collapsed="false">
      <c r="T1284" s="16"/>
      <c r="U1284" s="16"/>
      <c r="X1284" s="18" t="n">
        <f aca="false">G1284*100</f>
        <v>0</v>
      </c>
      <c r="Y1284" s="18" t="n">
        <f aca="false">H1284*100</f>
        <v>0</v>
      </c>
      <c r="Z1284" s="18" t="n">
        <f aca="false">I1284*100</f>
        <v>0</v>
      </c>
      <c r="AA1284" s="18" t="n">
        <f aca="false">J1284*100</f>
        <v>0</v>
      </c>
      <c r="AB1284" s="18" t="n">
        <f aca="false">K1284*100</f>
        <v>0</v>
      </c>
      <c r="AC1284" s="18" t="n">
        <f aca="false">T1284*1000</f>
        <v>0</v>
      </c>
    </row>
    <row r="1285" customFormat="false" ht="12.75" hidden="false" customHeight="false" outlineLevel="0" collapsed="false">
      <c r="T1285" s="16"/>
      <c r="U1285" s="16"/>
      <c r="X1285" s="18" t="n">
        <f aca="false">G1285*100</f>
        <v>0</v>
      </c>
      <c r="Y1285" s="18" t="n">
        <f aca="false">H1285*100</f>
        <v>0</v>
      </c>
      <c r="Z1285" s="18" t="n">
        <f aca="false">I1285*100</f>
        <v>0</v>
      </c>
      <c r="AA1285" s="18" t="n">
        <f aca="false">J1285*100</f>
        <v>0</v>
      </c>
      <c r="AB1285" s="18" t="n">
        <f aca="false">K1285*100</f>
        <v>0</v>
      </c>
      <c r="AC1285" s="18" t="n">
        <f aca="false">T1285*1000</f>
        <v>0</v>
      </c>
    </row>
    <row r="1286" customFormat="false" ht="12.75" hidden="false" customHeight="false" outlineLevel="0" collapsed="false">
      <c r="T1286" s="16"/>
      <c r="U1286" s="16"/>
      <c r="X1286" s="18" t="n">
        <f aca="false">G1286*100</f>
        <v>0</v>
      </c>
      <c r="Y1286" s="18" t="n">
        <f aca="false">H1286*100</f>
        <v>0</v>
      </c>
      <c r="Z1286" s="18" t="n">
        <f aca="false">I1286*100</f>
        <v>0</v>
      </c>
      <c r="AA1286" s="18" t="n">
        <f aca="false">J1286*100</f>
        <v>0</v>
      </c>
      <c r="AB1286" s="18" t="n">
        <f aca="false">K1286*100</f>
        <v>0</v>
      </c>
      <c r="AC1286" s="18" t="n">
        <f aca="false">T1286*1000</f>
        <v>0</v>
      </c>
    </row>
    <row r="1287" customFormat="false" ht="12.75" hidden="false" customHeight="false" outlineLevel="0" collapsed="false">
      <c r="T1287" s="16"/>
      <c r="U1287" s="16"/>
      <c r="X1287" s="18" t="n">
        <f aca="false">G1287*100</f>
        <v>0</v>
      </c>
      <c r="Y1287" s="18" t="n">
        <f aca="false">H1287*100</f>
        <v>0</v>
      </c>
      <c r="Z1287" s="18" t="n">
        <f aca="false">I1287*100</f>
        <v>0</v>
      </c>
      <c r="AA1287" s="18" t="n">
        <f aca="false">J1287*100</f>
        <v>0</v>
      </c>
      <c r="AB1287" s="18" t="n">
        <f aca="false">K1287*100</f>
        <v>0</v>
      </c>
      <c r="AC1287" s="18" t="n">
        <f aca="false">T1287*1000</f>
        <v>0</v>
      </c>
    </row>
    <row r="1288" customFormat="false" ht="12.75" hidden="false" customHeight="false" outlineLevel="0" collapsed="false">
      <c r="T1288" s="16"/>
      <c r="U1288" s="16"/>
      <c r="X1288" s="18" t="n">
        <f aca="false">G1288*100</f>
        <v>0</v>
      </c>
      <c r="Y1288" s="18" t="n">
        <f aca="false">H1288*100</f>
        <v>0</v>
      </c>
      <c r="Z1288" s="18" t="n">
        <f aca="false">I1288*100</f>
        <v>0</v>
      </c>
      <c r="AA1288" s="18" t="n">
        <f aca="false">J1288*100</f>
        <v>0</v>
      </c>
      <c r="AB1288" s="18" t="n">
        <f aca="false">K1288*100</f>
        <v>0</v>
      </c>
      <c r="AC1288" s="18" t="n">
        <f aca="false">T1288*1000</f>
        <v>0</v>
      </c>
    </row>
    <row r="1289" customFormat="false" ht="12.75" hidden="false" customHeight="false" outlineLevel="0" collapsed="false">
      <c r="T1289" s="16"/>
      <c r="U1289" s="16"/>
      <c r="X1289" s="18" t="n">
        <f aca="false">G1289*100</f>
        <v>0</v>
      </c>
      <c r="Y1289" s="18" t="n">
        <f aca="false">H1289*100</f>
        <v>0</v>
      </c>
      <c r="Z1289" s="18" t="n">
        <f aca="false">I1289*100</f>
        <v>0</v>
      </c>
      <c r="AA1289" s="18" t="n">
        <f aca="false">J1289*100</f>
        <v>0</v>
      </c>
      <c r="AB1289" s="18" t="n">
        <f aca="false">K1289*100</f>
        <v>0</v>
      </c>
      <c r="AC1289" s="18" t="n">
        <f aca="false">T1289*1000</f>
        <v>0</v>
      </c>
    </row>
    <row r="1290" customFormat="false" ht="12.75" hidden="false" customHeight="false" outlineLevel="0" collapsed="false">
      <c r="T1290" s="16"/>
      <c r="U1290" s="16"/>
      <c r="X1290" s="18" t="n">
        <f aca="false">G1290*100</f>
        <v>0</v>
      </c>
      <c r="Y1290" s="18" t="n">
        <f aca="false">H1290*100</f>
        <v>0</v>
      </c>
      <c r="Z1290" s="18" t="n">
        <f aca="false">I1290*100</f>
        <v>0</v>
      </c>
      <c r="AA1290" s="18" t="n">
        <f aca="false">J1290*100</f>
        <v>0</v>
      </c>
      <c r="AB1290" s="18" t="n">
        <f aca="false">K1290*100</f>
        <v>0</v>
      </c>
      <c r="AC1290" s="18" t="n">
        <f aca="false">T1290*1000</f>
        <v>0</v>
      </c>
    </row>
    <row r="1291" customFormat="false" ht="12.75" hidden="false" customHeight="false" outlineLevel="0" collapsed="false">
      <c r="T1291" s="16"/>
      <c r="U1291" s="16"/>
      <c r="X1291" s="18" t="n">
        <f aca="false">G1291*100</f>
        <v>0</v>
      </c>
      <c r="Y1291" s="18" t="n">
        <f aca="false">H1291*100</f>
        <v>0</v>
      </c>
      <c r="Z1291" s="18" t="n">
        <f aca="false">I1291*100</f>
        <v>0</v>
      </c>
      <c r="AA1291" s="18" t="n">
        <f aca="false">J1291*100</f>
        <v>0</v>
      </c>
      <c r="AB1291" s="18" t="n">
        <f aca="false">K1291*100</f>
        <v>0</v>
      </c>
      <c r="AC1291" s="18" t="n">
        <f aca="false">T1291*1000</f>
        <v>0</v>
      </c>
    </row>
    <row r="1292" customFormat="false" ht="12.75" hidden="false" customHeight="false" outlineLevel="0" collapsed="false">
      <c r="T1292" s="16"/>
      <c r="U1292" s="16"/>
      <c r="X1292" s="18" t="n">
        <f aca="false">G1292*100</f>
        <v>0</v>
      </c>
      <c r="Y1292" s="18" t="n">
        <f aca="false">H1292*100</f>
        <v>0</v>
      </c>
      <c r="Z1292" s="18" t="n">
        <f aca="false">I1292*100</f>
        <v>0</v>
      </c>
      <c r="AA1292" s="18" t="n">
        <f aca="false">J1292*100</f>
        <v>0</v>
      </c>
      <c r="AB1292" s="18" t="n">
        <f aca="false">K1292*100</f>
        <v>0</v>
      </c>
      <c r="AC1292" s="18" t="n">
        <f aca="false">T1292*1000</f>
        <v>0</v>
      </c>
    </row>
    <row r="1293" customFormat="false" ht="12.75" hidden="false" customHeight="false" outlineLevel="0" collapsed="false">
      <c r="T1293" s="16"/>
      <c r="U1293" s="16"/>
      <c r="X1293" s="18" t="n">
        <f aca="false">G1293*100</f>
        <v>0</v>
      </c>
      <c r="Y1293" s="18" t="n">
        <f aca="false">H1293*100</f>
        <v>0</v>
      </c>
      <c r="Z1293" s="18" t="n">
        <f aca="false">I1293*100</f>
        <v>0</v>
      </c>
      <c r="AA1293" s="18" t="n">
        <f aca="false">J1293*100</f>
        <v>0</v>
      </c>
      <c r="AB1293" s="18" t="n">
        <f aca="false">K1293*100</f>
        <v>0</v>
      </c>
      <c r="AC1293" s="18" t="n">
        <f aca="false">T1293*1000</f>
        <v>0</v>
      </c>
    </row>
    <row r="1294" customFormat="false" ht="12.75" hidden="false" customHeight="false" outlineLevel="0" collapsed="false">
      <c r="T1294" s="16"/>
      <c r="U1294" s="16"/>
      <c r="X1294" s="18" t="n">
        <f aca="false">G1294*100</f>
        <v>0</v>
      </c>
      <c r="Y1294" s="18" t="n">
        <f aca="false">H1294*100</f>
        <v>0</v>
      </c>
      <c r="Z1294" s="18" t="n">
        <f aca="false">I1294*100</f>
        <v>0</v>
      </c>
      <c r="AA1294" s="18" t="n">
        <f aca="false">J1294*100</f>
        <v>0</v>
      </c>
      <c r="AB1294" s="18" t="n">
        <f aca="false">K1294*100</f>
        <v>0</v>
      </c>
      <c r="AC1294" s="18" t="n">
        <f aca="false">T1294*1000</f>
        <v>0</v>
      </c>
    </row>
    <row r="1295" customFormat="false" ht="12.75" hidden="false" customHeight="false" outlineLevel="0" collapsed="false">
      <c r="T1295" s="16"/>
      <c r="U1295" s="16"/>
      <c r="X1295" s="18" t="n">
        <f aca="false">G1295*100</f>
        <v>0</v>
      </c>
      <c r="Y1295" s="18" t="n">
        <f aca="false">H1295*100</f>
        <v>0</v>
      </c>
      <c r="Z1295" s="18" t="n">
        <f aca="false">I1295*100</f>
        <v>0</v>
      </c>
      <c r="AA1295" s="18" t="n">
        <f aca="false">J1295*100</f>
        <v>0</v>
      </c>
      <c r="AB1295" s="18" t="n">
        <f aca="false">K1295*100</f>
        <v>0</v>
      </c>
      <c r="AC1295" s="18" t="n">
        <f aca="false">T1295*1000</f>
        <v>0</v>
      </c>
    </row>
    <row r="1296" customFormat="false" ht="12.75" hidden="false" customHeight="false" outlineLevel="0" collapsed="false">
      <c r="T1296" s="16"/>
      <c r="U1296" s="16"/>
      <c r="X1296" s="18" t="n">
        <f aca="false">G1296*100</f>
        <v>0</v>
      </c>
      <c r="Y1296" s="18" t="n">
        <f aca="false">H1296*100</f>
        <v>0</v>
      </c>
      <c r="Z1296" s="18" t="n">
        <f aca="false">I1296*100</f>
        <v>0</v>
      </c>
      <c r="AA1296" s="18" t="n">
        <f aca="false">J1296*100</f>
        <v>0</v>
      </c>
      <c r="AB1296" s="18" t="n">
        <f aca="false">K1296*100</f>
        <v>0</v>
      </c>
      <c r="AC1296" s="18" t="n">
        <f aca="false">T1296*1000</f>
        <v>0</v>
      </c>
    </row>
    <row r="1297" customFormat="false" ht="12.75" hidden="false" customHeight="false" outlineLevel="0" collapsed="false">
      <c r="T1297" s="16"/>
      <c r="U1297" s="16"/>
      <c r="X1297" s="18" t="n">
        <f aca="false">G1297*100</f>
        <v>0</v>
      </c>
      <c r="Y1297" s="18" t="n">
        <f aca="false">H1297*100</f>
        <v>0</v>
      </c>
      <c r="Z1297" s="18" t="n">
        <f aca="false">I1297*100</f>
        <v>0</v>
      </c>
      <c r="AA1297" s="18" t="n">
        <f aca="false">J1297*100</f>
        <v>0</v>
      </c>
      <c r="AB1297" s="18" t="n">
        <f aca="false">K1297*100</f>
        <v>0</v>
      </c>
      <c r="AC1297" s="18" t="n">
        <f aca="false">T1297*1000</f>
        <v>0</v>
      </c>
    </row>
    <row r="1298" customFormat="false" ht="12.75" hidden="false" customHeight="false" outlineLevel="0" collapsed="false">
      <c r="T1298" s="16"/>
      <c r="U1298" s="16"/>
      <c r="X1298" s="18" t="n">
        <f aca="false">G1298*100</f>
        <v>0</v>
      </c>
      <c r="Y1298" s="18" t="n">
        <f aca="false">H1298*100</f>
        <v>0</v>
      </c>
      <c r="Z1298" s="18" t="n">
        <f aca="false">I1298*100</f>
        <v>0</v>
      </c>
      <c r="AA1298" s="18" t="n">
        <f aca="false">J1298*100</f>
        <v>0</v>
      </c>
      <c r="AB1298" s="18" t="n">
        <f aca="false">K1298*100</f>
        <v>0</v>
      </c>
      <c r="AC1298" s="18" t="n">
        <f aca="false">T1298*1000</f>
        <v>0</v>
      </c>
    </row>
    <row r="1299" customFormat="false" ht="12.75" hidden="false" customHeight="false" outlineLevel="0" collapsed="false">
      <c r="T1299" s="16"/>
      <c r="U1299" s="16"/>
      <c r="X1299" s="18" t="n">
        <f aca="false">G1299*100</f>
        <v>0</v>
      </c>
      <c r="Y1299" s="18" t="n">
        <f aca="false">H1299*100</f>
        <v>0</v>
      </c>
      <c r="Z1299" s="18" t="n">
        <f aca="false">I1299*100</f>
        <v>0</v>
      </c>
      <c r="AA1299" s="18" t="n">
        <f aca="false">J1299*100</f>
        <v>0</v>
      </c>
      <c r="AB1299" s="18" t="n">
        <f aca="false">K1299*100</f>
        <v>0</v>
      </c>
      <c r="AC1299" s="18" t="n">
        <f aca="false">T1299*1000</f>
        <v>0</v>
      </c>
    </row>
    <row r="1300" customFormat="false" ht="12.75" hidden="false" customHeight="false" outlineLevel="0" collapsed="false">
      <c r="T1300" s="16"/>
      <c r="U1300" s="16"/>
      <c r="X1300" s="18" t="n">
        <f aca="false">G1300*100</f>
        <v>0</v>
      </c>
      <c r="Y1300" s="18" t="n">
        <f aca="false">H1300*100</f>
        <v>0</v>
      </c>
      <c r="Z1300" s="18" t="n">
        <f aca="false">I1300*100</f>
        <v>0</v>
      </c>
      <c r="AA1300" s="18" t="n">
        <f aca="false">J1300*100</f>
        <v>0</v>
      </c>
      <c r="AB1300" s="18" t="n">
        <f aca="false">K1300*100</f>
        <v>0</v>
      </c>
      <c r="AC1300" s="18" t="n">
        <f aca="false">T1300*1000</f>
        <v>0</v>
      </c>
    </row>
    <row r="1301" customFormat="false" ht="12.75" hidden="false" customHeight="false" outlineLevel="0" collapsed="false">
      <c r="T1301" s="16"/>
      <c r="U1301" s="16"/>
      <c r="X1301" s="18" t="n">
        <f aca="false">G1301*100</f>
        <v>0</v>
      </c>
      <c r="Y1301" s="18" t="n">
        <f aca="false">H1301*100</f>
        <v>0</v>
      </c>
      <c r="Z1301" s="18" t="n">
        <f aca="false">I1301*100</f>
        <v>0</v>
      </c>
      <c r="AA1301" s="18" t="n">
        <f aca="false">J1301*100</f>
        <v>0</v>
      </c>
      <c r="AB1301" s="18" t="n">
        <f aca="false">K1301*100</f>
        <v>0</v>
      </c>
      <c r="AC1301" s="18" t="n">
        <f aca="false">T1301*1000</f>
        <v>0</v>
      </c>
    </row>
    <row r="1302" customFormat="false" ht="12.75" hidden="false" customHeight="false" outlineLevel="0" collapsed="false">
      <c r="T1302" s="16"/>
      <c r="U1302" s="16"/>
      <c r="X1302" s="18" t="n">
        <f aca="false">G1302*100</f>
        <v>0</v>
      </c>
      <c r="Y1302" s="18" t="n">
        <f aca="false">H1302*100</f>
        <v>0</v>
      </c>
      <c r="Z1302" s="18" t="n">
        <f aca="false">I1302*100</f>
        <v>0</v>
      </c>
      <c r="AA1302" s="18" t="n">
        <f aca="false">J1302*100</f>
        <v>0</v>
      </c>
      <c r="AB1302" s="18" t="n">
        <f aca="false">K1302*100</f>
        <v>0</v>
      </c>
      <c r="AC1302" s="18" t="n">
        <f aca="false">T1302*1000</f>
        <v>0</v>
      </c>
    </row>
    <row r="1303" customFormat="false" ht="12.75" hidden="false" customHeight="false" outlineLevel="0" collapsed="false">
      <c r="T1303" s="16"/>
      <c r="U1303" s="16"/>
      <c r="X1303" s="18" t="n">
        <f aca="false">G1303*100</f>
        <v>0</v>
      </c>
      <c r="Y1303" s="18" t="n">
        <f aca="false">H1303*100</f>
        <v>0</v>
      </c>
      <c r="Z1303" s="18" t="n">
        <f aca="false">I1303*100</f>
        <v>0</v>
      </c>
      <c r="AA1303" s="18" t="n">
        <f aca="false">J1303*100</f>
        <v>0</v>
      </c>
      <c r="AB1303" s="18" t="n">
        <f aca="false">K1303*100</f>
        <v>0</v>
      </c>
      <c r="AC1303" s="18" t="n">
        <f aca="false">T1303*1000</f>
        <v>0</v>
      </c>
    </row>
    <row r="1304" customFormat="false" ht="12.75" hidden="false" customHeight="false" outlineLevel="0" collapsed="false">
      <c r="T1304" s="16"/>
      <c r="U1304" s="16"/>
      <c r="X1304" s="18" t="n">
        <f aca="false">G1304*100</f>
        <v>0</v>
      </c>
      <c r="Y1304" s="18" t="n">
        <f aca="false">H1304*100</f>
        <v>0</v>
      </c>
      <c r="Z1304" s="18" t="n">
        <f aca="false">I1304*100</f>
        <v>0</v>
      </c>
      <c r="AA1304" s="18" t="n">
        <f aca="false">J1304*100</f>
        <v>0</v>
      </c>
      <c r="AB1304" s="18" t="n">
        <f aca="false">K1304*100</f>
        <v>0</v>
      </c>
      <c r="AC1304" s="18" t="n">
        <f aca="false">T1304*1000</f>
        <v>0</v>
      </c>
    </row>
    <row r="1305" customFormat="false" ht="12.75" hidden="false" customHeight="false" outlineLevel="0" collapsed="false">
      <c r="T1305" s="16"/>
      <c r="U1305" s="16"/>
      <c r="X1305" s="18" t="n">
        <f aca="false">G1305*100</f>
        <v>0</v>
      </c>
      <c r="Y1305" s="18" t="n">
        <f aca="false">H1305*100</f>
        <v>0</v>
      </c>
      <c r="Z1305" s="18" t="n">
        <f aca="false">I1305*100</f>
        <v>0</v>
      </c>
      <c r="AA1305" s="18" t="n">
        <f aca="false">J1305*100</f>
        <v>0</v>
      </c>
      <c r="AB1305" s="18" t="n">
        <f aca="false">K1305*100</f>
        <v>0</v>
      </c>
      <c r="AC1305" s="18" t="n">
        <f aca="false">T1305*1000</f>
        <v>0</v>
      </c>
    </row>
    <row r="1306" customFormat="false" ht="12.75" hidden="false" customHeight="false" outlineLevel="0" collapsed="false">
      <c r="T1306" s="16"/>
      <c r="U1306" s="16"/>
      <c r="X1306" s="18" t="n">
        <f aca="false">G1306*100</f>
        <v>0</v>
      </c>
      <c r="Y1306" s="18" t="n">
        <f aca="false">H1306*100</f>
        <v>0</v>
      </c>
      <c r="Z1306" s="18" t="n">
        <f aca="false">I1306*100</f>
        <v>0</v>
      </c>
      <c r="AA1306" s="18" t="n">
        <f aca="false">J1306*100</f>
        <v>0</v>
      </c>
      <c r="AB1306" s="18" t="n">
        <f aca="false">K1306*100</f>
        <v>0</v>
      </c>
      <c r="AC1306" s="18" t="n">
        <f aca="false">T1306*1000</f>
        <v>0</v>
      </c>
    </row>
    <row r="1307" customFormat="false" ht="12.75" hidden="false" customHeight="false" outlineLevel="0" collapsed="false">
      <c r="T1307" s="16"/>
      <c r="U1307" s="16"/>
      <c r="X1307" s="18" t="n">
        <f aca="false">G1307*100</f>
        <v>0</v>
      </c>
      <c r="Y1307" s="18" t="n">
        <f aca="false">H1307*100</f>
        <v>0</v>
      </c>
      <c r="Z1307" s="18" t="n">
        <f aca="false">I1307*100</f>
        <v>0</v>
      </c>
      <c r="AA1307" s="18" t="n">
        <f aca="false">J1307*100</f>
        <v>0</v>
      </c>
      <c r="AB1307" s="18" t="n">
        <f aca="false">K1307*100</f>
        <v>0</v>
      </c>
      <c r="AC1307" s="18" t="n">
        <f aca="false">T1307*1000</f>
        <v>0</v>
      </c>
    </row>
    <row r="1308" customFormat="false" ht="12.75" hidden="false" customHeight="false" outlineLevel="0" collapsed="false">
      <c r="T1308" s="16"/>
      <c r="U1308" s="16"/>
      <c r="X1308" s="18" t="n">
        <f aca="false">G1308*100</f>
        <v>0</v>
      </c>
      <c r="Y1308" s="18" t="n">
        <f aca="false">H1308*100</f>
        <v>0</v>
      </c>
      <c r="Z1308" s="18" t="n">
        <f aca="false">I1308*100</f>
        <v>0</v>
      </c>
      <c r="AA1308" s="18" t="n">
        <f aca="false">J1308*100</f>
        <v>0</v>
      </c>
      <c r="AB1308" s="18" t="n">
        <f aca="false">K1308*100</f>
        <v>0</v>
      </c>
      <c r="AC1308" s="18" t="n">
        <f aca="false">T1308*1000</f>
        <v>0</v>
      </c>
    </row>
    <row r="1309" customFormat="false" ht="12.75" hidden="false" customHeight="false" outlineLevel="0" collapsed="false">
      <c r="T1309" s="16"/>
      <c r="U1309" s="16"/>
      <c r="X1309" s="18" t="n">
        <f aca="false">G1309*100</f>
        <v>0</v>
      </c>
      <c r="Y1309" s="18" t="n">
        <f aca="false">H1309*100</f>
        <v>0</v>
      </c>
      <c r="Z1309" s="18" t="n">
        <f aca="false">I1309*100</f>
        <v>0</v>
      </c>
      <c r="AA1309" s="18" t="n">
        <f aca="false">J1309*100</f>
        <v>0</v>
      </c>
      <c r="AB1309" s="18" t="n">
        <f aca="false">K1309*100</f>
        <v>0</v>
      </c>
      <c r="AC1309" s="18" t="n">
        <f aca="false">T1309*1000</f>
        <v>0</v>
      </c>
    </row>
    <row r="1310" customFormat="false" ht="12.75" hidden="false" customHeight="false" outlineLevel="0" collapsed="false">
      <c r="T1310" s="16"/>
      <c r="U1310" s="16"/>
      <c r="X1310" s="18" t="n">
        <f aca="false">G1310*100</f>
        <v>0</v>
      </c>
      <c r="Y1310" s="18" t="n">
        <f aca="false">H1310*100</f>
        <v>0</v>
      </c>
      <c r="Z1310" s="18" t="n">
        <f aca="false">I1310*100</f>
        <v>0</v>
      </c>
      <c r="AA1310" s="18" t="n">
        <f aca="false">J1310*100</f>
        <v>0</v>
      </c>
      <c r="AB1310" s="18" t="n">
        <f aca="false">K1310*100</f>
        <v>0</v>
      </c>
      <c r="AC1310" s="18" t="n">
        <f aca="false">T1310*1000</f>
        <v>0</v>
      </c>
    </row>
    <row r="1311" customFormat="false" ht="12.75" hidden="false" customHeight="false" outlineLevel="0" collapsed="false">
      <c r="T1311" s="16"/>
      <c r="U1311" s="16"/>
      <c r="X1311" s="18" t="n">
        <f aca="false">G1311*100</f>
        <v>0</v>
      </c>
      <c r="Y1311" s="18" t="n">
        <f aca="false">H1311*100</f>
        <v>0</v>
      </c>
      <c r="Z1311" s="18" t="n">
        <f aca="false">I1311*100</f>
        <v>0</v>
      </c>
      <c r="AA1311" s="18" t="n">
        <f aca="false">J1311*100</f>
        <v>0</v>
      </c>
      <c r="AB1311" s="18" t="n">
        <f aca="false">K1311*100</f>
        <v>0</v>
      </c>
      <c r="AC1311" s="18" t="n">
        <f aca="false">T1311*1000</f>
        <v>0</v>
      </c>
    </row>
    <row r="1312" customFormat="false" ht="12.75" hidden="false" customHeight="false" outlineLevel="0" collapsed="false">
      <c r="T1312" s="16"/>
      <c r="U1312" s="16"/>
      <c r="X1312" s="18" t="n">
        <f aca="false">G1312*100</f>
        <v>0</v>
      </c>
      <c r="Y1312" s="18" t="n">
        <f aca="false">H1312*100</f>
        <v>0</v>
      </c>
      <c r="Z1312" s="18" t="n">
        <f aca="false">I1312*100</f>
        <v>0</v>
      </c>
      <c r="AA1312" s="18" t="n">
        <f aca="false">J1312*100</f>
        <v>0</v>
      </c>
      <c r="AB1312" s="18" t="n">
        <f aca="false">K1312*100</f>
        <v>0</v>
      </c>
      <c r="AC1312" s="18" t="n">
        <f aca="false">T1312*1000</f>
        <v>0</v>
      </c>
    </row>
    <row r="1313" customFormat="false" ht="12.75" hidden="false" customHeight="false" outlineLevel="0" collapsed="false">
      <c r="T1313" s="16"/>
      <c r="U1313" s="16"/>
      <c r="X1313" s="18" t="n">
        <f aca="false">G1313*100</f>
        <v>0</v>
      </c>
      <c r="Y1313" s="18" t="n">
        <f aca="false">H1313*100</f>
        <v>0</v>
      </c>
      <c r="Z1313" s="18" t="n">
        <f aca="false">I1313*100</f>
        <v>0</v>
      </c>
      <c r="AA1313" s="18" t="n">
        <f aca="false">J1313*100</f>
        <v>0</v>
      </c>
      <c r="AB1313" s="18" t="n">
        <f aca="false">K1313*100</f>
        <v>0</v>
      </c>
      <c r="AC1313" s="18" t="n">
        <f aca="false">T1313*1000</f>
        <v>0</v>
      </c>
    </row>
    <row r="1314" customFormat="false" ht="12.75" hidden="false" customHeight="false" outlineLevel="0" collapsed="false">
      <c r="T1314" s="16"/>
      <c r="U1314" s="16"/>
      <c r="X1314" s="18" t="n">
        <f aca="false">G1314*100</f>
        <v>0</v>
      </c>
      <c r="Y1314" s="18" t="n">
        <f aca="false">H1314*100</f>
        <v>0</v>
      </c>
      <c r="Z1314" s="18" t="n">
        <f aca="false">I1314*100</f>
        <v>0</v>
      </c>
      <c r="AA1314" s="18" t="n">
        <f aca="false">J1314*100</f>
        <v>0</v>
      </c>
      <c r="AB1314" s="18" t="n">
        <f aca="false">K1314*100</f>
        <v>0</v>
      </c>
      <c r="AC1314" s="18" t="n">
        <f aca="false">T1314*1000</f>
        <v>0</v>
      </c>
    </row>
    <row r="1315" customFormat="false" ht="12.75" hidden="false" customHeight="false" outlineLevel="0" collapsed="false">
      <c r="T1315" s="16"/>
      <c r="U1315" s="16"/>
      <c r="X1315" s="18" t="n">
        <f aca="false">G1315*100</f>
        <v>0</v>
      </c>
      <c r="Y1315" s="18" t="n">
        <f aca="false">H1315*100</f>
        <v>0</v>
      </c>
      <c r="Z1315" s="18" t="n">
        <f aca="false">I1315*100</f>
        <v>0</v>
      </c>
      <c r="AA1315" s="18" t="n">
        <f aca="false">J1315*100</f>
        <v>0</v>
      </c>
      <c r="AB1315" s="18" t="n">
        <f aca="false">K1315*100</f>
        <v>0</v>
      </c>
      <c r="AC1315" s="18" t="n">
        <f aca="false">T1315*1000</f>
        <v>0</v>
      </c>
    </row>
    <row r="1316" customFormat="false" ht="12.75" hidden="false" customHeight="false" outlineLevel="0" collapsed="false">
      <c r="T1316" s="16"/>
      <c r="U1316" s="16"/>
      <c r="X1316" s="18" t="n">
        <f aca="false">G1316*100</f>
        <v>0</v>
      </c>
      <c r="Y1316" s="18" t="n">
        <f aca="false">H1316*100</f>
        <v>0</v>
      </c>
      <c r="Z1316" s="18" t="n">
        <f aca="false">I1316*100</f>
        <v>0</v>
      </c>
      <c r="AA1316" s="18" t="n">
        <f aca="false">J1316*100</f>
        <v>0</v>
      </c>
      <c r="AB1316" s="18" t="n">
        <f aca="false">K1316*100</f>
        <v>0</v>
      </c>
      <c r="AC1316" s="18" t="n">
        <f aca="false">T1316*1000</f>
        <v>0</v>
      </c>
    </row>
    <row r="1317" customFormat="false" ht="12.75" hidden="false" customHeight="false" outlineLevel="0" collapsed="false">
      <c r="T1317" s="16"/>
      <c r="U1317" s="16"/>
      <c r="X1317" s="18" t="n">
        <f aca="false">G1317*100</f>
        <v>0</v>
      </c>
      <c r="Y1317" s="18" t="n">
        <f aca="false">H1317*100</f>
        <v>0</v>
      </c>
      <c r="Z1317" s="18" t="n">
        <f aca="false">I1317*100</f>
        <v>0</v>
      </c>
      <c r="AA1317" s="18" t="n">
        <f aca="false">J1317*100</f>
        <v>0</v>
      </c>
      <c r="AB1317" s="18" t="n">
        <f aca="false">K1317*100</f>
        <v>0</v>
      </c>
      <c r="AC1317" s="18" t="n">
        <f aca="false">T1317*1000</f>
        <v>0</v>
      </c>
    </row>
    <row r="1318" customFormat="false" ht="12.75" hidden="false" customHeight="false" outlineLevel="0" collapsed="false">
      <c r="T1318" s="16"/>
      <c r="U1318" s="16"/>
      <c r="X1318" s="18" t="n">
        <f aca="false">G1318*100</f>
        <v>0</v>
      </c>
      <c r="Y1318" s="18" t="n">
        <f aca="false">H1318*100</f>
        <v>0</v>
      </c>
      <c r="Z1318" s="18" t="n">
        <f aca="false">I1318*100</f>
        <v>0</v>
      </c>
      <c r="AA1318" s="18" t="n">
        <f aca="false">J1318*100</f>
        <v>0</v>
      </c>
      <c r="AB1318" s="18" t="n">
        <f aca="false">K1318*100</f>
        <v>0</v>
      </c>
      <c r="AC1318" s="18" t="n">
        <f aca="false">T1318*1000</f>
        <v>0</v>
      </c>
    </row>
    <row r="1319" customFormat="false" ht="12.75" hidden="false" customHeight="false" outlineLevel="0" collapsed="false">
      <c r="T1319" s="16"/>
      <c r="U1319" s="16"/>
      <c r="X1319" s="18" t="n">
        <f aca="false">G1319*100</f>
        <v>0</v>
      </c>
      <c r="Y1319" s="18" t="n">
        <f aca="false">H1319*100</f>
        <v>0</v>
      </c>
      <c r="Z1319" s="18" t="n">
        <f aca="false">I1319*100</f>
        <v>0</v>
      </c>
      <c r="AA1319" s="18" t="n">
        <f aca="false">J1319*100</f>
        <v>0</v>
      </c>
      <c r="AB1319" s="18" t="n">
        <f aca="false">K1319*100</f>
        <v>0</v>
      </c>
      <c r="AC1319" s="18" t="n">
        <f aca="false">T1319*1000</f>
        <v>0</v>
      </c>
    </row>
    <row r="1320" customFormat="false" ht="12.75" hidden="false" customHeight="false" outlineLevel="0" collapsed="false">
      <c r="T1320" s="16"/>
      <c r="U1320" s="16"/>
      <c r="X1320" s="18" t="n">
        <f aca="false">G1320*100</f>
        <v>0</v>
      </c>
      <c r="Y1320" s="18" t="n">
        <f aca="false">H1320*100</f>
        <v>0</v>
      </c>
      <c r="Z1320" s="18" t="n">
        <f aca="false">I1320*100</f>
        <v>0</v>
      </c>
      <c r="AA1320" s="18" t="n">
        <f aca="false">J1320*100</f>
        <v>0</v>
      </c>
      <c r="AB1320" s="18" t="n">
        <f aca="false">K1320*100</f>
        <v>0</v>
      </c>
      <c r="AC1320" s="18" t="n">
        <f aca="false">T1320*1000</f>
        <v>0</v>
      </c>
    </row>
    <row r="1321" customFormat="false" ht="12.75" hidden="false" customHeight="false" outlineLevel="0" collapsed="false">
      <c r="T1321" s="16"/>
      <c r="U1321" s="16"/>
      <c r="X1321" s="18" t="n">
        <f aca="false">G1321*100</f>
        <v>0</v>
      </c>
      <c r="Y1321" s="18" t="n">
        <f aca="false">H1321*100</f>
        <v>0</v>
      </c>
      <c r="Z1321" s="18" t="n">
        <f aca="false">I1321*100</f>
        <v>0</v>
      </c>
      <c r="AA1321" s="18" t="n">
        <f aca="false">J1321*100</f>
        <v>0</v>
      </c>
      <c r="AB1321" s="18" t="n">
        <f aca="false">K1321*100</f>
        <v>0</v>
      </c>
      <c r="AC1321" s="18" t="n">
        <f aca="false">T1321*1000</f>
        <v>0</v>
      </c>
    </row>
    <row r="1322" customFormat="false" ht="12.75" hidden="false" customHeight="false" outlineLevel="0" collapsed="false">
      <c r="T1322" s="16"/>
      <c r="U1322" s="16"/>
      <c r="X1322" s="18" t="n">
        <f aca="false">G1322*100</f>
        <v>0</v>
      </c>
      <c r="Y1322" s="18" t="n">
        <f aca="false">H1322*100</f>
        <v>0</v>
      </c>
      <c r="Z1322" s="18" t="n">
        <f aca="false">I1322*100</f>
        <v>0</v>
      </c>
      <c r="AA1322" s="18" t="n">
        <f aca="false">J1322*100</f>
        <v>0</v>
      </c>
      <c r="AB1322" s="18" t="n">
        <f aca="false">K1322*100</f>
        <v>0</v>
      </c>
      <c r="AC1322" s="18" t="n">
        <f aca="false">T1322*1000</f>
        <v>0</v>
      </c>
    </row>
    <row r="1323" customFormat="false" ht="12.75" hidden="false" customHeight="false" outlineLevel="0" collapsed="false">
      <c r="T1323" s="16"/>
      <c r="U1323" s="16"/>
      <c r="X1323" s="18" t="n">
        <f aca="false">G1323*100</f>
        <v>0</v>
      </c>
      <c r="Y1323" s="18" t="n">
        <f aca="false">H1323*100</f>
        <v>0</v>
      </c>
      <c r="Z1323" s="18" t="n">
        <f aca="false">I1323*100</f>
        <v>0</v>
      </c>
      <c r="AA1323" s="18" t="n">
        <f aca="false">J1323*100</f>
        <v>0</v>
      </c>
      <c r="AB1323" s="18" t="n">
        <f aca="false">K1323*100</f>
        <v>0</v>
      </c>
      <c r="AC1323" s="18" t="n">
        <f aca="false">T1323*1000</f>
        <v>0</v>
      </c>
    </row>
    <row r="1324" customFormat="false" ht="12.75" hidden="false" customHeight="false" outlineLevel="0" collapsed="false">
      <c r="T1324" s="16"/>
      <c r="U1324" s="16"/>
      <c r="X1324" s="18" t="n">
        <f aca="false">G1324*100</f>
        <v>0</v>
      </c>
      <c r="Y1324" s="18" t="n">
        <f aca="false">H1324*100</f>
        <v>0</v>
      </c>
      <c r="Z1324" s="18" t="n">
        <f aca="false">I1324*100</f>
        <v>0</v>
      </c>
      <c r="AA1324" s="18" t="n">
        <f aca="false">J1324*100</f>
        <v>0</v>
      </c>
      <c r="AB1324" s="18" t="n">
        <f aca="false">K1324*100</f>
        <v>0</v>
      </c>
      <c r="AC1324" s="18" t="n">
        <f aca="false">T1324*1000</f>
        <v>0</v>
      </c>
    </row>
    <row r="1325" customFormat="false" ht="12.75" hidden="false" customHeight="false" outlineLevel="0" collapsed="false">
      <c r="T1325" s="16"/>
      <c r="U1325" s="16"/>
      <c r="X1325" s="18" t="n">
        <f aca="false">G1325*100</f>
        <v>0</v>
      </c>
      <c r="Y1325" s="18" t="n">
        <f aca="false">H1325*100</f>
        <v>0</v>
      </c>
      <c r="Z1325" s="18" t="n">
        <f aca="false">I1325*100</f>
        <v>0</v>
      </c>
      <c r="AA1325" s="18" t="n">
        <f aca="false">J1325*100</f>
        <v>0</v>
      </c>
      <c r="AB1325" s="18" t="n">
        <f aca="false">K1325*100</f>
        <v>0</v>
      </c>
      <c r="AC1325" s="18" t="n">
        <f aca="false">T1325*1000</f>
        <v>0</v>
      </c>
    </row>
    <row r="1326" customFormat="false" ht="12.75" hidden="false" customHeight="false" outlineLevel="0" collapsed="false">
      <c r="T1326" s="16"/>
      <c r="U1326" s="16"/>
      <c r="X1326" s="18" t="n">
        <f aca="false">G1326*100</f>
        <v>0</v>
      </c>
      <c r="Y1326" s="18" t="n">
        <f aca="false">H1326*100</f>
        <v>0</v>
      </c>
      <c r="Z1326" s="18" t="n">
        <f aca="false">I1326*100</f>
        <v>0</v>
      </c>
      <c r="AA1326" s="18" t="n">
        <f aca="false">J1326*100</f>
        <v>0</v>
      </c>
      <c r="AB1326" s="18" t="n">
        <f aca="false">K1326*100</f>
        <v>0</v>
      </c>
      <c r="AC1326" s="18" t="n">
        <f aca="false">T1326*1000</f>
        <v>0</v>
      </c>
    </row>
    <row r="1327" customFormat="false" ht="12.75" hidden="false" customHeight="false" outlineLevel="0" collapsed="false">
      <c r="T1327" s="16"/>
      <c r="U1327" s="16"/>
      <c r="X1327" s="18" t="n">
        <f aca="false">G1327*100</f>
        <v>0</v>
      </c>
      <c r="Y1327" s="18" t="n">
        <f aca="false">H1327*100</f>
        <v>0</v>
      </c>
      <c r="Z1327" s="18" t="n">
        <f aca="false">I1327*100</f>
        <v>0</v>
      </c>
      <c r="AA1327" s="18" t="n">
        <f aca="false">J1327*100</f>
        <v>0</v>
      </c>
      <c r="AB1327" s="18" t="n">
        <f aca="false">K1327*100</f>
        <v>0</v>
      </c>
      <c r="AC1327" s="18" t="n">
        <f aca="false">T1327*1000</f>
        <v>0</v>
      </c>
    </row>
    <row r="1328" customFormat="false" ht="12.75" hidden="false" customHeight="false" outlineLevel="0" collapsed="false">
      <c r="T1328" s="16"/>
      <c r="U1328" s="16"/>
      <c r="X1328" s="18" t="n">
        <f aca="false">G1328*100</f>
        <v>0</v>
      </c>
      <c r="Y1328" s="18" t="n">
        <f aca="false">H1328*100</f>
        <v>0</v>
      </c>
      <c r="Z1328" s="18" t="n">
        <f aca="false">I1328*100</f>
        <v>0</v>
      </c>
      <c r="AA1328" s="18" t="n">
        <f aca="false">J1328*100</f>
        <v>0</v>
      </c>
      <c r="AB1328" s="18" t="n">
        <f aca="false">K1328*100</f>
        <v>0</v>
      </c>
      <c r="AC1328" s="18" t="n">
        <f aca="false">T1328*1000</f>
        <v>0</v>
      </c>
    </row>
    <row r="1329" customFormat="false" ht="12.75" hidden="false" customHeight="false" outlineLevel="0" collapsed="false">
      <c r="T1329" s="16"/>
      <c r="U1329" s="16"/>
      <c r="X1329" s="18" t="n">
        <f aca="false">G1329*100</f>
        <v>0</v>
      </c>
      <c r="Y1329" s="18" t="n">
        <f aca="false">H1329*100</f>
        <v>0</v>
      </c>
      <c r="Z1329" s="18" t="n">
        <f aca="false">I1329*100</f>
        <v>0</v>
      </c>
      <c r="AA1329" s="18" t="n">
        <f aca="false">J1329*100</f>
        <v>0</v>
      </c>
      <c r="AB1329" s="18" t="n">
        <f aca="false">K1329*100</f>
        <v>0</v>
      </c>
      <c r="AC1329" s="18" t="n">
        <f aca="false">T1329*1000</f>
        <v>0</v>
      </c>
    </row>
    <row r="1330" customFormat="false" ht="12.75" hidden="false" customHeight="false" outlineLevel="0" collapsed="false">
      <c r="T1330" s="16"/>
      <c r="U1330" s="16"/>
      <c r="X1330" s="18" t="n">
        <f aca="false">G1330*100</f>
        <v>0</v>
      </c>
      <c r="Y1330" s="18" t="n">
        <f aca="false">H1330*100</f>
        <v>0</v>
      </c>
      <c r="Z1330" s="18" t="n">
        <f aca="false">I1330*100</f>
        <v>0</v>
      </c>
      <c r="AA1330" s="18" t="n">
        <f aca="false">J1330*100</f>
        <v>0</v>
      </c>
      <c r="AB1330" s="18" t="n">
        <f aca="false">K1330*100</f>
        <v>0</v>
      </c>
      <c r="AC1330" s="18" t="n">
        <f aca="false">T1330*1000</f>
        <v>0</v>
      </c>
    </row>
    <row r="1331" customFormat="false" ht="12.75" hidden="false" customHeight="false" outlineLevel="0" collapsed="false">
      <c r="T1331" s="16"/>
      <c r="U1331" s="16"/>
      <c r="X1331" s="18" t="n">
        <f aca="false">G1331*100</f>
        <v>0</v>
      </c>
      <c r="Y1331" s="18" t="n">
        <f aca="false">H1331*100</f>
        <v>0</v>
      </c>
      <c r="Z1331" s="18" t="n">
        <f aca="false">I1331*100</f>
        <v>0</v>
      </c>
      <c r="AA1331" s="18" t="n">
        <f aca="false">J1331*100</f>
        <v>0</v>
      </c>
      <c r="AB1331" s="18" t="n">
        <f aca="false">K1331*100</f>
        <v>0</v>
      </c>
      <c r="AC1331" s="18" t="n">
        <f aca="false">T1331*1000</f>
        <v>0</v>
      </c>
    </row>
    <row r="1332" customFormat="false" ht="12.75" hidden="false" customHeight="false" outlineLevel="0" collapsed="false">
      <c r="T1332" s="16"/>
      <c r="U1332" s="16"/>
      <c r="X1332" s="18" t="n">
        <f aca="false">G1332*100</f>
        <v>0</v>
      </c>
      <c r="Y1332" s="18" t="n">
        <f aca="false">H1332*100</f>
        <v>0</v>
      </c>
      <c r="Z1332" s="18" t="n">
        <f aca="false">I1332*100</f>
        <v>0</v>
      </c>
      <c r="AA1332" s="18" t="n">
        <f aca="false">J1332*100</f>
        <v>0</v>
      </c>
      <c r="AB1332" s="18" t="n">
        <f aca="false">K1332*100</f>
        <v>0</v>
      </c>
      <c r="AC1332" s="18" t="n">
        <f aca="false">T1332*1000</f>
        <v>0</v>
      </c>
    </row>
    <row r="1333" customFormat="false" ht="12.75" hidden="false" customHeight="false" outlineLevel="0" collapsed="false">
      <c r="T1333" s="16"/>
      <c r="U1333" s="16"/>
      <c r="X1333" s="18" t="n">
        <f aca="false">G1333*100</f>
        <v>0</v>
      </c>
      <c r="Y1333" s="18" t="n">
        <f aca="false">H1333*100</f>
        <v>0</v>
      </c>
      <c r="Z1333" s="18" t="n">
        <f aca="false">I1333*100</f>
        <v>0</v>
      </c>
      <c r="AA1333" s="18" t="n">
        <f aca="false">J1333*100</f>
        <v>0</v>
      </c>
      <c r="AB1333" s="18" t="n">
        <f aca="false">K1333*100</f>
        <v>0</v>
      </c>
      <c r="AC1333" s="18" t="n">
        <f aca="false">T1333*1000</f>
        <v>0</v>
      </c>
    </row>
    <row r="1334" customFormat="false" ht="12.75" hidden="false" customHeight="false" outlineLevel="0" collapsed="false">
      <c r="T1334" s="16"/>
      <c r="U1334" s="16"/>
      <c r="X1334" s="18" t="n">
        <f aca="false">G1334*100</f>
        <v>0</v>
      </c>
      <c r="Y1334" s="18" t="n">
        <f aca="false">H1334*100</f>
        <v>0</v>
      </c>
      <c r="Z1334" s="18" t="n">
        <f aca="false">I1334*100</f>
        <v>0</v>
      </c>
      <c r="AA1334" s="18" t="n">
        <f aca="false">J1334*100</f>
        <v>0</v>
      </c>
      <c r="AB1334" s="18" t="n">
        <f aca="false">K1334*100</f>
        <v>0</v>
      </c>
      <c r="AC1334" s="18" t="n">
        <f aca="false">T1334*1000</f>
        <v>0</v>
      </c>
    </row>
    <row r="1335" customFormat="false" ht="12.75" hidden="false" customHeight="false" outlineLevel="0" collapsed="false">
      <c r="T1335" s="16"/>
      <c r="U1335" s="16"/>
      <c r="X1335" s="18" t="n">
        <f aca="false">G1335*100</f>
        <v>0</v>
      </c>
      <c r="Y1335" s="18" t="n">
        <f aca="false">H1335*100</f>
        <v>0</v>
      </c>
      <c r="Z1335" s="18" t="n">
        <f aca="false">I1335*100</f>
        <v>0</v>
      </c>
      <c r="AA1335" s="18" t="n">
        <f aca="false">J1335*100</f>
        <v>0</v>
      </c>
      <c r="AB1335" s="18" t="n">
        <f aca="false">K1335*100</f>
        <v>0</v>
      </c>
      <c r="AC1335" s="18" t="n">
        <f aca="false">T1335*1000</f>
        <v>0</v>
      </c>
    </row>
    <row r="1336" customFormat="false" ht="12.75" hidden="false" customHeight="false" outlineLevel="0" collapsed="false">
      <c r="T1336" s="16"/>
      <c r="U1336" s="16"/>
      <c r="X1336" s="18" t="n">
        <f aca="false">G1336*100</f>
        <v>0</v>
      </c>
      <c r="Y1336" s="18" t="n">
        <f aca="false">H1336*100</f>
        <v>0</v>
      </c>
      <c r="Z1336" s="18" t="n">
        <f aca="false">I1336*100</f>
        <v>0</v>
      </c>
      <c r="AA1336" s="18" t="n">
        <f aca="false">J1336*100</f>
        <v>0</v>
      </c>
      <c r="AB1336" s="18" t="n">
        <f aca="false">K1336*100</f>
        <v>0</v>
      </c>
      <c r="AC1336" s="18" t="n">
        <f aca="false">T1336*1000</f>
        <v>0</v>
      </c>
    </row>
    <row r="1337" customFormat="false" ht="12.75" hidden="false" customHeight="false" outlineLevel="0" collapsed="false">
      <c r="T1337" s="16"/>
      <c r="U1337" s="16"/>
      <c r="X1337" s="18" t="n">
        <f aca="false">G1337*100</f>
        <v>0</v>
      </c>
      <c r="Y1337" s="18" t="n">
        <f aca="false">H1337*100</f>
        <v>0</v>
      </c>
      <c r="Z1337" s="18" t="n">
        <f aca="false">I1337*100</f>
        <v>0</v>
      </c>
      <c r="AA1337" s="18" t="n">
        <f aca="false">J1337*100</f>
        <v>0</v>
      </c>
      <c r="AB1337" s="18" t="n">
        <f aca="false">K1337*100</f>
        <v>0</v>
      </c>
      <c r="AC1337" s="18" t="n">
        <f aca="false">T1337*1000</f>
        <v>0</v>
      </c>
    </row>
    <row r="1338" customFormat="false" ht="12.75" hidden="false" customHeight="false" outlineLevel="0" collapsed="false">
      <c r="T1338" s="16"/>
      <c r="U1338" s="16"/>
      <c r="X1338" s="18" t="n">
        <f aca="false">G1338*100</f>
        <v>0</v>
      </c>
      <c r="Y1338" s="18" t="n">
        <f aca="false">H1338*100</f>
        <v>0</v>
      </c>
      <c r="Z1338" s="18" t="n">
        <f aca="false">I1338*100</f>
        <v>0</v>
      </c>
      <c r="AA1338" s="18" t="n">
        <f aca="false">J1338*100</f>
        <v>0</v>
      </c>
      <c r="AB1338" s="18" t="n">
        <f aca="false">K1338*100</f>
        <v>0</v>
      </c>
      <c r="AC1338" s="18" t="n">
        <f aca="false">T1338*1000</f>
        <v>0</v>
      </c>
    </row>
    <row r="1339" customFormat="false" ht="12.75" hidden="false" customHeight="false" outlineLevel="0" collapsed="false">
      <c r="T1339" s="16"/>
      <c r="U1339" s="16"/>
      <c r="X1339" s="18" t="n">
        <f aca="false">G1339*100</f>
        <v>0</v>
      </c>
      <c r="Y1339" s="18" t="n">
        <f aca="false">H1339*100</f>
        <v>0</v>
      </c>
      <c r="Z1339" s="18" t="n">
        <f aca="false">I1339*100</f>
        <v>0</v>
      </c>
      <c r="AA1339" s="18" t="n">
        <f aca="false">J1339*100</f>
        <v>0</v>
      </c>
      <c r="AB1339" s="18" t="n">
        <f aca="false">K1339*100</f>
        <v>0</v>
      </c>
      <c r="AC1339" s="18" t="n">
        <f aca="false">T1339*1000</f>
        <v>0</v>
      </c>
    </row>
    <row r="1340" customFormat="false" ht="12.75" hidden="false" customHeight="false" outlineLevel="0" collapsed="false">
      <c r="T1340" s="16"/>
      <c r="U1340" s="16"/>
      <c r="X1340" s="18" t="n">
        <f aca="false">G1340*100</f>
        <v>0</v>
      </c>
      <c r="Y1340" s="18" t="n">
        <f aca="false">H1340*100</f>
        <v>0</v>
      </c>
      <c r="Z1340" s="18" t="n">
        <f aca="false">I1340*100</f>
        <v>0</v>
      </c>
      <c r="AA1340" s="18" t="n">
        <f aca="false">J1340*100</f>
        <v>0</v>
      </c>
      <c r="AB1340" s="18" t="n">
        <f aca="false">K1340*100</f>
        <v>0</v>
      </c>
      <c r="AC1340" s="18" t="n">
        <f aca="false">T1340*1000</f>
        <v>0</v>
      </c>
    </row>
    <row r="1341" customFormat="false" ht="12.75" hidden="false" customHeight="false" outlineLevel="0" collapsed="false">
      <c r="T1341" s="16"/>
      <c r="U1341" s="16"/>
      <c r="X1341" s="18" t="n">
        <f aca="false">G1341*100</f>
        <v>0</v>
      </c>
      <c r="Y1341" s="18" t="n">
        <f aca="false">H1341*100</f>
        <v>0</v>
      </c>
      <c r="Z1341" s="18" t="n">
        <f aca="false">I1341*100</f>
        <v>0</v>
      </c>
      <c r="AA1341" s="18" t="n">
        <f aca="false">J1341*100</f>
        <v>0</v>
      </c>
      <c r="AB1341" s="18" t="n">
        <f aca="false">K1341*100</f>
        <v>0</v>
      </c>
      <c r="AC1341" s="18" t="n">
        <f aca="false">T1341*1000</f>
        <v>0</v>
      </c>
    </row>
    <row r="1342" customFormat="false" ht="12.75" hidden="false" customHeight="false" outlineLevel="0" collapsed="false">
      <c r="T1342" s="16"/>
      <c r="U1342" s="16"/>
      <c r="X1342" s="18" t="n">
        <f aca="false">G1342*100</f>
        <v>0</v>
      </c>
      <c r="Y1342" s="18" t="n">
        <f aca="false">H1342*100</f>
        <v>0</v>
      </c>
      <c r="Z1342" s="18" t="n">
        <f aca="false">I1342*100</f>
        <v>0</v>
      </c>
      <c r="AA1342" s="18" t="n">
        <f aca="false">J1342*100</f>
        <v>0</v>
      </c>
      <c r="AB1342" s="18" t="n">
        <f aca="false">K1342*100</f>
        <v>0</v>
      </c>
      <c r="AC1342" s="18" t="n">
        <f aca="false">T1342*1000</f>
        <v>0</v>
      </c>
    </row>
    <row r="1343" customFormat="false" ht="12.75" hidden="false" customHeight="false" outlineLevel="0" collapsed="false">
      <c r="T1343" s="16"/>
      <c r="U1343" s="16"/>
      <c r="X1343" s="18" t="n">
        <f aca="false">G1343*100</f>
        <v>0</v>
      </c>
      <c r="Y1343" s="18" t="n">
        <f aca="false">H1343*100</f>
        <v>0</v>
      </c>
      <c r="Z1343" s="18" t="n">
        <f aca="false">I1343*100</f>
        <v>0</v>
      </c>
      <c r="AA1343" s="18" t="n">
        <f aca="false">J1343*100</f>
        <v>0</v>
      </c>
      <c r="AB1343" s="18" t="n">
        <f aca="false">K1343*100</f>
        <v>0</v>
      </c>
      <c r="AC1343" s="18" t="n">
        <f aca="false">T1343*1000</f>
        <v>0</v>
      </c>
    </row>
    <row r="1344" customFormat="false" ht="12.75" hidden="false" customHeight="false" outlineLevel="0" collapsed="false">
      <c r="T1344" s="16"/>
      <c r="U1344" s="16"/>
      <c r="X1344" s="18" t="n">
        <f aca="false">G1344*100</f>
        <v>0</v>
      </c>
      <c r="Y1344" s="18" t="n">
        <f aca="false">H1344*100</f>
        <v>0</v>
      </c>
      <c r="Z1344" s="18" t="n">
        <f aca="false">I1344*100</f>
        <v>0</v>
      </c>
      <c r="AA1344" s="18" t="n">
        <f aca="false">J1344*100</f>
        <v>0</v>
      </c>
      <c r="AB1344" s="18" t="n">
        <f aca="false">K1344*100</f>
        <v>0</v>
      </c>
      <c r="AC1344" s="18" t="n">
        <f aca="false">T1344*1000</f>
        <v>0</v>
      </c>
    </row>
    <row r="1345" customFormat="false" ht="12.75" hidden="false" customHeight="false" outlineLevel="0" collapsed="false">
      <c r="T1345" s="16"/>
      <c r="U1345" s="16"/>
      <c r="X1345" s="18" t="n">
        <f aca="false">G1345*100</f>
        <v>0</v>
      </c>
      <c r="Y1345" s="18" t="n">
        <f aca="false">H1345*100</f>
        <v>0</v>
      </c>
      <c r="Z1345" s="18" t="n">
        <f aca="false">I1345*100</f>
        <v>0</v>
      </c>
      <c r="AA1345" s="18" t="n">
        <f aca="false">J1345*100</f>
        <v>0</v>
      </c>
      <c r="AB1345" s="18" t="n">
        <f aca="false">K1345*100</f>
        <v>0</v>
      </c>
      <c r="AC1345" s="18" t="n">
        <f aca="false">T1345*1000</f>
        <v>0</v>
      </c>
    </row>
    <row r="1346" customFormat="false" ht="12.75" hidden="false" customHeight="false" outlineLevel="0" collapsed="false">
      <c r="T1346" s="16"/>
      <c r="U1346" s="16"/>
      <c r="X1346" s="18" t="n">
        <f aca="false">G1346*100</f>
        <v>0</v>
      </c>
      <c r="Y1346" s="18" t="n">
        <f aca="false">H1346*100</f>
        <v>0</v>
      </c>
      <c r="Z1346" s="18" t="n">
        <f aca="false">I1346*100</f>
        <v>0</v>
      </c>
      <c r="AA1346" s="18" t="n">
        <f aca="false">J1346*100</f>
        <v>0</v>
      </c>
      <c r="AB1346" s="18" t="n">
        <f aca="false">K1346*100</f>
        <v>0</v>
      </c>
      <c r="AC1346" s="18" t="n">
        <f aca="false">T1346*1000</f>
        <v>0</v>
      </c>
    </row>
    <row r="1347" customFormat="false" ht="12.75" hidden="false" customHeight="false" outlineLevel="0" collapsed="false">
      <c r="T1347" s="16"/>
      <c r="U1347" s="16"/>
      <c r="X1347" s="18" t="n">
        <f aca="false">G1347*100</f>
        <v>0</v>
      </c>
      <c r="Y1347" s="18" t="n">
        <f aca="false">H1347*100</f>
        <v>0</v>
      </c>
      <c r="Z1347" s="18" t="n">
        <f aca="false">I1347*100</f>
        <v>0</v>
      </c>
      <c r="AA1347" s="18" t="n">
        <f aca="false">J1347*100</f>
        <v>0</v>
      </c>
      <c r="AB1347" s="18" t="n">
        <f aca="false">K1347*100</f>
        <v>0</v>
      </c>
      <c r="AC1347" s="18" t="n">
        <f aca="false">T1347*1000</f>
        <v>0</v>
      </c>
    </row>
    <row r="1348" customFormat="false" ht="12.75" hidden="false" customHeight="false" outlineLevel="0" collapsed="false">
      <c r="T1348" s="16"/>
      <c r="U1348" s="16"/>
      <c r="X1348" s="18" t="n">
        <f aca="false">G1348*100</f>
        <v>0</v>
      </c>
      <c r="Y1348" s="18" t="n">
        <f aca="false">H1348*100</f>
        <v>0</v>
      </c>
      <c r="Z1348" s="18" t="n">
        <f aca="false">I1348*100</f>
        <v>0</v>
      </c>
      <c r="AA1348" s="18" t="n">
        <f aca="false">J1348*100</f>
        <v>0</v>
      </c>
      <c r="AB1348" s="18" t="n">
        <f aca="false">K1348*100</f>
        <v>0</v>
      </c>
      <c r="AC1348" s="18" t="n">
        <f aca="false">T1348*1000</f>
        <v>0</v>
      </c>
    </row>
    <row r="1349" customFormat="false" ht="12.75" hidden="false" customHeight="false" outlineLevel="0" collapsed="false">
      <c r="T1349" s="16"/>
      <c r="U1349" s="16"/>
      <c r="X1349" s="18" t="n">
        <f aca="false">G1349*100</f>
        <v>0</v>
      </c>
      <c r="Y1349" s="18" t="n">
        <f aca="false">H1349*100</f>
        <v>0</v>
      </c>
      <c r="Z1349" s="18" t="n">
        <f aca="false">I1349*100</f>
        <v>0</v>
      </c>
      <c r="AA1349" s="18" t="n">
        <f aca="false">J1349*100</f>
        <v>0</v>
      </c>
      <c r="AB1349" s="18" t="n">
        <f aca="false">K1349*100</f>
        <v>0</v>
      </c>
      <c r="AC1349" s="18" t="n">
        <f aca="false">T1349*1000</f>
        <v>0</v>
      </c>
    </row>
    <row r="1350" customFormat="false" ht="12.75" hidden="false" customHeight="false" outlineLevel="0" collapsed="false">
      <c r="T1350" s="16"/>
      <c r="U1350" s="16"/>
      <c r="X1350" s="18" t="n">
        <f aca="false">G1350*100</f>
        <v>0</v>
      </c>
      <c r="Y1350" s="18" t="n">
        <f aca="false">H1350*100</f>
        <v>0</v>
      </c>
      <c r="Z1350" s="18" t="n">
        <f aca="false">I1350*100</f>
        <v>0</v>
      </c>
      <c r="AA1350" s="18" t="n">
        <f aca="false">J1350*100</f>
        <v>0</v>
      </c>
      <c r="AB1350" s="18" t="n">
        <f aca="false">K1350*100</f>
        <v>0</v>
      </c>
      <c r="AC1350" s="18" t="n">
        <f aca="false">T1350*1000</f>
        <v>0</v>
      </c>
    </row>
    <row r="1351" customFormat="false" ht="12.75" hidden="false" customHeight="false" outlineLevel="0" collapsed="false">
      <c r="T1351" s="16"/>
      <c r="U1351" s="16"/>
      <c r="X1351" s="18" t="n">
        <f aca="false">G1351*100</f>
        <v>0</v>
      </c>
      <c r="Y1351" s="18" t="n">
        <f aca="false">H1351*100</f>
        <v>0</v>
      </c>
      <c r="Z1351" s="18" t="n">
        <f aca="false">I1351*100</f>
        <v>0</v>
      </c>
      <c r="AA1351" s="18" t="n">
        <f aca="false">J1351*100</f>
        <v>0</v>
      </c>
      <c r="AB1351" s="18" t="n">
        <f aca="false">K1351*100</f>
        <v>0</v>
      </c>
      <c r="AC1351" s="18" t="n">
        <f aca="false">T1351*1000</f>
        <v>0</v>
      </c>
    </row>
    <row r="1352" customFormat="false" ht="12.75" hidden="false" customHeight="false" outlineLevel="0" collapsed="false">
      <c r="T1352" s="16"/>
      <c r="U1352" s="16"/>
      <c r="X1352" s="18" t="n">
        <f aca="false">G1352*100</f>
        <v>0</v>
      </c>
      <c r="Y1352" s="18" t="n">
        <f aca="false">H1352*100</f>
        <v>0</v>
      </c>
      <c r="Z1352" s="18" t="n">
        <f aca="false">I1352*100</f>
        <v>0</v>
      </c>
      <c r="AA1352" s="18" t="n">
        <f aca="false">J1352*100</f>
        <v>0</v>
      </c>
      <c r="AB1352" s="18" t="n">
        <f aca="false">K1352*100</f>
        <v>0</v>
      </c>
      <c r="AC1352" s="18" t="n">
        <f aca="false">T1352*1000</f>
        <v>0</v>
      </c>
    </row>
    <row r="1353" customFormat="false" ht="12.75" hidden="false" customHeight="false" outlineLevel="0" collapsed="false">
      <c r="T1353" s="16"/>
      <c r="U1353" s="16"/>
      <c r="X1353" s="18" t="n">
        <f aca="false">G1353*100</f>
        <v>0</v>
      </c>
      <c r="Y1353" s="18" t="n">
        <f aca="false">H1353*100</f>
        <v>0</v>
      </c>
      <c r="Z1353" s="18" t="n">
        <f aca="false">I1353*100</f>
        <v>0</v>
      </c>
      <c r="AA1353" s="18" t="n">
        <f aca="false">J1353*100</f>
        <v>0</v>
      </c>
      <c r="AB1353" s="18" t="n">
        <f aca="false">K1353*100</f>
        <v>0</v>
      </c>
      <c r="AC1353" s="18" t="n">
        <f aca="false">T1353*1000</f>
        <v>0</v>
      </c>
    </row>
    <row r="1354" customFormat="false" ht="12.75" hidden="false" customHeight="false" outlineLevel="0" collapsed="false">
      <c r="T1354" s="16"/>
      <c r="U1354" s="16"/>
      <c r="X1354" s="18" t="n">
        <f aca="false">G1354*100</f>
        <v>0</v>
      </c>
      <c r="Y1354" s="18" t="n">
        <f aca="false">H1354*100</f>
        <v>0</v>
      </c>
      <c r="Z1354" s="18" t="n">
        <f aca="false">I1354*100</f>
        <v>0</v>
      </c>
      <c r="AA1354" s="18" t="n">
        <f aca="false">J1354*100</f>
        <v>0</v>
      </c>
      <c r="AB1354" s="18" t="n">
        <f aca="false">K1354*100</f>
        <v>0</v>
      </c>
      <c r="AC1354" s="18" t="n">
        <f aca="false">T1354*1000</f>
        <v>0</v>
      </c>
    </row>
    <row r="1355" customFormat="false" ht="12.75" hidden="false" customHeight="false" outlineLevel="0" collapsed="false">
      <c r="T1355" s="16"/>
      <c r="U1355" s="16"/>
      <c r="X1355" s="18" t="n">
        <f aca="false">G1355*100</f>
        <v>0</v>
      </c>
      <c r="Y1355" s="18" t="n">
        <f aca="false">H1355*100</f>
        <v>0</v>
      </c>
      <c r="Z1355" s="18" t="n">
        <f aca="false">I1355*100</f>
        <v>0</v>
      </c>
      <c r="AA1355" s="18" t="n">
        <f aca="false">J1355*100</f>
        <v>0</v>
      </c>
      <c r="AB1355" s="18" t="n">
        <f aca="false">K1355*100</f>
        <v>0</v>
      </c>
      <c r="AC1355" s="18" t="n">
        <f aca="false">T1355*1000</f>
        <v>0</v>
      </c>
    </row>
    <row r="1356" customFormat="false" ht="12.75" hidden="false" customHeight="false" outlineLevel="0" collapsed="false">
      <c r="T1356" s="16"/>
      <c r="U1356" s="16"/>
      <c r="X1356" s="18" t="n">
        <f aca="false">G1356*100</f>
        <v>0</v>
      </c>
      <c r="Y1356" s="18" t="n">
        <f aca="false">H1356*100</f>
        <v>0</v>
      </c>
      <c r="Z1356" s="18" t="n">
        <f aca="false">I1356*100</f>
        <v>0</v>
      </c>
      <c r="AA1356" s="18" t="n">
        <f aca="false">J1356*100</f>
        <v>0</v>
      </c>
      <c r="AB1356" s="18" t="n">
        <f aca="false">K1356*100</f>
        <v>0</v>
      </c>
      <c r="AC1356" s="18" t="n">
        <f aca="false">T1356*1000</f>
        <v>0</v>
      </c>
    </row>
    <row r="1357" customFormat="false" ht="12.75" hidden="false" customHeight="false" outlineLevel="0" collapsed="false">
      <c r="T1357" s="16"/>
      <c r="U1357" s="16"/>
      <c r="X1357" s="18" t="n">
        <f aca="false">G1357*100</f>
        <v>0</v>
      </c>
      <c r="Y1357" s="18" t="n">
        <f aca="false">H1357*100</f>
        <v>0</v>
      </c>
      <c r="Z1357" s="18" t="n">
        <f aca="false">I1357*100</f>
        <v>0</v>
      </c>
      <c r="AA1357" s="18" t="n">
        <f aca="false">J1357*100</f>
        <v>0</v>
      </c>
      <c r="AB1357" s="18" t="n">
        <f aca="false">K1357*100</f>
        <v>0</v>
      </c>
      <c r="AC1357" s="18" t="n">
        <f aca="false">T1357*1000</f>
        <v>0</v>
      </c>
    </row>
    <row r="1358" customFormat="false" ht="12.75" hidden="false" customHeight="false" outlineLevel="0" collapsed="false">
      <c r="T1358" s="16"/>
      <c r="U1358" s="16"/>
      <c r="X1358" s="18" t="n">
        <f aca="false">G1358*100</f>
        <v>0</v>
      </c>
      <c r="Y1358" s="18" t="n">
        <f aca="false">H1358*100</f>
        <v>0</v>
      </c>
      <c r="Z1358" s="18" t="n">
        <f aca="false">I1358*100</f>
        <v>0</v>
      </c>
      <c r="AA1358" s="18" t="n">
        <f aca="false">J1358*100</f>
        <v>0</v>
      </c>
      <c r="AB1358" s="18" t="n">
        <f aca="false">K1358*100</f>
        <v>0</v>
      </c>
      <c r="AC1358" s="18" t="n">
        <f aca="false">T1358*1000</f>
        <v>0</v>
      </c>
    </row>
    <row r="1359" customFormat="false" ht="12.75" hidden="false" customHeight="false" outlineLevel="0" collapsed="false">
      <c r="T1359" s="16"/>
      <c r="U1359" s="16"/>
      <c r="X1359" s="18" t="n">
        <f aca="false">G1359*100</f>
        <v>0</v>
      </c>
      <c r="Y1359" s="18" t="n">
        <f aca="false">H1359*100</f>
        <v>0</v>
      </c>
      <c r="Z1359" s="18" t="n">
        <f aca="false">I1359*100</f>
        <v>0</v>
      </c>
      <c r="AA1359" s="18" t="n">
        <f aca="false">J1359*100</f>
        <v>0</v>
      </c>
      <c r="AB1359" s="18" t="n">
        <f aca="false">K1359*100</f>
        <v>0</v>
      </c>
      <c r="AC1359" s="18" t="n">
        <f aca="false">T1359*1000</f>
        <v>0</v>
      </c>
    </row>
    <row r="1360" customFormat="false" ht="12.75" hidden="false" customHeight="false" outlineLevel="0" collapsed="false">
      <c r="T1360" s="16"/>
      <c r="U1360" s="16"/>
      <c r="X1360" s="18" t="n">
        <f aca="false">G1360*100</f>
        <v>0</v>
      </c>
      <c r="Y1360" s="18" t="n">
        <f aca="false">H1360*100</f>
        <v>0</v>
      </c>
      <c r="Z1360" s="18" t="n">
        <f aca="false">I1360*100</f>
        <v>0</v>
      </c>
      <c r="AA1360" s="18" t="n">
        <f aca="false">J1360*100</f>
        <v>0</v>
      </c>
      <c r="AB1360" s="18" t="n">
        <f aca="false">K1360*100</f>
        <v>0</v>
      </c>
      <c r="AC1360" s="18" t="n">
        <f aca="false">T1360*1000</f>
        <v>0</v>
      </c>
    </row>
    <row r="1361" customFormat="false" ht="12.75" hidden="false" customHeight="false" outlineLevel="0" collapsed="false">
      <c r="T1361" s="16"/>
      <c r="U1361" s="16"/>
      <c r="X1361" s="18" t="n">
        <f aca="false">G1361*100</f>
        <v>0</v>
      </c>
      <c r="Y1361" s="18" t="n">
        <f aca="false">H1361*100</f>
        <v>0</v>
      </c>
      <c r="Z1361" s="18" t="n">
        <f aca="false">I1361*100</f>
        <v>0</v>
      </c>
      <c r="AA1361" s="18" t="n">
        <f aca="false">J1361*100</f>
        <v>0</v>
      </c>
      <c r="AB1361" s="18" t="n">
        <f aca="false">K1361*100</f>
        <v>0</v>
      </c>
      <c r="AC1361" s="18" t="n">
        <f aca="false">T1361*1000</f>
        <v>0</v>
      </c>
    </row>
    <row r="1362" customFormat="false" ht="12.75" hidden="false" customHeight="false" outlineLevel="0" collapsed="false">
      <c r="T1362" s="16"/>
      <c r="U1362" s="16"/>
      <c r="X1362" s="18" t="n">
        <f aca="false">G1362*100</f>
        <v>0</v>
      </c>
      <c r="Y1362" s="18" t="n">
        <f aca="false">H1362*100</f>
        <v>0</v>
      </c>
      <c r="Z1362" s="18" t="n">
        <f aca="false">I1362*100</f>
        <v>0</v>
      </c>
      <c r="AA1362" s="18" t="n">
        <f aca="false">J1362*100</f>
        <v>0</v>
      </c>
      <c r="AB1362" s="18" t="n">
        <f aca="false">K1362*100</f>
        <v>0</v>
      </c>
      <c r="AC1362" s="18" t="n">
        <f aca="false">T1362*1000</f>
        <v>0</v>
      </c>
    </row>
    <row r="1363" customFormat="false" ht="12.75" hidden="false" customHeight="false" outlineLevel="0" collapsed="false">
      <c r="T1363" s="16"/>
      <c r="U1363" s="16"/>
      <c r="X1363" s="18" t="n">
        <f aca="false">G1363*100</f>
        <v>0</v>
      </c>
      <c r="Y1363" s="18" t="n">
        <f aca="false">H1363*100</f>
        <v>0</v>
      </c>
      <c r="Z1363" s="18" t="n">
        <f aca="false">I1363*100</f>
        <v>0</v>
      </c>
      <c r="AA1363" s="18" t="n">
        <f aca="false">J1363*100</f>
        <v>0</v>
      </c>
      <c r="AB1363" s="18" t="n">
        <f aca="false">K1363*100</f>
        <v>0</v>
      </c>
      <c r="AC1363" s="18" t="n">
        <f aca="false">T1363*1000</f>
        <v>0</v>
      </c>
    </row>
    <row r="1364" customFormat="false" ht="12.75" hidden="false" customHeight="false" outlineLevel="0" collapsed="false">
      <c r="T1364" s="16"/>
      <c r="U1364" s="16"/>
      <c r="X1364" s="18" t="n">
        <f aca="false">G1364*100</f>
        <v>0</v>
      </c>
      <c r="Y1364" s="18" t="n">
        <f aca="false">H1364*100</f>
        <v>0</v>
      </c>
      <c r="Z1364" s="18" t="n">
        <f aca="false">I1364*100</f>
        <v>0</v>
      </c>
      <c r="AA1364" s="18" t="n">
        <f aca="false">J1364*100</f>
        <v>0</v>
      </c>
      <c r="AB1364" s="18" t="n">
        <f aca="false">K1364*100</f>
        <v>0</v>
      </c>
      <c r="AC1364" s="18" t="n">
        <f aca="false">T1364*1000</f>
        <v>0</v>
      </c>
    </row>
    <row r="1365" customFormat="false" ht="12.75" hidden="false" customHeight="false" outlineLevel="0" collapsed="false">
      <c r="T1365" s="16"/>
      <c r="U1365" s="16"/>
      <c r="X1365" s="18" t="n">
        <f aca="false">G1365*100</f>
        <v>0</v>
      </c>
      <c r="Y1365" s="18" t="n">
        <f aca="false">H1365*100</f>
        <v>0</v>
      </c>
      <c r="Z1365" s="18" t="n">
        <f aca="false">I1365*100</f>
        <v>0</v>
      </c>
      <c r="AA1365" s="18" t="n">
        <f aca="false">J1365*100</f>
        <v>0</v>
      </c>
      <c r="AB1365" s="18" t="n">
        <f aca="false">K1365*100</f>
        <v>0</v>
      </c>
      <c r="AC1365" s="18" t="n">
        <f aca="false">T1365*1000</f>
        <v>0</v>
      </c>
    </row>
    <row r="1366" customFormat="false" ht="12.75" hidden="false" customHeight="false" outlineLevel="0" collapsed="false">
      <c r="T1366" s="16"/>
      <c r="U1366" s="16"/>
      <c r="X1366" s="18" t="n">
        <f aca="false">G1366*100</f>
        <v>0</v>
      </c>
      <c r="Y1366" s="18" t="n">
        <f aca="false">H1366*100</f>
        <v>0</v>
      </c>
      <c r="Z1366" s="18" t="n">
        <f aca="false">I1366*100</f>
        <v>0</v>
      </c>
      <c r="AA1366" s="18" t="n">
        <f aca="false">J1366*100</f>
        <v>0</v>
      </c>
      <c r="AB1366" s="18" t="n">
        <f aca="false">K1366*100</f>
        <v>0</v>
      </c>
      <c r="AC1366" s="18" t="n">
        <f aca="false">T1366*1000</f>
        <v>0</v>
      </c>
    </row>
    <row r="1367" customFormat="false" ht="12.75" hidden="false" customHeight="false" outlineLevel="0" collapsed="false">
      <c r="T1367" s="16"/>
      <c r="U1367" s="16"/>
      <c r="X1367" s="18" t="n">
        <f aca="false">G1367*100</f>
        <v>0</v>
      </c>
      <c r="Y1367" s="18" t="n">
        <f aca="false">H1367*100</f>
        <v>0</v>
      </c>
      <c r="Z1367" s="18" t="n">
        <f aca="false">I1367*100</f>
        <v>0</v>
      </c>
      <c r="AA1367" s="18" t="n">
        <f aca="false">J1367*100</f>
        <v>0</v>
      </c>
      <c r="AB1367" s="18" t="n">
        <f aca="false">K1367*100</f>
        <v>0</v>
      </c>
      <c r="AC1367" s="18" t="n">
        <f aca="false">T1367*1000</f>
        <v>0</v>
      </c>
    </row>
    <row r="1368" customFormat="false" ht="12.75" hidden="false" customHeight="false" outlineLevel="0" collapsed="false">
      <c r="T1368" s="16"/>
      <c r="U1368" s="16"/>
      <c r="X1368" s="18" t="n">
        <f aca="false">G1368*100</f>
        <v>0</v>
      </c>
      <c r="Y1368" s="18" t="n">
        <f aca="false">H1368*100</f>
        <v>0</v>
      </c>
      <c r="Z1368" s="18" t="n">
        <f aca="false">I1368*100</f>
        <v>0</v>
      </c>
      <c r="AA1368" s="18" t="n">
        <f aca="false">J1368*100</f>
        <v>0</v>
      </c>
      <c r="AB1368" s="18" t="n">
        <f aca="false">K1368*100</f>
        <v>0</v>
      </c>
      <c r="AC1368" s="18" t="n">
        <f aca="false">T1368*1000</f>
        <v>0</v>
      </c>
    </row>
    <row r="1369" customFormat="false" ht="12.75" hidden="false" customHeight="false" outlineLevel="0" collapsed="false">
      <c r="T1369" s="16"/>
      <c r="U1369" s="16"/>
      <c r="X1369" s="18" t="n">
        <f aca="false">G1369*100</f>
        <v>0</v>
      </c>
      <c r="Y1369" s="18" t="n">
        <f aca="false">H1369*100</f>
        <v>0</v>
      </c>
      <c r="Z1369" s="18" t="n">
        <f aca="false">I1369*100</f>
        <v>0</v>
      </c>
      <c r="AA1369" s="18" t="n">
        <f aca="false">J1369*100</f>
        <v>0</v>
      </c>
      <c r="AB1369" s="18" t="n">
        <f aca="false">K1369*100</f>
        <v>0</v>
      </c>
      <c r="AC1369" s="18" t="n">
        <f aca="false">T1369*1000</f>
        <v>0</v>
      </c>
    </row>
    <row r="1370" customFormat="false" ht="12.75" hidden="false" customHeight="false" outlineLevel="0" collapsed="false">
      <c r="T1370" s="16"/>
      <c r="U1370" s="16"/>
      <c r="X1370" s="18" t="n">
        <f aca="false">G1370*100</f>
        <v>0</v>
      </c>
      <c r="Y1370" s="18" t="n">
        <f aca="false">H1370*100</f>
        <v>0</v>
      </c>
      <c r="Z1370" s="18" t="n">
        <f aca="false">I1370*100</f>
        <v>0</v>
      </c>
      <c r="AA1370" s="18" t="n">
        <f aca="false">J1370*100</f>
        <v>0</v>
      </c>
      <c r="AB1370" s="18" t="n">
        <f aca="false">K1370*100</f>
        <v>0</v>
      </c>
      <c r="AC1370" s="18" t="n">
        <f aca="false">T1370*1000</f>
        <v>0</v>
      </c>
    </row>
    <row r="1371" customFormat="false" ht="12.75" hidden="false" customHeight="false" outlineLevel="0" collapsed="false">
      <c r="T1371" s="16"/>
      <c r="U1371" s="16"/>
      <c r="X1371" s="18" t="n">
        <f aca="false">G1371*100</f>
        <v>0</v>
      </c>
      <c r="Y1371" s="18" t="n">
        <f aca="false">H1371*100</f>
        <v>0</v>
      </c>
      <c r="Z1371" s="18" t="n">
        <f aca="false">I1371*100</f>
        <v>0</v>
      </c>
      <c r="AA1371" s="18" t="n">
        <f aca="false">J1371*100</f>
        <v>0</v>
      </c>
      <c r="AB1371" s="18" t="n">
        <f aca="false">K1371*100</f>
        <v>0</v>
      </c>
      <c r="AC1371" s="18" t="n">
        <f aca="false">T1371*1000</f>
        <v>0</v>
      </c>
    </row>
    <row r="1372" customFormat="false" ht="12.75" hidden="false" customHeight="false" outlineLevel="0" collapsed="false">
      <c r="T1372" s="16"/>
      <c r="U1372" s="16"/>
      <c r="X1372" s="18" t="n">
        <f aca="false">G1372*100</f>
        <v>0</v>
      </c>
      <c r="Y1372" s="18" t="n">
        <f aca="false">H1372*100</f>
        <v>0</v>
      </c>
      <c r="Z1372" s="18" t="n">
        <f aca="false">I1372*100</f>
        <v>0</v>
      </c>
      <c r="AA1372" s="18" t="n">
        <f aca="false">J1372*100</f>
        <v>0</v>
      </c>
      <c r="AB1372" s="18" t="n">
        <f aca="false">K1372*100</f>
        <v>0</v>
      </c>
      <c r="AC1372" s="18" t="n">
        <f aca="false">T1372*1000</f>
        <v>0</v>
      </c>
    </row>
    <row r="1373" customFormat="false" ht="12.75" hidden="false" customHeight="false" outlineLevel="0" collapsed="false">
      <c r="T1373" s="16"/>
      <c r="U1373" s="16"/>
      <c r="X1373" s="18" t="n">
        <f aca="false">G1373*100</f>
        <v>0</v>
      </c>
      <c r="Y1373" s="18" t="n">
        <f aca="false">H1373*100</f>
        <v>0</v>
      </c>
      <c r="Z1373" s="18" t="n">
        <f aca="false">I1373*100</f>
        <v>0</v>
      </c>
      <c r="AA1373" s="18" t="n">
        <f aca="false">J1373*100</f>
        <v>0</v>
      </c>
      <c r="AB1373" s="18" t="n">
        <f aca="false">K1373*100</f>
        <v>0</v>
      </c>
      <c r="AC1373" s="18" t="n">
        <f aca="false">T1373*1000</f>
        <v>0</v>
      </c>
    </row>
    <row r="1374" customFormat="false" ht="12.75" hidden="false" customHeight="false" outlineLevel="0" collapsed="false">
      <c r="T1374" s="16"/>
      <c r="U1374" s="16"/>
      <c r="X1374" s="18" t="n">
        <f aca="false">G1374*100</f>
        <v>0</v>
      </c>
      <c r="Y1374" s="18" t="n">
        <f aca="false">H1374*100</f>
        <v>0</v>
      </c>
      <c r="Z1374" s="18" t="n">
        <f aca="false">I1374*100</f>
        <v>0</v>
      </c>
      <c r="AA1374" s="18" t="n">
        <f aca="false">J1374*100</f>
        <v>0</v>
      </c>
      <c r="AB1374" s="18" t="n">
        <f aca="false">K1374*100</f>
        <v>0</v>
      </c>
      <c r="AC1374" s="18" t="n">
        <f aca="false">T1374*1000</f>
        <v>0</v>
      </c>
    </row>
    <row r="1375" customFormat="false" ht="12.75" hidden="false" customHeight="false" outlineLevel="0" collapsed="false">
      <c r="T1375" s="16"/>
      <c r="U1375" s="16"/>
      <c r="X1375" s="18" t="n">
        <f aca="false">G1375*100</f>
        <v>0</v>
      </c>
      <c r="Y1375" s="18" t="n">
        <f aca="false">H1375*100</f>
        <v>0</v>
      </c>
      <c r="Z1375" s="18" t="n">
        <f aca="false">I1375*100</f>
        <v>0</v>
      </c>
      <c r="AA1375" s="18" t="n">
        <f aca="false">J1375*100</f>
        <v>0</v>
      </c>
      <c r="AB1375" s="18" t="n">
        <f aca="false">K1375*100</f>
        <v>0</v>
      </c>
      <c r="AC1375" s="18" t="n">
        <f aca="false">T1375*1000</f>
        <v>0</v>
      </c>
    </row>
    <row r="1376" customFormat="false" ht="12.75" hidden="false" customHeight="false" outlineLevel="0" collapsed="false">
      <c r="T1376" s="16"/>
      <c r="U1376" s="16"/>
      <c r="X1376" s="18" t="n">
        <f aca="false">G1376*100</f>
        <v>0</v>
      </c>
      <c r="Y1376" s="18" t="n">
        <f aca="false">H1376*100</f>
        <v>0</v>
      </c>
      <c r="Z1376" s="18" t="n">
        <f aca="false">I1376*100</f>
        <v>0</v>
      </c>
      <c r="AA1376" s="18" t="n">
        <f aca="false">J1376*100</f>
        <v>0</v>
      </c>
      <c r="AB1376" s="18" t="n">
        <f aca="false">K1376*100</f>
        <v>0</v>
      </c>
      <c r="AC1376" s="18" t="n">
        <f aca="false">T1376*1000</f>
        <v>0</v>
      </c>
    </row>
    <row r="1377" customFormat="false" ht="12.75" hidden="false" customHeight="false" outlineLevel="0" collapsed="false">
      <c r="T1377" s="16"/>
      <c r="U1377" s="16"/>
      <c r="X1377" s="18" t="n">
        <f aca="false">G1377*100</f>
        <v>0</v>
      </c>
      <c r="Y1377" s="18" t="n">
        <f aca="false">H1377*100</f>
        <v>0</v>
      </c>
      <c r="Z1377" s="18" t="n">
        <f aca="false">I1377*100</f>
        <v>0</v>
      </c>
      <c r="AA1377" s="18" t="n">
        <f aca="false">J1377*100</f>
        <v>0</v>
      </c>
      <c r="AB1377" s="18" t="n">
        <f aca="false">K1377*100</f>
        <v>0</v>
      </c>
      <c r="AC1377" s="18" t="n">
        <f aca="false">T1377*1000</f>
        <v>0</v>
      </c>
    </row>
    <row r="1378" customFormat="false" ht="12.75" hidden="false" customHeight="false" outlineLevel="0" collapsed="false">
      <c r="T1378" s="16"/>
      <c r="U1378" s="16"/>
      <c r="X1378" s="18" t="n">
        <f aca="false">G1378*100</f>
        <v>0</v>
      </c>
      <c r="Y1378" s="18" t="n">
        <f aca="false">H1378*100</f>
        <v>0</v>
      </c>
      <c r="Z1378" s="18" t="n">
        <f aca="false">I1378*100</f>
        <v>0</v>
      </c>
      <c r="AA1378" s="18" t="n">
        <f aca="false">J1378*100</f>
        <v>0</v>
      </c>
      <c r="AB1378" s="18" t="n">
        <f aca="false">K1378*100</f>
        <v>0</v>
      </c>
      <c r="AC1378" s="18" t="n">
        <f aca="false">T1378*1000</f>
        <v>0</v>
      </c>
    </row>
    <row r="1379" customFormat="false" ht="12.75" hidden="false" customHeight="false" outlineLevel="0" collapsed="false">
      <c r="T1379" s="16"/>
      <c r="U1379" s="16"/>
      <c r="X1379" s="18" t="n">
        <f aca="false">G1379*100</f>
        <v>0</v>
      </c>
      <c r="Y1379" s="18" t="n">
        <f aca="false">H1379*100</f>
        <v>0</v>
      </c>
      <c r="Z1379" s="18" t="n">
        <f aca="false">I1379*100</f>
        <v>0</v>
      </c>
      <c r="AA1379" s="18" t="n">
        <f aca="false">J1379*100</f>
        <v>0</v>
      </c>
      <c r="AB1379" s="18" t="n">
        <f aca="false">K1379*100</f>
        <v>0</v>
      </c>
      <c r="AC1379" s="18" t="n">
        <f aca="false">T1379*1000</f>
        <v>0</v>
      </c>
    </row>
    <row r="1380" customFormat="false" ht="12.75" hidden="false" customHeight="false" outlineLevel="0" collapsed="false">
      <c r="T1380" s="16"/>
      <c r="U1380" s="16"/>
      <c r="X1380" s="18" t="n">
        <f aca="false">G1380*100</f>
        <v>0</v>
      </c>
      <c r="Y1380" s="18" t="n">
        <f aca="false">H1380*100</f>
        <v>0</v>
      </c>
      <c r="Z1380" s="18" t="n">
        <f aca="false">I1380*100</f>
        <v>0</v>
      </c>
      <c r="AA1380" s="18" t="n">
        <f aca="false">J1380*100</f>
        <v>0</v>
      </c>
      <c r="AB1380" s="18" t="n">
        <f aca="false">K1380*100</f>
        <v>0</v>
      </c>
      <c r="AC1380" s="18" t="n">
        <f aca="false">T1380*1000</f>
        <v>0</v>
      </c>
    </row>
    <row r="1381" customFormat="false" ht="12.75" hidden="false" customHeight="false" outlineLevel="0" collapsed="false">
      <c r="T1381" s="16"/>
      <c r="U1381" s="16"/>
      <c r="X1381" s="18" t="n">
        <f aca="false">G1381*100</f>
        <v>0</v>
      </c>
      <c r="Y1381" s="18" t="n">
        <f aca="false">H1381*100</f>
        <v>0</v>
      </c>
      <c r="Z1381" s="18" t="n">
        <f aca="false">I1381*100</f>
        <v>0</v>
      </c>
      <c r="AA1381" s="18" t="n">
        <f aca="false">J1381*100</f>
        <v>0</v>
      </c>
      <c r="AB1381" s="18" t="n">
        <f aca="false">K1381*100</f>
        <v>0</v>
      </c>
      <c r="AC1381" s="18" t="n">
        <f aca="false">T1381*1000</f>
        <v>0</v>
      </c>
    </row>
    <row r="1382" customFormat="false" ht="12.75" hidden="false" customHeight="false" outlineLevel="0" collapsed="false">
      <c r="T1382" s="16"/>
      <c r="U1382" s="16"/>
      <c r="X1382" s="18" t="n">
        <f aca="false">G1382*100</f>
        <v>0</v>
      </c>
      <c r="Y1382" s="18" t="n">
        <f aca="false">H1382*100</f>
        <v>0</v>
      </c>
      <c r="Z1382" s="18" t="n">
        <f aca="false">I1382*100</f>
        <v>0</v>
      </c>
      <c r="AA1382" s="18" t="n">
        <f aca="false">J1382*100</f>
        <v>0</v>
      </c>
      <c r="AB1382" s="18" t="n">
        <f aca="false">K1382*100</f>
        <v>0</v>
      </c>
      <c r="AC1382" s="18" t="n">
        <f aca="false">T1382*1000</f>
        <v>0</v>
      </c>
    </row>
    <row r="1383" customFormat="false" ht="12.75" hidden="false" customHeight="false" outlineLevel="0" collapsed="false">
      <c r="T1383" s="16"/>
      <c r="U1383" s="16"/>
      <c r="X1383" s="18" t="n">
        <f aca="false">G1383*100</f>
        <v>0</v>
      </c>
      <c r="Y1383" s="18" t="n">
        <f aca="false">H1383*100</f>
        <v>0</v>
      </c>
      <c r="Z1383" s="18" t="n">
        <f aca="false">I1383*100</f>
        <v>0</v>
      </c>
      <c r="AA1383" s="18" t="n">
        <f aca="false">J1383*100</f>
        <v>0</v>
      </c>
      <c r="AB1383" s="18" t="n">
        <f aca="false">K1383*100</f>
        <v>0</v>
      </c>
      <c r="AC1383" s="18" t="n">
        <f aca="false">T1383*1000</f>
        <v>0</v>
      </c>
    </row>
    <row r="1384" customFormat="false" ht="12.75" hidden="false" customHeight="false" outlineLevel="0" collapsed="false">
      <c r="T1384" s="16"/>
      <c r="U1384" s="16"/>
      <c r="X1384" s="18" t="n">
        <f aca="false">G1384*100</f>
        <v>0</v>
      </c>
      <c r="Y1384" s="18" t="n">
        <f aca="false">H1384*100</f>
        <v>0</v>
      </c>
      <c r="Z1384" s="18" t="n">
        <f aca="false">I1384*100</f>
        <v>0</v>
      </c>
      <c r="AA1384" s="18" t="n">
        <f aca="false">J1384*100</f>
        <v>0</v>
      </c>
      <c r="AB1384" s="18" t="n">
        <f aca="false">K1384*100</f>
        <v>0</v>
      </c>
      <c r="AC1384" s="18" t="n">
        <f aca="false">T1384*1000</f>
        <v>0</v>
      </c>
    </row>
    <row r="1385" customFormat="false" ht="12.75" hidden="false" customHeight="false" outlineLevel="0" collapsed="false">
      <c r="T1385" s="16"/>
      <c r="U1385" s="16"/>
      <c r="X1385" s="18" t="n">
        <f aca="false">G1385*100</f>
        <v>0</v>
      </c>
      <c r="Y1385" s="18" t="n">
        <f aca="false">H1385*100</f>
        <v>0</v>
      </c>
      <c r="Z1385" s="18" t="n">
        <f aca="false">I1385*100</f>
        <v>0</v>
      </c>
      <c r="AA1385" s="18" t="n">
        <f aca="false">J1385*100</f>
        <v>0</v>
      </c>
      <c r="AB1385" s="18" t="n">
        <f aca="false">K1385*100</f>
        <v>0</v>
      </c>
      <c r="AC1385" s="18" t="n">
        <f aca="false">T1385*1000</f>
        <v>0</v>
      </c>
    </row>
    <row r="1386" customFormat="false" ht="12.75" hidden="false" customHeight="false" outlineLevel="0" collapsed="false">
      <c r="T1386" s="16"/>
      <c r="U1386" s="16"/>
      <c r="X1386" s="18" t="n">
        <f aca="false">G1386*100</f>
        <v>0</v>
      </c>
      <c r="Y1386" s="18" t="n">
        <f aca="false">H1386*100</f>
        <v>0</v>
      </c>
      <c r="Z1386" s="18" t="n">
        <f aca="false">I1386*100</f>
        <v>0</v>
      </c>
      <c r="AA1386" s="18" t="n">
        <f aca="false">J1386*100</f>
        <v>0</v>
      </c>
      <c r="AB1386" s="18" t="n">
        <f aca="false">K1386*100</f>
        <v>0</v>
      </c>
      <c r="AC1386" s="18" t="n">
        <f aca="false">T1386*1000</f>
        <v>0</v>
      </c>
    </row>
    <row r="1387" customFormat="false" ht="12.75" hidden="false" customHeight="false" outlineLevel="0" collapsed="false">
      <c r="T1387" s="16"/>
      <c r="U1387" s="16"/>
      <c r="X1387" s="18" t="n">
        <f aca="false">G1387*100</f>
        <v>0</v>
      </c>
      <c r="Y1387" s="18" t="n">
        <f aca="false">H1387*100</f>
        <v>0</v>
      </c>
      <c r="Z1387" s="18" t="n">
        <f aca="false">I1387*100</f>
        <v>0</v>
      </c>
      <c r="AA1387" s="18" t="n">
        <f aca="false">J1387*100</f>
        <v>0</v>
      </c>
      <c r="AB1387" s="18" t="n">
        <f aca="false">K1387*100</f>
        <v>0</v>
      </c>
      <c r="AC1387" s="18" t="n">
        <f aca="false">T1387*1000</f>
        <v>0</v>
      </c>
    </row>
    <row r="1388" customFormat="false" ht="12.75" hidden="false" customHeight="false" outlineLevel="0" collapsed="false">
      <c r="T1388" s="16"/>
      <c r="U1388" s="16"/>
      <c r="X1388" s="18" t="n">
        <f aca="false">G1388*100</f>
        <v>0</v>
      </c>
      <c r="Y1388" s="18" t="n">
        <f aca="false">H1388*100</f>
        <v>0</v>
      </c>
      <c r="Z1388" s="18" t="n">
        <f aca="false">I1388*100</f>
        <v>0</v>
      </c>
      <c r="AA1388" s="18" t="n">
        <f aca="false">J1388*100</f>
        <v>0</v>
      </c>
      <c r="AB1388" s="18" t="n">
        <f aca="false">K1388*100</f>
        <v>0</v>
      </c>
      <c r="AC1388" s="18" t="n">
        <f aca="false">T1388*1000</f>
        <v>0</v>
      </c>
    </row>
    <row r="1389" customFormat="false" ht="12.75" hidden="false" customHeight="false" outlineLevel="0" collapsed="false">
      <c r="T1389" s="16"/>
      <c r="U1389" s="16"/>
      <c r="X1389" s="18" t="n">
        <f aca="false">G1389*100</f>
        <v>0</v>
      </c>
      <c r="Y1389" s="18" t="n">
        <f aca="false">H1389*100</f>
        <v>0</v>
      </c>
      <c r="Z1389" s="18" t="n">
        <f aca="false">I1389*100</f>
        <v>0</v>
      </c>
      <c r="AA1389" s="18" t="n">
        <f aca="false">J1389*100</f>
        <v>0</v>
      </c>
      <c r="AB1389" s="18" t="n">
        <f aca="false">K1389*100</f>
        <v>0</v>
      </c>
      <c r="AC1389" s="18" t="n">
        <f aca="false">T1389*1000</f>
        <v>0</v>
      </c>
    </row>
    <row r="1390" customFormat="false" ht="12.75" hidden="false" customHeight="false" outlineLevel="0" collapsed="false">
      <c r="T1390" s="16"/>
      <c r="U1390" s="16"/>
      <c r="X1390" s="18" t="n">
        <f aca="false">G1390*100</f>
        <v>0</v>
      </c>
      <c r="Y1390" s="18" t="n">
        <f aca="false">H1390*100</f>
        <v>0</v>
      </c>
      <c r="Z1390" s="18" t="n">
        <f aca="false">I1390*100</f>
        <v>0</v>
      </c>
      <c r="AA1390" s="18" t="n">
        <f aca="false">J1390*100</f>
        <v>0</v>
      </c>
      <c r="AB1390" s="18" t="n">
        <f aca="false">K1390*100</f>
        <v>0</v>
      </c>
      <c r="AC1390" s="18" t="n">
        <f aca="false">T1390*1000</f>
        <v>0</v>
      </c>
    </row>
    <row r="1391" customFormat="false" ht="12.75" hidden="false" customHeight="false" outlineLevel="0" collapsed="false">
      <c r="T1391" s="16"/>
      <c r="U1391" s="16"/>
      <c r="X1391" s="18" t="n">
        <f aca="false">G1391*100</f>
        <v>0</v>
      </c>
      <c r="Y1391" s="18" t="n">
        <f aca="false">H1391*100</f>
        <v>0</v>
      </c>
      <c r="Z1391" s="18" t="n">
        <f aca="false">I1391*100</f>
        <v>0</v>
      </c>
      <c r="AA1391" s="18" t="n">
        <f aca="false">J1391*100</f>
        <v>0</v>
      </c>
      <c r="AB1391" s="18" t="n">
        <f aca="false">K1391*100</f>
        <v>0</v>
      </c>
      <c r="AC1391" s="18" t="n">
        <f aca="false">T1391*1000</f>
        <v>0</v>
      </c>
    </row>
    <row r="1392" customFormat="false" ht="12.75" hidden="false" customHeight="false" outlineLevel="0" collapsed="false">
      <c r="T1392" s="16"/>
      <c r="U1392" s="16"/>
      <c r="X1392" s="18" t="n">
        <f aca="false">G1392*100</f>
        <v>0</v>
      </c>
      <c r="Y1392" s="18" t="n">
        <f aca="false">H1392*100</f>
        <v>0</v>
      </c>
      <c r="Z1392" s="18" t="n">
        <f aca="false">I1392*100</f>
        <v>0</v>
      </c>
      <c r="AA1392" s="18" t="n">
        <f aca="false">J1392*100</f>
        <v>0</v>
      </c>
      <c r="AB1392" s="18" t="n">
        <f aca="false">K1392*100</f>
        <v>0</v>
      </c>
      <c r="AC1392" s="18" t="n">
        <f aca="false">T1392*1000</f>
        <v>0</v>
      </c>
    </row>
    <row r="1393" customFormat="false" ht="12.75" hidden="false" customHeight="false" outlineLevel="0" collapsed="false">
      <c r="T1393" s="16"/>
      <c r="U1393" s="16"/>
      <c r="X1393" s="18" t="n">
        <f aca="false">G1393*100</f>
        <v>0</v>
      </c>
      <c r="Y1393" s="18" t="n">
        <f aca="false">H1393*100</f>
        <v>0</v>
      </c>
      <c r="Z1393" s="18" t="n">
        <f aca="false">I1393*100</f>
        <v>0</v>
      </c>
      <c r="AA1393" s="18" t="n">
        <f aca="false">J1393*100</f>
        <v>0</v>
      </c>
      <c r="AB1393" s="18" t="n">
        <f aca="false">K1393*100</f>
        <v>0</v>
      </c>
      <c r="AC1393" s="18" t="n">
        <f aca="false">T1393*1000</f>
        <v>0</v>
      </c>
    </row>
    <row r="1394" customFormat="false" ht="12.75" hidden="false" customHeight="false" outlineLevel="0" collapsed="false">
      <c r="T1394" s="16"/>
      <c r="U1394" s="16"/>
      <c r="X1394" s="18" t="n">
        <f aca="false">G1394*100</f>
        <v>0</v>
      </c>
      <c r="Y1394" s="18" t="n">
        <f aca="false">H1394*100</f>
        <v>0</v>
      </c>
      <c r="Z1394" s="18" t="n">
        <f aca="false">I1394*100</f>
        <v>0</v>
      </c>
      <c r="AA1394" s="18" t="n">
        <f aca="false">J1394*100</f>
        <v>0</v>
      </c>
      <c r="AB1394" s="18" t="n">
        <f aca="false">K1394*100</f>
        <v>0</v>
      </c>
      <c r="AC1394" s="18" t="n">
        <f aca="false">T1394*1000</f>
        <v>0</v>
      </c>
    </row>
    <row r="1395" customFormat="false" ht="12.75" hidden="false" customHeight="false" outlineLevel="0" collapsed="false">
      <c r="T1395" s="16"/>
      <c r="U1395" s="16"/>
      <c r="X1395" s="18" t="n">
        <f aca="false">G1395*100</f>
        <v>0</v>
      </c>
      <c r="Y1395" s="18" t="n">
        <f aca="false">H1395*100</f>
        <v>0</v>
      </c>
      <c r="Z1395" s="18" t="n">
        <f aca="false">I1395*100</f>
        <v>0</v>
      </c>
      <c r="AA1395" s="18" t="n">
        <f aca="false">J1395*100</f>
        <v>0</v>
      </c>
      <c r="AB1395" s="18" t="n">
        <f aca="false">K1395*100</f>
        <v>0</v>
      </c>
      <c r="AC1395" s="18" t="n">
        <f aca="false">T1395*1000</f>
        <v>0</v>
      </c>
    </row>
    <row r="1396" customFormat="false" ht="12.75" hidden="false" customHeight="false" outlineLevel="0" collapsed="false">
      <c r="T1396" s="16"/>
      <c r="U1396" s="16"/>
      <c r="X1396" s="18" t="n">
        <f aca="false">G1396*100</f>
        <v>0</v>
      </c>
      <c r="Y1396" s="18" t="n">
        <f aca="false">H1396*100</f>
        <v>0</v>
      </c>
      <c r="Z1396" s="18" t="n">
        <f aca="false">I1396*100</f>
        <v>0</v>
      </c>
      <c r="AA1396" s="18" t="n">
        <f aca="false">J1396*100</f>
        <v>0</v>
      </c>
      <c r="AB1396" s="18" t="n">
        <f aca="false">K1396*100</f>
        <v>0</v>
      </c>
      <c r="AC1396" s="18" t="n">
        <f aca="false">T1396*1000</f>
        <v>0</v>
      </c>
    </row>
    <row r="1397" customFormat="false" ht="12.75" hidden="false" customHeight="false" outlineLevel="0" collapsed="false">
      <c r="T1397" s="16"/>
      <c r="U1397" s="16"/>
      <c r="X1397" s="18" t="n">
        <f aca="false">G1397*100</f>
        <v>0</v>
      </c>
      <c r="Y1397" s="18" t="n">
        <f aca="false">H1397*100</f>
        <v>0</v>
      </c>
      <c r="Z1397" s="18" t="n">
        <f aca="false">I1397*100</f>
        <v>0</v>
      </c>
      <c r="AA1397" s="18" t="n">
        <f aca="false">J1397*100</f>
        <v>0</v>
      </c>
      <c r="AB1397" s="18" t="n">
        <f aca="false">K1397*100</f>
        <v>0</v>
      </c>
      <c r="AC1397" s="18" t="n">
        <f aca="false">T1397*1000</f>
        <v>0</v>
      </c>
    </row>
    <row r="1398" customFormat="false" ht="12.75" hidden="false" customHeight="false" outlineLevel="0" collapsed="false">
      <c r="T1398" s="16"/>
      <c r="U1398" s="16"/>
      <c r="X1398" s="18" t="n">
        <f aca="false">G1398*100</f>
        <v>0</v>
      </c>
      <c r="Y1398" s="18" t="n">
        <f aca="false">H1398*100</f>
        <v>0</v>
      </c>
      <c r="Z1398" s="18" t="n">
        <f aca="false">I1398*100</f>
        <v>0</v>
      </c>
      <c r="AA1398" s="18" t="n">
        <f aca="false">J1398*100</f>
        <v>0</v>
      </c>
      <c r="AB1398" s="18" t="n">
        <f aca="false">K1398*100</f>
        <v>0</v>
      </c>
      <c r="AC1398" s="18" t="n">
        <f aca="false">T1398*1000</f>
        <v>0</v>
      </c>
    </row>
    <row r="1399" customFormat="false" ht="12.75" hidden="false" customHeight="false" outlineLevel="0" collapsed="false">
      <c r="T1399" s="16"/>
      <c r="U1399" s="16"/>
      <c r="X1399" s="18" t="n">
        <f aca="false">G1399*100</f>
        <v>0</v>
      </c>
      <c r="Y1399" s="18" t="n">
        <f aca="false">H1399*100</f>
        <v>0</v>
      </c>
      <c r="Z1399" s="18" t="n">
        <f aca="false">I1399*100</f>
        <v>0</v>
      </c>
      <c r="AA1399" s="18" t="n">
        <f aca="false">J1399*100</f>
        <v>0</v>
      </c>
      <c r="AB1399" s="18" t="n">
        <f aca="false">K1399*100</f>
        <v>0</v>
      </c>
      <c r="AC1399" s="18" t="n">
        <f aca="false">T1399*1000</f>
        <v>0</v>
      </c>
    </row>
    <row r="1400" customFormat="false" ht="12.75" hidden="false" customHeight="false" outlineLevel="0" collapsed="false">
      <c r="T1400" s="16"/>
      <c r="U1400" s="16"/>
      <c r="X1400" s="18" t="n">
        <f aca="false">G1400*100</f>
        <v>0</v>
      </c>
      <c r="Y1400" s="18" t="n">
        <f aca="false">H1400*100</f>
        <v>0</v>
      </c>
      <c r="Z1400" s="18" t="n">
        <f aca="false">I1400*100</f>
        <v>0</v>
      </c>
      <c r="AA1400" s="18" t="n">
        <f aca="false">J1400*100</f>
        <v>0</v>
      </c>
      <c r="AB1400" s="18" t="n">
        <f aca="false">K1400*100</f>
        <v>0</v>
      </c>
      <c r="AC1400" s="18" t="n">
        <f aca="false">T1400*1000</f>
        <v>0</v>
      </c>
    </row>
    <row r="1401" customFormat="false" ht="12.75" hidden="false" customHeight="false" outlineLevel="0" collapsed="false">
      <c r="T1401" s="16"/>
      <c r="U1401" s="16"/>
      <c r="X1401" s="18" t="n">
        <f aca="false">G1401*100</f>
        <v>0</v>
      </c>
      <c r="Y1401" s="18" t="n">
        <f aca="false">H1401*100</f>
        <v>0</v>
      </c>
      <c r="Z1401" s="18" t="n">
        <f aca="false">I1401*100</f>
        <v>0</v>
      </c>
      <c r="AA1401" s="18" t="n">
        <f aca="false">J1401*100</f>
        <v>0</v>
      </c>
      <c r="AB1401" s="18" t="n">
        <f aca="false">K1401*100</f>
        <v>0</v>
      </c>
      <c r="AC1401" s="18" t="n">
        <f aca="false">T1401*1000</f>
        <v>0</v>
      </c>
    </row>
    <row r="1402" customFormat="false" ht="12.75" hidden="false" customHeight="false" outlineLevel="0" collapsed="false">
      <c r="T1402" s="16"/>
      <c r="U1402" s="16"/>
      <c r="X1402" s="18" t="n">
        <f aca="false">G1402*100</f>
        <v>0</v>
      </c>
      <c r="Y1402" s="18" t="n">
        <f aca="false">H1402*100</f>
        <v>0</v>
      </c>
      <c r="Z1402" s="18" t="n">
        <f aca="false">I1402*100</f>
        <v>0</v>
      </c>
      <c r="AA1402" s="18" t="n">
        <f aca="false">J1402*100</f>
        <v>0</v>
      </c>
      <c r="AB1402" s="18" t="n">
        <f aca="false">K1402*100</f>
        <v>0</v>
      </c>
      <c r="AC1402" s="18" t="n">
        <f aca="false">T1402*1000</f>
        <v>0</v>
      </c>
    </row>
    <row r="1403" customFormat="false" ht="12.75" hidden="false" customHeight="false" outlineLevel="0" collapsed="false">
      <c r="T1403" s="16"/>
      <c r="U1403" s="16"/>
      <c r="X1403" s="18" t="n">
        <f aca="false">G1403*100</f>
        <v>0</v>
      </c>
      <c r="Y1403" s="18" t="n">
        <f aca="false">H1403*100</f>
        <v>0</v>
      </c>
      <c r="Z1403" s="18" t="n">
        <f aca="false">I1403*100</f>
        <v>0</v>
      </c>
      <c r="AA1403" s="18" t="n">
        <f aca="false">J1403*100</f>
        <v>0</v>
      </c>
      <c r="AB1403" s="18" t="n">
        <f aca="false">K1403*100</f>
        <v>0</v>
      </c>
      <c r="AC1403" s="18" t="n">
        <f aca="false">T1403*1000</f>
        <v>0</v>
      </c>
    </row>
    <row r="1404" customFormat="false" ht="12.75" hidden="false" customHeight="false" outlineLevel="0" collapsed="false">
      <c r="T1404" s="16"/>
      <c r="U1404" s="16"/>
      <c r="X1404" s="18" t="n">
        <f aca="false">G1404*100</f>
        <v>0</v>
      </c>
      <c r="Y1404" s="18" t="n">
        <f aca="false">H1404*100</f>
        <v>0</v>
      </c>
      <c r="Z1404" s="18" t="n">
        <f aca="false">I1404*100</f>
        <v>0</v>
      </c>
      <c r="AA1404" s="18" t="n">
        <f aca="false">J1404*100</f>
        <v>0</v>
      </c>
      <c r="AB1404" s="18" t="n">
        <f aca="false">K1404*100</f>
        <v>0</v>
      </c>
      <c r="AC1404" s="18" t="n">
        <f aca="false">T1404*1000</f>
        <v>0</v>
      </c>
    </row>
    <row r="1405" customFormat="false" ht="12.75" hidden="false" customHeight="false" outlineLevel="0" collapsed="false">
      <c r="T1405" s="16"/>
      <c r="U1405" s="16"/>
      <c r="X1405" s="18" t="n">
        <f aca="false">G1405*100</f>
        <v>0</v>
      </c>
      <c r="Y1405" s="18" t="n">
        <f aca="false">H1405*100</f>
        <v>0</v>
      </c>
      <c r="Z1405" s="18" t="n">
        <f aca="false">I1405*100</f>
        <v>0</v>
      </c>
      <c r="AA1405" s="18" t="n">
        <f aca="false">J1405*100</f>
        <v>0</v>
      </c>
      <c r="AB1405" s="18" t="n">
        <f aca="false">K1405*100</f>
        <v>0</v>
      </c>
      <c r="AC1405" s="18" t="n">
        <f aca="false">T1405*1000</f>
        <v>0</v>
      </c>
    </row>
    <row r="1406" customFormat="false" ht="12.75" hidden="false" customHeight="false" outlineLevel="0" collapsed="false">
      <c r="T1406" s="16"/>
      <c r="U1406" s="16"/>
      <c r="X1406" s="18" t="n">
        <f aca="false">G1406*100</f>
        <v>0</v>
      </c>
      <c r="Y1406" s="18" t="n">
        <f aca="false">H1406*100</f>
        <v>0</v>
      </c>
      <c r="Z1406" s="18" t="n">
        <f aca="false">I1406*100</f>
        <v>0</v>
      </c>
      <c r="AA1406" s="18" t="n">
        <f aca="false">J1406*100</f>
        <v>0</v>
      </c>
      <c r="AB1406" s="18" t="n">
        <f aca="false">K1406*100</f>
        <v>0</v>
      </c>
      <c r="AC1406" s="18" t="n">
        <f aca="false">T1406*1000</f>
        <v>0</v>
      </c>
    </row>
    <row r="1407" customFormat="false" ht="12.75" hidden="false" customHeight="false" outlineLevel="0" collapsed="false">
      <c r="T1407" s="16"/>
      <c r="U1407" s="16"/>
      <c r="X1407" s="18" t="n">
        <f aca="false">G1407*100</f>
        <v>0</v>
      </c>
      <c r="Y1407" s="18" t="n">
        <f aca="false">H1407*100</f>
        <v>0</v>
      </c>
      <c r="Z1407" s="18" t="n">
        <f aca="false">I1407*100</f>
        <v>0</v>
      </c>
      <c r="AA1407" s="18" t="n">
        <f aca="false">J1407*100</f>
        <v>0</v>
      </c>
      <c r="AB1407" s="18" t="n">
        <f aca="false">K1407*100</f>
        <v>0</v>
      </c>
      <c r="AC1407" s="18" t="n">
        <f aca="false">T1407*1000</f>
        <v>0</v>
      </c>
    </row>
    <row r="1408" customFormat="false" ht="12.75" hidden="false" customHeight="false" outlineLevel="0" collapsed="false">
      <c r="T1408" s="16"/>
      <c r="U1408" s="16"/>
      <c r="X1408" s="18" t="n">
        <f aca="false">G1408*100</f>
        <v>0</v>
      </c>
      <c r="Y1408" s="18" t="n">
        <f aca="false">H1408*100</f>
        <v>0</v>
      </c>
      <c r="Z1408" s="18" t="n">
        <f aca="false">I1408*100</f>
        <v>0</v>
      </c>
      <c r="AA1408" s="18" t="n">
        <f aca="false">J1408*100</f>
        <v>0</v>
      </c>
      <c r="AB1408" s="18" t="n">
        <f aca="false">K1408*100</f>
        <v>0</v>
      </c>
      <c r="AC1408" s="18" t="n">
        <f aca="false">T1408*1000</f>
        <v>0</v>
      </c>
    </row>
    <row r="1409" customFormat="false" ht="12.75" hidden="false" customHeight="false" outlineLevel="0" collapsed="false">
      <c r="T1409" s="16"/>
      <c r="U1409" s="16"/>
      <c r="X1409" s="18" t="n">
        <f aca="false">G1409*100</f>
        <v>0</v>
      </c>
      <c r="Y1409" s="18" t="n">
        <f aca="false">H1409*100</f>
        <v>0</v>
      </c>
      <c r="Z1409" s="18" t="n">
        <f aca="false">I1409*100</f>
        <v>0</v>
      </c>
      <c r="AA1409" s="18" t="n">
        <f aca="false">J1409*100</f>
        <v>0</v>
      </c>
      <c r="AB1409" s="18" t="n">
        <f aca="false">K1409*100</f>
        <v>0</v>
      </c>
      <c r="AC1409" s="18" t="n">
        <f aca="false">T1409*1000</f>
        <v>0</v>
      </c>
    </row>
    <row r="1410" customFormat="false" ht="12.75" hidden="false" customHeight="false" outlineLevel="0" collapsed="false">
      <c r="T1410" s="16"/>
      <c r="U1410" s="16"/>
      <c r="X1410" s="18" t="n">
        <f aca="false">G1410*100</f>
        <v>0</v>
      </c>
      <c r="Y1410" s="18" t="n">
        <f aca="false">H1410*100</f>
        <v>0</v>
      </c>
      <c r="Z1410" s="18" t="n">
        <f aca="false">I1410*100</f>
        <v>0</v>
      </c>
      <c r="AA1410" s="18" t="n">
        <f aca="false">J1410*100</f>
        <v>0</v>
      </c>
      <c r="AB1410" s="18" t="n">
        <f aca="false">K1410*100</f>
        <v>0</v>
      </c>
      <c r="AC1410" s="18" t="n">
        <f aca="false">T1410*1000</f>
        <v>0</v>
      </c>
    </row>
    <row r="1411" customFormat="false" ht="12.75" hidden="false" customHeight="false" outlineLevel="0" collapsed="false">
      <c r="T1411" s="16"/>
      <c r="U1411" s="16"/>
      <c r="X1411" s="18" t="n">
        <f aca="false">G1411*100</f>
        <v>0</v>
      </c>
      <c r="Y1411" s="18" t="n">
        <f aca="false">H1411*100</f>
        <v>0</v>
      </c>
      <c r="Z1411" s="18" t="n">
        <f aca="false">I1411*100</f>
        <v>0</v>
      </c>
      <c r="AA1411" s="18" t="n">
        <f aca="false">J1411*100</f>
        <v>0</v>
      </c>
      <c r="AB1411" s="18" t="n">
        <f aca="false">K1411*100</f>
        <v>0</v>
      </c>
      <c r="AC1411" s="18" t="n">
        <f aca="false">T1411*1000</f>
        <v>0</v>
      </c>
    </row>
    <row r="1412" customFormat="false" ht="12.75" hidden="false" customHeight="false" outlineLevel="0" collapsed="false">
      <c r="T1412" s="16"/>
      <c r="U1412" s="16"/>
      <c r="X1412" s="18" t="n">
        <f aca="false">G1412*100</f>
        <v>0</v>
      </c>
      <c r="Y1412" s="18" t="n">
        <f aca="false">H1412*100</f>
        <v>0</v>
      </c>
      <c r="Z1412" s="18" t="n">
        <f aca="false">I1412*100</f>
        <v>0</v>
      </c>
      <c r="AA1412" s="18" t="n">
        <f aca="false">J1412*100</f>
        <v>0</v>
      </c>
      <c r="AB1412" s="18" t="n">
        <f aca="false">K1412*100</f>
        <v>0</v>
      </c>
      <c r="AC1412" s="18" t="n">
        <f aca="false">T1412*1000</f>
        <v>0</v>
      </c>
    </row>
    <row r="1413" customFormat="false" ht="12.75" hidden="false" customHeight="false" outlineLevel="0" collapsed="false">
      <c r="T1413" s="16"/>
      <c r="U1413" s="16"/>
      <c r="X1413" s="18" t="n">
        <f aca="false">G1413*100</f>
        <v>0</v>
      </c>
      <c r="Y1413" s="18" t="n">
        <f aca="false">H1413*100</f>
        <v>0</v>
      </c>
      <c r="Z1413" s="18" t="n">
        <f aca="false">I1413*100</f>
        <v>0</v>
      </c>
      <c r="AA1413" s="18" t="n">
        <f aca="false">J1413*100</f>
        <v>0</v>
      </c>
      <c r="AB1413" s="18" t="n">
        <f aca="false">K1413*100</f>
        <v>0</v>
      </c>
      <c r="AC1413" s="18" t="n">
        <f aca="false">T1413*1000</f>
        <v>0</v>
      </c>
    </row>
    <row r="1414" customFormat="false" ht="12.75" hidden="false" customHeight="false" outlineLevel="0" collapsed="false">
      <c r="T1414" s="16"/>
      <c r="U1414" s="16"/>
      <c r="X1414" s="18" t="n">
        <f aca="false">G1414*100</f>
        <v>0</v>
      </c>
      <c r="Y1414" s="18" t="n">
        <f aca="false">H1414*100</f>
        <v>0</v>
      </c>
      <c r="Z1414" s="18" t="n">
        <f aca="false">I1414*100</f>
        <v>0</v>
      </c>
      <c r="AA1414" s="18" t="n">
        <f aca="false">J1414*100</f>
        <v>0</v>
      </c>
      <c r="AB1414" s="18" t="n">
        <f aca="false">K1414*100</f>
        <v>0</v>
      </c>
      <c r="AC1414" s="18" t="n">
        <f aca="false">T1414*1000</f>
        <v>0</v>
      </c>
    </row>
    <row r="1415" customFormat="false" ht="12.75" hidden="false" customHeight="false" outlineLevel="0" collapsed="false">
      <c r="T1415" s="16"/>
      <c r="U1415" s="16"/>
      <c r="X1415" s="18" t="n">
        <f aca="false">G1415*100</f>
        <v>0</v>
      </c>
      <c r="Y1415" s="18" t="n">
        <f aca="false">H1415*100</f>
        <v>0</v>
      </c>
      <c r="Z1415" s="18" t="n">
        <f aca="false">I1415*100</f>
        <v>0</v>
      </c>
      <c r="AA1415" s="18" t="n">
        <f aca="false">J1415*100</f>
        <v>0</v>
      </c>
      <c r="AB1415" s="18" t="n">
        <f aca="false">K1415*100</f>
        <v>0</v>
      </c>
      <c r="AC1415" s="18" t="n">
        <f aca="false">T1415*1000</f>
        <v>0</v>
      </c>
    </row>
    <row r="1416" customFormat="false" ht="12.75" hidden="false" customHeight="false" outlineLevel="0" collapsed="false">
      <c r="T1416" s="16"/>
      <c r="U1416" s="16"/>
      <c r="X1416" s="18" t="n">
        <f aca="false">G1416*100</f>
        <v>0</v>
      </c>
      <c r="Y1416" s="18" t="n">
        <f aca="false">H1416*100</f>
        <v>0</v>
      </c>
      <c r="Z1416" s="18" t="n">
        <f aca="false">I1416*100</f>
        <v>0</v>
      </c>
      <c r="AA1416" s="18" t="n">
        <f aca="false">J1416*100</f>
        <v>0</v>
      </c>
      <c r="AB1416" s="18" t="n">
        <f aca="false">K1416*100</f>
        <v>0</v>
      </c>
      <c r="AC1416" s="18" t="n">
        <f aca="false">T1416*1000</f>
        <v>0</v>
      </c>
    </row>
    <row r="1417" customFormat="false" ht="12.75" hidden="false" customHeight="false" outlineLevel="0" collapsed="false">
      <c r="T1417" s="16"/>
      <c r="U1417" s="16"/>
      <c r="X1417" s="18" t="n">
        <f aca="false">G1417*100</f>
        <v>0</v>
      </c>
      <c r="Y1417" s="18" t="n">
        <f aca="false">H1417*100</f>
        <v>0</v>
      </c>
      <c r="Z1417" s="18" t="n">
        <f aca="false">I1417*100</f>
        <v>0</v>
      </c>
      <c r="AA1417" s="18" t="n">
        <f aca="false">J1417*100</f>
        <v>0</v>
      </c>
      <c r="AB1417" s="18" t="n">
        <f aca="false">K1417*100</f>
        <v>0</v>
      </c>
      <c r="AC1417" s="18" t="n">
        <f aca="false">T1417*1000</f>
        <v>0</v>
      </c>
    </row>
    <row r="1418" customFormat="false" ht="12.75" hidden="false" customHeight="false" outlineLevel="0" collapsed="false">
      <c r="T1418" s="16"/>
      <c r="U1418" s="16"/>
      <c r="X1418" s="18" t="n">
        <f aca="false">G1418*100</f>
        <v>0</v>
      </c>
      <c r="Y1418" s="18" t="n">
        <f aca="false">H1418*100</f>
        <v>0</v>
      </c>
      <c r="Z1418" s="18" t="n">
        <f aca="false">I1418*100</f>
        <v>0</v>
      </c>
      <c r="AA1418" s="18" t="n">
        <f aca="false">J1418*100</f>
        <v>0</v>
      </c>
      <c r="AB1418" s="18" t="n">
        <f aca="false">K1418*100</f>
        <v>0</v>
      </c>
      <c r="AC1418" s="18" t="n">
        <f aca="false">T1418*1000</f>
        <v>0</v>
      </c>
    </row>
    <row r="1419" customFormat="false" ht="12.75" hidden="false" customHeight="false" outlineLevel="0" collapsed="false">
      <c r="T1419" s="16"/>
      <c r="U1419" s="16"/>
      <c r="X1419" s="18" t="n">
        <f aca="false">G1419*100</f>
        <v>0</v>
      </c>
      <c r="Y1419" s="18" t="n">
        <f aca="false">H1419*100</f>
        <v>0</v>
      </c>
      <c r="Z1419" s="18" t="n">
        <f aca="false">I1419*100</f>
        <v>0</v>
      </c>
      <c r="AA1419" s="18" t="n">
        <f aca="false">J1419*100</f>
        <v>0</v>
      </c>
      <c r="AB1419" s="18" t="n">
        <f aca="false">K1419*100</f>
        <v>0</v>
      </c>
      <c r="AC1419" s="18" t="n">
        <f aca="false">T1419*1000</f>
        <v>0</v>
      </c>
    </row>
    <row r="1420" customFormat="false" ht="12.75" hidden="false" customHeight="false" outlineLevel="0" collapsed="false">
      <c r="T1420" s="16"/>
      <c r="U1420" s="16"/>
      <c r="X1420" s="18" t="n">
        <f aca="false">G1420*100</f>
        <v>0</v>
      </c>
      <c r="Y1420" s="18" t="n">
        <f aca="false">H1420*100</f>
        <v>0</v>
      </c>
      <c r="Z1420" s="18" t="n">
        <f aca="false">I1420*100</f>
        <v>0</v>
      </c>
      <c r="AA1420" s="18" t="n">
        <f aca="false">J1420*100</f>
        <v>0</v>
      </c>
      <c r="AB1420" s="18" t="n">
        <f aca="false">K1420*100</f>
        <v>0</v>
      </c>
      <c r="AC1420" s="18" t="n">
        <f aca="false">T1420*1000</f>
        <v>0</v>
      </c>
    </row>
    <row r="1421" customFormat="false" ht="12.75" hidden="false" customHeight="false" outlineLevel="0" collapsed="false">
      <c r="T1421" s="16"/>
      <c r="U1421" s="16"/>
      <c r="X1421" s="18" t="n">
        <f aca="false">G1421*100</f>
        <v>0</v>
      </c>
      <c r="Y1421" s="18" t="n">
        <f aca="false">H1421*100</f>
        <v>0</v>
      </c>
      <c r="Z1421" s="18" t="n">
        <f aca="false">I1421*100</f>
        <v>0</v>
      </c>
      <c r="AA1421" s="18" t="n">
        <f aca="false">J1421*100</f>
        <v>0</v>
      </c>
      <c r="AB1421" s="18" t="n">
        <f aca="false">K1421*100</f>
        <v>0</v>
      </c>
      <c r="AC1421" s="18" t="n">
        <f aca="false">T1421*1000</f>
        <v>0</v>
      </c>
    </row>
    <row r="1422" customFormat="false" ht="12.75" hidden="false" customHeight="false" outlineLevel="0" collapsed="false">
      <c r="T1422" s="16"/>
      <c r="U1422" s="16"/>
      <c r="X1422" s="18" t="n">
        <f aca="false">G1422*100</f>
        <v>0</v>
      </c>
      <c r="Y1422" s="18" t="n">
        <f aca="false">H1422*100</f>
        <v>0</v>
      </c>
      <c r="Z1422" s="18" t="n">
        <f aca="false">I1422*100</f>
        <v>0</v>
      </c>
      <c r="AA1422" s="18" t="n">
        <f aca="false">J1422*100</f>
        <v>0</v>
      </c>
      <c r="AB1422" s="18" t="n">
        <f aca="false">K1422*100</f>
        <v>0</v>
      </c>
      <c r="AC1422" s="18" t="n">
        <f aca="false">T1422*1000</f>
        <v>0</v>
      </c>
    </row>
    <row r="1423" customFormat="false" ht="12.75" hidden="false" customHeight="false" outlineLevel="0" collapsed="false">
      <c r="T1423" s="16"/>
      <c r="U1423" s="16"/>
      <c r="X1423" s="18" t="n">
        <f aca="false">G1423*100</f>
        <v>0</v>
      </c>
      <c r="Y1423" s="18" t="n">
        <f aca="false">H1423*100</f>
        <v>0</v>
      </c>
      <c r="Z1423" s="18" t="n">
        <f aca="false">I1423*100</f>
        <v>0</v>
      </c>
      <c r="AA1423" s="18" t="n">
        <f aca="false">J1423*100</f>
        <v>0</v>
      </c>
      <c r="AB1423" s="18" t="n">
        <f aca="false">K1423*100</f>
        <v>0</v>
      </c>
      <c r="AC1423" s="18" t="n">
        <f aca="false">T1423*1000</f>
        <v>0</v>
      </c>
    </row>
    <row r="1424" customFormat="false" ht="12.75" hidden="false" customHeight="false" outlineLevel="0" collapsed="false">
      <c r="T1424" s="16"/>
      <c r="U1424" s="16"/>
      <c r="X1424" s="18" t="n">
        <f aca="false">G1424*100</f>
        <v>0</v>
      </c>
      <c r="Y1424" s="18" t="n">
        <f aca="false">H1424*100</f>
        <v>0</v>
      </c>
      <c r="Z1424" s="18" t="n">
        <f aca="false">I1424*100</f>
        <v>0</v>
      </c>
      <c r="AA1424" s="18" t="n">
        <f aca="false">J1424*100</f>
        <v>0</v>
      </c>
      <c r="AB1424" s="18" t="n">
        <f aca="false">K1424*100</f>
        <v>0</v>
      </c>
      <c r="AC1424" s="18" t="n">
        <f aca="false">T1424*1000</f>
        <v>0</v>
      </c>
    </row>
    <row r="1425" customFormat="false" ht="12.75" hidden="false" customHeight="false" outlineLevel="0" collapsed="false">
      <c r="T1425" s="16"/>
      <c r="U1425" s="16"/>
      <c r="X1425" s="18" t="n">
        <f aca="false">G1425*100</f>
        <v>0</v>
      </c>
      <c r="Y1425" s="18" t="n">
        <f aca="false">H1425*100</f>
        <v>0</v>
      </c>
      <c r="Z1425" s="18" t="n">
        <f aca="false">I1425*100</f>
        <v>0</v>
      </c>
      <c r="AA1425" s="18" t="n">
        <f aca="false">J1425*100</f>
        <v>0</v>
      </c>
      <c r="AB1425" s="18" t="n">
        <f aca="false">K1425*100</f>
        <v>0</v>
      </c>
      <c r="AC1425" s="18" t="n">
        <f aca="false">T1425*1000</f>
        <v>0</v>
      </c>
    </row>
    <row r="1426" customFormat="false" ht="12.75" hidden="false" customHeight="false" outlineLevel="0" collapsed="false">
      <c r="T1426" s="16"/>
      <c r="U1426" s="16"/>
      <c r="X1426" s="18" t="n">
        <f aca="false">G1426*100</f>
        <v>0</v>
      </c>
      <c r="Y1426" s="18" t="n">
        <f aca="false">H1426*100</f>
        <v>0</v>
      </c>
      <c r="Z1426" s="18" t="n">
        <f aca="false">I1426*100</f>
        <v>0</v>
      </c>
      <c r="AA1426" s="18" t="n">
        <f aca="false">J1426*100</f>
        <v>0</v>
      </c>
      <c r="AB1426" s="18" t="n">
        <f aca="false">K1426*100</f>
        <v>0</v>
      </c>
      <c r="AC1426" s="18" t="n">
        <f aca="false">T1426*1000</f>
        <v>0</v>
      </c>
    </row>
    <row r="1427" customFormat="false" ht="12.75" hidden="false" customHeight="false" outlineLevel="0" collapsed="false">
      <c r="T1427" s="16"/>
      <c r="U1427" s="16"/>
      <c r="X1427" s="18" t="n">
        <f aca="false">G1427*100</f>
        <v>0</v>
      </c>
      <c r="Y1427" s="18" t="n">
        <f aca="false">H1427*100</f>
        <v>0</v>
      </c>
      <c r="Z1427" s="18" t="n">
        <f aca="false">I1427*100</f>
        <v>0</v>
      </c>
      <c r="AA1427" s="18" t="n">
        <f aca="false">J1427*100</f>
        <v>0</v>
      </c>
      <c r="AB1427" s="18" t="n">
        <f aca="false">K1427*100</f>
        <v>0</v>
      </c>
      <c r="AC1427" s="18" t="n">
        <f aca="false">T1427*1000</f>
        <v>0</v>
      </c>
    </row>
    <row r="1428" customFormat="false" ht="12.75" hidden="false" customHeight="false" outlineLevel="0" collapsed="false">
      <c r="T1428" s="16"/>
      <c r="U1428" s="16"/>
      <c r="X1428" s="18" t="n">
        <f aca="false">G1428*100</f>
        <v>0</v>
      </c>
      <c r="Y1428" s="18" t="n">
        <f aca="false">H1428*100</f>
        <v>0</v>
      </c>
      <c r="Z1428" s="18" t="n">
        <f aca="false">I1428*100</f>
        <v>0</v>
      </c>
      <c r="AA1428" s="18" t="n">
        <f aca="false">J1428*100</f>
        <v>0</v>
      </c>
      <c r="AB1428" s="18" t="n">
        <f aca="false">K1428*100</f>
        <v>0</v>
      </c>
      <c r="AC1428" s="18" t="n">
        <f aca="false">T1428*1000</f>
        <v>0</v>
      </c>
    </row>
    <row r="1429" customFormat="false" ht="12.75" hidden="false" customHeight="false" outlineLevel="0" collapsed="false">
      <c r="T1429" s="16"/>
      <c r="U1429" s="16"/>
      <c r="X1429" s="18" t="n">
        <f aca="false">G1429*100</f>
        <v>0</v>
      </c>
      <c r="Y1429" s="18" t="n">
        <f aca="false">H1429*100</f>
        <v>0</v>
      </c>
      <c r="Z1429" s="18" t="n">
        <f aca="false">I1429*100</f>
        <v>0</v>
      </c>
      <c r="AA1429" s="18" t="n">
        <f aca="false">J1429*100</f>
        <v>0</v>
      </c>
      <c r="AB1429" s="18" t="n">
        <f aca="false">K1429*100</f>
        <v>0</v>
      </c>
      <c r="AC1429" s="18" t="n">
        <f aca="false">T1429*1000</f>
        <v>0</v>
      </c>
    </row>
    <row r="1430" customFormat="false" ht="12.75" hidden="false" customHeight="false" outlineLevel="0" collapsed="false">
      <c r="T1430" s="16"/>
      <c r="U1430" s="16"/>
      <c r="X1430" s="18" t="n">
        <f aca="false">G1430*100</f>
        <v>0</v>
      </c>
      <c r="Y1430" s="18" t="n">
        <f aca="false">H1430*100</f>
        <v>0</v>
      </c>
      <c r="Z1430" s="18" t="n">
        <f aca="false">I1430*100</f>
        <v>0</v>
      </c>
      <c r="AA1430" s="18" t="n">
        <f aca="false">J1430*100</f>
        <v>0</v>
      </c>
      <c r="AB1430" s="18" t="n">
        <f aca="false">K1430*100</f>
        <v>0</v>
      </c>
      <c r="AC1430" s="18" t="n">
        <f aca="false">T1430*1000</f>
        <v>0</v>
      </c>
    </row>
    <row r="1431" customFormat="false" ht="12.75" hidden="false" customHeight="false" outlineLevel="0" collapsed="false">
      <c r="T1431" s="16"/>
      <c r="U1431" s="16"/>
      <c r="X1431" s="18" t="n">
        <f aca="false">G1431*100</f>
        <v>0</v>
      </c>
      <c r="Y1431" s="18" t="n">
        <f aca="false">H1431*100</f>
        <v>0</v>
      </c>
      <c r="Z1431" s="18" t="n">
        <f aca="false">I1431*100</f>
        <v>0</v>
      </c>
      <c r="AA1431" s="18" t="n">
        <f aca="false">J1431*100</f>
        <v>0</v>
      </c>
      <c r="AB1431" s="18" t="n">
        <f aca="false">K1431*100</f>
        <v>0</v>
      </c>
      <c r="AC1431" s="18" t="n">
        <f aca="false">T1431*1000</f>
        <v>0</v>
      </c>
    </row>
    <row r="1432" customFormat="false" ht="12.75" hidden="false" customHeight="false" outlineLevel="0" collapsed="false">
      <c r="T1432" s="16"/>
      <c r="U1432" s="16"/>
      <c r="X1432" s="18" t="n">
        <f aca="false">G1432*100</f>
        <v>0</v>
      </c>
      <c r="Y1432" s="18" t="n">
        <f aca="false">H1432*100</f>
        <v>0</v>
      </c>
      <c r="Z1432" s="18" t="n">
        <f aca="false">I1432*100</f>
        <v>0</v>
      </c>
      <c r="AA1432" s="18" t="n">
        <f aca="false">J1432*100</f>
        <v>0</v>
      </c>
      <c r="AB1432" s="18" t="n">
        <f aca="false">K1432*100</f>
        <v>0</v>
      </c>
      <c r="AC1432" s="18" t="n">
        <f aca="false">T1432*1000</f>
        <v>0</v>
      </c>
    </row>
    <row r="1433" customFormat="false" ht="12.75" hidden="false" customHeight="false" outlineLevel="0" collapsed="false">
      <c r="T1433" s="16"/>
      <c r="U1433" s="16"/>
      <c r="X1433" s="18" t="n">
        <f aca="false">G1433*100</f>
        <v>0</v>
      </c>
      <c r="Y1433" s="18" t="n">
        <f aca="false">H1433*100</f>
        <v>0</v>
      </c>
      <c r="Z1433" s="18" t="n">
        <f aca="false">I1433*100</f>
        <v>0</v>
      </c>
      <c r="AA1433" s="18" t="n">
        <f aca="false">J1433*100</f>
        <v>0</v>
      </c>
      <c r="AB1433" s="18" t="n">
        <f aca="false">K1433*100</f>
        <v>0</v>
      </c>
      <c r="AC1433" s="18" t="n">
        <f aca="false">T1433*1000</f>
        <v>0</v>
      </c>
    </row>
    <row r="1434" customFormat="false" ht="12.75" hidden="false" customHeight="false" outlineLevel="0" collapsed="false">
      <c r="T1434" s="16"/>
      <c r="U1434" s="16"/>
      <c r="X1434" s="18" t="n">
        <f aca="false">G1434*100</f>
        <v>0</v>
      </c>
      <c r="Y1434" s="18" t="n">
        <f aca="false">H1434*100</f>
        <v>0</v>
      </c>
      <c r="Z1434" s="18" t="n">
        <f aca="false">I1434*100</f>
        <v>0</v>
      </c>
      <c r="AA1434" s="18" t="n">
        <f aca="false">J1434*100</f>
        <v>0</v>
      </c>
      <c r="AB1434" s="18" t="n">
        <f aca="false">K1434*100</f>
        <v>0</v>
      </c>
      <c r="AC1434" s="18" t="n">
        <f aca="false">T1434*1000</f>
        <v>0</v>
      </c>
    </row>
    <row r="1435" customFormat="false" ht="12.75" hidden="false" customHeight="false" outlineLevel="0" collapsed="false">
      <c r="T1435" s="16"/>
      <c r="U1435" s="16"/>
      <c r="X1435" s="18" t="n">
        <f aca="false">G1435*100</f>
        <v>0</v>
      </c>
      <c r="Y1435" s="18" t="n">
        <f aca="false">H1435*100</f>
        <v>0</v>
      </c>
      <c r="Z1435" s="18" t="n">
        <f aca="false">I1435*100</f>
        <v>0</v>
      </c>
      <c r="AA1435" s="18" t="n">
        <f aca="false">J1435*100</f>
        <v>0</v>
      </c>
      <c r="AB1435" s="18" t="n">
        <f aca="false">K1435*100</f>
        <v>0</v>
      </c>
      <c r="AC1435" s="18" t="n">
        <f aca="false">T1435*1000</f>
        <v>0</v>
      </c>
    </row>
    <row r="1436" customFormat="false" ht="12.75" hidden="false" customHeight="false" outlineLevel="0" collapsed="false">
      <c r="T1436" s="16"/>
      <c r="U1436" s="16"/>
      <c r="X1436" s="18" t="n">
        <f aca="false">G1436*100</f>
        <v>0</v>
      </c>
      <c r="Y1436" s="18" t="n">
        <f aca="false">H1436*100</f>
        <v>0</v>
      </c>
      <c r="Z1436" s="18" t="n">
        <f aca="false">I1436*100</f>
        <v>0</v>
      </c>
      <c r="AA1436" s="18" t="n">
        <f aca="false">J1436*100</f>
        <v>0</v>
      </c>
      <c r="AB1436" s="18" t="n">
        <f aca="false">K1436*100</f>
        <v>0</v>
      </c>
      <c r="AC1436" s="18" t="n">
        <f aca="false">T1436*1000</f>
        <v>0</v>
      </c>
    </row>
    <row r="1437" customFormat="false" ht="12.75" hidden="false" customHeight="false" outlineLevel="0" collapsed="false">
      <c r="T1437" s="16"/>
      <c r="U1437" s="16"/>
      <c r="X1437" s="18" t="n">
        <f aca="false">G1437*100</f>
        <v>0</v>
      </c>
      <c r="Y1437" s="18" t="n">
        <f aca="false">H1437*100</f>
        <v>0</v>
      </c>
      <c r="Z1437" s="18" t="n">
        <f aca="false">I1437*100</f>
        <v>0</v>
      </c>
      <c r="AA1437" s="18" t="n">
        <f aca="false">J1437*100</f>
        <v>0</v>
      </c>
      <c r="AB1437" s="18" t="n">
        <f aca="false">K1437*100</f>
        <v>0</v>
      </c>
      <c r="AC1437" s="18" t="n">
        <f aca="false">T1437*1000</f>
        <v>0</v>
      </c>
    </row>
    <row r="1438" customFormat="false" ht="12.75" hidden="false" customHeight="false" outlineLevel="0" collapsed="false">
      <c r="T1438" s="16"/>
      <c r="U1438" s="16"/>
      <c r="X1438" s="18" t="n">
        <f aca="false">G1438*100</f>
        <v>0</v>
      </c>
      <c r="Y1438" s="18" t="n">
        <f aca="false">H1438*100</f>
        <v>0</v>
      </c>
      <c r="Z1438" s="18" t="n">
        <f aca="false">I1438*100</f>
        <v>0</v>
      </c>
      <c r="AA1438" s="18" t="n">
        <f aca="false">J1438*100</f>
        <v>0</v>
      </c>
      <c r="AB1438" s="18" t="n">
        <f aca="false">K1438*100</f>
        <v>0</v>
      </c>
      <c r="AC1438" s="18" t="n">
        <f aca="false">T1438*1000</f>
        <v>0</v>
      </c>
    </row>
    <row r="1439" customFormat="false" ht="12.75" hidden="false" customHeight="false" outlineLevel="0" collapsed="false">
      <c r="T1439" s="16"/>
      <c r="U1439" s="16"/>
      <c r="X1439" s="18" t="n">
        <f aca="false">G1439*100</f>
        <v>0</v>
      </c>
      <c r="Y1439" s="18" t="n">
        <f aca="false">H1439*100</f>
        <v>0</v>
      </c>
      <c r="Z1439" s="18" t="n">
        <f aca="false">I1439*100</f>
        <v>0</v>
      </c>
      <c r="AA1439" s="18" t="n">
        <f aca="false">J1439*100</f>
        <v>0</v>
      </c>
      <c r="AB1439" s="18" t="n">
        <f aca="false">K1439*100</f>
        <v>0</v>
      </c>
      <c r="AC1439" s="18" t="n">
        <f aca="false">T1439*1000</f>
        <v>0</v>
      </c>
    </row>
    <row r="1440" customFormat="false" ht="12.75" hidden="false" customHeight="false" outlineLevel="0" collapsed="false">
      <c r="T1440" s="16"/>
      <c r="U1440" s="16"/>
      <c r="X1440" s="18" t="n">
        <f aca="false">G1440*100</f>
        <v>0</v>
      </c>
      <c r="Y1440" s="18" t="n">
        <f aca="false">H1440*100</f>
        <v>0</v>
      </c>
      <c r="Z1440" s="18" t="n">
        <f aca="false">I1440*100</f>
        <v>0</v>
      </c>
      <c r="AA1440" s="18" t="n">
        <f aca="false">J1440*100</f>
        <v>0</v>
      </c>
      <c r="AB1440" s="18" t="n">
        <f aca="false">K1440*100</f>
        <v>0</v>
      </c>
      <c r="AC1440" s="18" t="n">
        <f aca="false">T1440*1000</f>
        <v>0</v>
      </c>
    </row>
    <row r="1441" customFormat="false" ht="12.75" hidden="false" customHeight="false" outlineLevel="0" collapsed="false">
      <c r="T1441" s="16"/>
      <c r="U1441" s="16"/>
      <c r="X1441" s="18" t="n">
        <f aca="false">G1441*100</f>
        <v>0</v>
      </c>
      <c r="Y1441" s="18" t="n">
        <f aca="false">H1441*100</f>
        <v>0</v>
      </c>
      <c r="Z1441" s="18" t="n">
        <f aca="false">I1441*100</f>
        <v>0</v>
      </c>
      <c r="AA1441" s="18" t="n">
        <f aca="false">J1441*100</f>
        <v>0</v>
      </c>
      <c r="AB1441" s="18" t="n">
        <f aca="false">K1441*100</f>
        <v>0</v>
      </c>
      <c r="AC1441" s="18" t="n">
        <f aca="false">T1441*1000</f>
        <v>0</v>
      </c>
    </row>
    <row r="1442" customFormat="false" ht="12.75" hidden="false" customHeight="false" outlineLevel="0" collapsed="false">
      <c r="T1442" s="16"/>
      <c r="U1442" s="16"/>
      <c r="X1442" s="18" t="n">
        <f aca="false">G1442*100</f>
        <v>0</v>
      </c>
      <c r="Y1442" s="18" t="n">
        <f aca="false">H1442*100</f>
        <v>0</v>
      </c>
      <c r="Z1442" s="18" t="n">
        <f aca="false">I1442*100</f>
        <v>0</v>
      </c>
      <c r="AA1442" s="18" t="n">
        <f aca="false">J1442*100</f>
        <v>0</v>
      </c>
      <c r="AB1442" s="18" t="n">
        <f aca="false">K1442*100</f>
        <v>0</v>
      </c>
      <c r="AC1442" s="18" t="n">
        <f aca="false">T1442*1000</f>
        <v>0</v>
      </c>
    </row>
    <row r="1443" customFormat="false" ht="12.75" hidden="false" customHeight="false" outlineLevel="0" collapsed="false">
      <c r="T1443" s="16"/>
      <c r="U1443" s="16"/>
      <c r="X1443" s="18" t="n">
        <f aca="false">G1443*100</f>
        <v>0</v>
      </c>
      <c r="Y1443" s="18" t="n">
        <f aca="false">H1443*100</f>
        <v>0</v>
      </c>
      <c r="Z1443" s="18" t="n">
        <f aca="false">I1443*100</f>
        <v>0</v>
      </c>
      <c r="AA1443" s="18" t="n">
        <f aca="false">J1443*100</f>
        <v>0</v>
      </c>
      <c r="AB1443" s="18" t="n">
        <f aca="false">K1443*100</f>
        <v>0</v>
      </c>
      <c r="AC1443" s="18" t="n">
        <f aca="false">T1443*1000</f>
        <v>0</v>
      </c>
    </row>
    <row r="1444" customFormat="false" ht="12.75" hidden="false" customHeight="false" outlineLevel="0" collapsed="false">
      <c r="T1444" s="16"/>
      <c r="U1444" s="16"/>
      <c r="X1444" s="18" t="n">
        <f aca="false">G1444*100</f>
        <v>0</v>
      </c>
      <c r="Y1444" s="18" t="n">
        <f aca="false">H1444*100</f>
        <v>0</v>
      </c>
      <c r="Z1444" s="18" t="n">
        <f aca="false">I1444*100</f>
        <v>0</v>
      </c>
      <c r="AA1444" s="18" t="n">
        <f aca="false">J1444*100</f>
        <v>0</v>
      </c>
      <c r="AB1444" s="18" t="n">
        <f aca="false">K1444*100</f>
        <v>0</v>
      </c>
      <c r="AC1444" s="18" t="n">
        <f aca="false">T1444*1000</f>
        <v>0</v>
      </c>
    </row>
    <row r="1445" customFormat="false" ht="12.75" hidden="false" customHeight="false" outlineLevel="0" collapsed="false">
      <c r="T1445" s="16"/>
      <c r="U1445" s="16"/>
      <c r="X1445" s="18" t="n">
        <f aca="false">G1445*100</f>
        <v>0</v>
      </c>
      <c r="Y1445" s="18" t="n">
        <f aca="false">H1445*100</f>
        <v>0</v>
      </c>
      <c r="Z1445" s="18" t="n">
        <f aca="false">I1445*100</f>
        <v>0</v>
      </c>
      <c r="AA1445" s="18" t="n">
        <f aca="false">J1445*100</f>
        <v>0</v>
      </c>
      <c r="AB1445" s="18" t="n">
        <f aca="false">K1445*100</f>
        <v>0</v>
      </c>
      <c r="AC1445" s="18" t="n">
        <f aca="false">T1445*1000</f>
        <v>0</v>
      </c>
    </row>
    <row r="1446" customFormat="false" ht="12.75" hidden="false" customHeight="false" outlineLevel="0" collapsed="false">
      <c r="T1446" s="16"/>
      <c r="U1446" s="16"/>
      <c r="X1446" s="18" t="n">
        <f aca="false">G1446*100</f>
        <v>0</v>
      </c>
      <c r="Y1446" s="18" t="n">
        <f aca="false">H1446*100</f>
        <v>0</v>
      </c>
      <c r="Z1446" s="18" t="n">
        <f aca="false">I1446*100</f>
        <v>0</v>
      </c>
      <c r="AA1446" s="18" t="n">
        <f aca="false">J1446*100</f>
        <v>0</v>
      </c>
      <c r="AB1446" s="18" t="n">
        <f aca="false">K1446*100</f>
        <v>0</v>
      </c>
      <c r="AC1446" s="18" t="n">
        <f aca="false">T1446*1000</f>
        <v>0</v>
      </c>
    </row>
    <row r="1447" customFormat="false" ht="12.75" hidden="false" customHeight="false" outlineLevel="0" collapsed="false">
      <c r="T1447" s="16"/>
      <c r="U1447" s="16"/>
      <c r="X1447" s="18" t="n">
        <f aca="false">G1447*100</f>
        <v>0</v>
      </c>
      <c r="Y1447" s="18" t="n">
        <f aca="false">H1447*100</f>
        <v>0</v>
      </c>
      <c r="Z1447" s="18" t="n">
        <f aca="false">I1447*100</f>
        <v>0</v>
      </c>
      <c r="AA1447" s="18" t="n">
        <f aca="false">J1447*100</f>
        <v>0</v>
      </c>
      <c r="AB1447" s="18" t="n">
        <f aca="false">K1447*100</f>
        <v>0</v>
      </c>
      <c r="AC1447" s="18" t="n">
        <f aca="false">T1447*1000</f>
        <v>0</v>
      </c>
    </row>
    <row r="1448" customFormat="false" ht="12.75" hidden="false" customHeight="false" outlineLevel="0" collapsed="false">
      <c r="T1448" s="16"/>
      <c r="U1448" s="16"/>
      <c r="X1448" s="18" t="n">
        <f aca="false">G1448*100</f>
        <v>0</v>
      </c>
      <c r="Y1448" s="18" t="n">
        <f aca="false">H1448*100</f>
        <v>0</v>
      </c>
      <c r="Z1448" s="18" t="n">
        <f aca="false">I1448*100</f>
        <v>0</v>
      </c>
      <c r="AA1448" s="18" t="n">
        <f aca="false">J1448*100</f>
        <v>0</v>
      </c>
      <c r="AB1448" s="18" t="n">
        <f aca="false">K1448*100</f>
        <v>0</v>
      </c>
      <c r="AC1448" s="18" t="n">
        <f aca="false">T1448*1000</f>
        <v>0</v>
      </c>
    </row>
    <row r="1449" customFormat="false" ht="12.75" hidden="false" customHeight="false" outlineLevel="0" collapsed="false">
      <c r="T1449" s="16"/>
      <c r="U1449" s="16"/>
      <c r="X1449" s="18" t="n">
        <f aca="false">G1449*100</f>
        <v>0</v>
      </c>
      <c r="Y1449" s="18" t="n">
        <f aca="false">H1449*100</f>
        <v>0</v>
      </c>
      <c r="Z1449" s="18" t="n">
        <f aca="false">I1449*100</f>
        <v>0</v>
      </c>
      <c r="AA1449" s="18" t="n">
        <f aca="false">J1449*100</f>
        <v>0</v>
      </c>
      <c r="AB1449" s="18" t="n">
        <f aca="false">K1449*100</f>
        <v>0</v>
      </c>
      <c r="AC1449" s="18" t="n">
        <f aca="false">T1449*1000</f>
        <v>0</v>
      </c>
    </row>
    <row r="1450" customFormat="false" ht="12.75" hidden="false" customHeight="false" outlineLevel="0" collapsed="false">
      <c r="T1450" s="16"/>
      <c r="U1450" s="16"/>
      <c r="X1450" s="18" t="n">
        <f aca="false">G1450*100</f>
        <v>0</v>
      </c>
      <c r="Y1450" s="18" t="n">
        <f aca="false">H1450*100</f>
        <v>0</v>
      </c>
      <c r="Z1450" s="18" t="n">
        <f aca="false">I1450*100</f>
        <v>0</v>
      </c>
      <c r="AA1450" s="18" t="n">
        <f aca="false">J1450*100</f>
        <v>0</v>
      </c>
      <c r="AB1450" s="18" t="n">
        <f aca="false">K1450*100</f>
        <v>0</v>
      </c>
      <c r="AC1450" s="18" t="n">
        <f aca="false">T1450*1000</f>
        <v>0</v>
      </c>
    </row>
    <row r="1451" customFormat="false" ht="12.75" hidden="false" customHeight="false" outlineLevel="0" collapsed="false">
      <c r="T1451" s="16"/>
      <c r="U1451" s="16"/>
      <c r="X1451" s="18" t="n">
        <f aca="false">G1451*100</f>
        <v>0</v>
      </c>
      <c r="Y1451" s="18" t="n">
        <f aca="false">H1451*100</f>
        <v>0</v>
      </c>
      <c r="Z1451" s="18" t="n">
        <f aca="false">I1451*100</f>
        <v>0</v>
      </c>
      <c r="AA1451" s="18" t="n">
        <f aca="false">J1451*100</f>
        <v>0</v>
      </c>
      <c r="AB1451" s="18" t="n">
        <f aca="false">K1451*100</f>
        <v>0</v>
      </c>
      <c r="AC1451" s="18" t="n">
        <f aca="false">T1451*1000</f>
        <v>0</v>
      </c>
    </row>
    <row r="1452" customFormat="false" ht="12.75" hidden="false" customHeight="false" outlineLevel="0" collapsed="false">
      <c r="T1452" s="16"/>
      <c r="U1452" s="16"/>
      <c r="X1452" s="18" t="n">
        <f aca="false">G1452*100</f>
        <v>0</v>
      </c>
      <c r="Y1452" s="18" t="n">
        <f aca="false">H1452*100</f>
        <v>0</v>
      </c>
      <c r="Z1452" s="18" t="n">
        <f aca="false">I1452*100</f>
        <v>0</v>
      </c>
      <c r="AA1452" s="18" t="n">
        <f aca="false">J1452*100</f>
        <v>0</v>
      </c>
      <c r="AB1452" s="18" t="n">
        <f aca="false">K1452*100</f>
        <v>0</v>
      </c>
      <c r="AC1452" s="18" t="n">
        <f aca="false">T1452*1000</f>
        <v>0</v>
      </c>
    </row>
    <row r="1453" customFormat="false" ht="12.75" hidden="false" customHeight="false" outlineLevel="0" collapsed="false">
      <c r="T1453" s="16"/>
      <c r="U1453" s="16"/>
      <c r="X1453" s="18" t="n">
        <f aca="false">G1453*100</f>
        <v>0</v>
      </c>
      <c r="Y1453" s="18" t="n">
        <f aca="false">H1453*100</f>
        <v>0</v>
      </c>
      <c r="Z1453" s="18" t="n">
        <f aca="false">I1453*100</f>
        <v>0</v>
      </c>
      <c r="AA1453" s="18" t="n">
        <f aca="false">J1453*100</f>
        <v>0</v>
      </c>
      <c r="AB1453" s="18" t="n">
        <f aca="false">K1453*100</f>
        <v>0</v>
      </c>
      <c r="AC1453" s="18" t="n">
        <f aca="false">T1453*1000</f>
        <v>0</v>
      </c>
    </row>
    <row r="1454" customFormat="false" ht="12.75" hidden="false" customHeight="false" outlineLevel="0" collapsed="false">
      <c r="T1454" s="16"/>
      <c r="U1454" s="16"/>
      <c r="X1454" s="18" t="n">
        <f aca="false">G1454*100</f>
        <v>0</v>
      </c>
      <c r="Y1454" s="18" t="n">
        <f aca="false">H1454*100</f>
        <v>0</v>
      </c>
      <c r="Z1454" s="18" t="n">
        <f aca="false">I1454*100</f>
        <v>0</v>
      </c>
      <c r="AA1454" s="18" t="n">
        <f aca="false">J1454*100</f>
        <v>0</v>
      </c>
      <c r="AB1454" s="18" t="n">
        <f aca="false">K1454*100</f>
        <v>0</v>
      </c>
      <c r="AC1454" s="18" t="n">
        <f aca="false">T1454*1000</f>
        <v>0</v>
      </c>
    </row>
    <row r="1455" customFormat="false" ht="12.75" hidden="false" customHeight="false" outlineLevel="0" collapsed="false">
      <c r="T1455" s="16"/>
      <c r="U1455" s="16"/>
      <c r="X1455" s="18" t="n">
        <f aca="false">G1455*100</f>
        <v>0</v>
      </c>
      <c r="Y1455" s="18" t="n">
        <f aca="false">H1455*100</f>
        <v>0</v>
      </c>
      <c r="Z1455" s="18" t="n">
        <f aca="false">I1455*100</f>
        <v>0</v>
      </c>
      <c r="AA1455" s="18" t="n">
        <f aca="false">J1455*100</f>
        <v>0</v>
      </c>
      <c r="AB1455" s="18" t="n">
        <f aca="false">K1455*100</f>
        <v>0</v>
      </c>
      <c r="AC1455" s="18" t="n">
        <f aca="false">T1455*1000</f>
        <v>0</v>
      </c>
    </row>
    <row r="1456" customFormat="false" ht="12.75" hidden="false" customHeight="false" outlineLevel="0" collapsed="false">
      <c r="T1456" s="16"/>
      <c r="U1456" s="16"/>
      <c r="X1456" s="18" t="n">
        <f aca="false">G1456*100</f>
        <v>0</v>
      </c>
      <c r="Y1456" s="18" t="n">
        <f aca="false">H1456*100</f>
        <v>0</v>
      </c>
      <c r="Z1456" s="18" t="n">
        <f aca="false">I1456*100</f>
        <v>0</v>
      </c>
      <c r="AA1456" s="18" t="n">
        <f aca="false">J1456*100</f>
        <v>0</v>
      </c>
      <c r="AB1456" s="18" t="n">
        <f aca="false">K1456*100</f>
        <v>0</v>
      </c>
      <c r="AC1456" s="18" t="n">
        <f aca="false">T1456*1000</f>
        <v>0</v>
      </c>
    </row>
    <row r="1457" customFormat="false" ht="12.75" hidden="false" customHeight="false" outlineLevel="0" collapsed="false">
      <c r="T1457" s="16"/>
      <c r="U1457" s="16"/>
      <c r="X1457" s="18" t="n">
        <f aca="false">G1457*100</f>
        <v>0</v>
      </c>
      <c r="Y1457" s="18" t="n">
        <f aca="false">H1457*100</f>
        <v>0</v>
      </c>
      <c r="Z1457" s="18" t="n">
        <f aca="false">I1457*100</f>
        <v>0</v>
      </c>
      <c r="AA1457" s="18" t="n">
        <f aca="false">J1457*100</f>
        <v>0</v>
      </c>
      <c r="AB1457" s="18" t="n">
        <f aca="false">K1457*100</f>
        <v>0</v>
      </c>
      <c r="AC1457" s="18" t="n">
        <f aca="false">T1457*1000</f>
        <v>0</v>
      </c>
    </row>
    <row r="1458" customFormat="false" ht="12.75" hidden="false" customHeight="false" outlineLevel="0" collapsed="false">
      <c r="T1458" s="16"/>
      <c r="U1458" s="16"/>
      <c r="X1458" s="18" t="n">
        <f aca="false">G1458*100</f>
        <v>0</v>
      </c>
      <c r="Y1458" s="18" t="n">
        <f aca="false">H1458*100</f>
        <v>0</v>
      </c>
      <c r="Z1458" s="18" t="n">
        <f aca="false">I1458*100</f>
        <v>0</v>
      </c>
      <c r="AA1458" s="18" t="n">
        <f aca="false">J1458*100</f>
        <v>0</v>
      </c>
      <c r="AB1458" s="18" t="n">
        <f aca="false">K1458*100</f>
        <v>0</v>
      </c>
      <c r="AC1458" s="18" t="n">
        <f aca="false">T1458*1000</f>
        <v>0</v>
      </c>
    </row>
    <row r="1459" customFormat="false" ht="12.75" hidden="false" customHeight="false" outlineLevel="0" collapsed="false">
      <c r="T1459" s="16"/>
      <c r="U1459" s="16"/>
      <c r="X1459" s="18" t="n">
        <f aca="false">G1459*100</f>
        <v>0</v>
      </c>
      <c r="Y1459" s="18" t="n">
        <f aca="false">H1459*100</f>
        <v>0</v>
      </c>
      <c r="Z1459" s="18" t="n">
        <f aca="false">I1459*100</f>
        <v>0</v>
      </c>
      <c r="AA1459" s="18" t="n">
        <f aca="false">J1459*100</f>
        <v>0</v>
      </c>
      <c r="AB1459" s="18" t="n">
        <f aca="false">K1459*100</f>
        <v>0</v>
      </c>
      <c r="AC1459" s="18" t="n">
        <f aca="false">T1459*1000</f>
        <v>0</v>
      </c>
    </row>
    <row r="1460" customFormat="false" ht="12.75" hidden="false" customHeight="false" outlineLevel="0" collapsed="false">
      <c r="T1460" s="16"/>
      <c r="U1460" s="16"/>
      <c r="X1460" s="18" t="n">
        <f aca="false">G1460*100</f>
        <v>0</v>
      </c>
      <c r="Y1460" s="18" t="n">
        <f aca="false">H1460*100</f>
        <v>0</v>
      </c>
      <c r="Z1460" s="18" t="n">
        <f aca="false">I1460*100</f>
        <v>0</v>
      </c>
      <c r="AA1460" s="18" t="n">
        <f aca="false">J1460*100</f>
        <v>0</v>
      </c>
      <c r="AB1460" s="18" t="n">
        <f aca="false">K1460*100</f>
        <v>0</v>
      </c>
      <c r="AC1460" s="18" t="n">
        <f aca="false">T1460*1000</f>
        <v>0</v>
      </c>
    </row>
    <row r="1461" customFormat="false" ht="12.75" hidden="false" customHeight="false" outlineLevel="0" collapsed="false">
      <c r="T1461" s="16"/>
      <c r="U1461" s="16"/>
      <c r="X1461" s="18" t="n">
        <f aca="false">G1461*100</f>
        <v>0</v>
      </c>
      <c r="Y1461" s="18" t="n">
        <f aca="false">H1461*100</f>
        <v>0</v>
      </c>
      <c r="Z1461" s="18" t="n">
        <f aca="false">I1461*100</f>
        <v>0</v>
      </c>
      <c r="AA1461" s="18" t="n">
        <f aca="false">J1461*100</f>
        <v>0</v>
      </c>
      <c r="AB1461" s="18" t="n">
        <f aca="false">K1461*100</f>
        <v>0</v>
      </c>
      <c r="AC1461" s="18" t="n">
        <f aca="false">T1461*1000</f>
        <v>0</v>
      </c>
    </row>
    <row r="1462" customFormat="false" ht="12.75" hidden="false" customHeight="false" outlineLevel="0" collapsed="false">
      <c r="T1462" s="16"/>
      <c r="U1462" s="16"/>
      <c r="X1462" s="18" t="n">
        <f aca="false">G1462*100</f>
        <v>0</v>
      </c>
      <c r="Y1462" s="18" t="n">
        <f aca="false">H1462*100</f>
        <v>0</v>
      </c>
      <c r="Z1462" s="18" t="n">
        <f aca="false">I1462*100</f>
        <v>0</v>
      </c>
      <c r="AA1462" s="18" t="n">
        <f aca="false">J1462*100</f>
        <v>0</v>
      </c>
      <c r="AB1462" s="18" t="n">
        <f aca="false">K1462*100</f>
        <v>0</v>
      </c>
      <c r="AC1462" s="18" t="n">
        <f aca="false">T1462*1000</f>
        <v>0</v>
      </c>
    </row>
    <row r="1463" customFormat="false" ht="12.75" hidden="false" customHeight="false" outlineLevel="0" collapsed="false">
      <c r="T1463" s="16"/>
      <c r="U1463" s="16"/>
      <c r="X1463" s="18" t="n">
        <f aca="false">G1463*100</f>
        <v>0</v>
      </c>
      <c r="Y1463" s="18" t="n">
        <f aca="false">H1463*100</f>
        <v>0</v>
      </c>
      <c r="Z1463" s="18" t="n">
        <f aca="false">I1463*100</f>
        <v>0</v>
      </c>
      <c r="AA1463" s="18" t="n">
        <f aca="false">J1463*100</f>
        <v>0</v>
      </c>
      <c r="AB1463" s="18" t="n">
        <f aca="false">K1463*100</f>
        <v>0</v>
      </c>
      <c r="AC1463" s="18" t="n">
        <f aca="false">T1463*1000</f>
        <v>0</v>
      </c>
    </row>
    <row r="1464" customFormat="false" ht="12.75" hidden="false" customHeight="false" outlineLevel="0" collapsed="false">
      <c r="T1464" s="16"/>
      <c r="U1464" s="16"/>
      <c r="X1464" s="18" t="n">
        <f aca="false">G1464*100</f>
        <v>0</v>
      </c>
      <c r="Y1464" s="18" t="n">
        <f aca="false">H1464*100</f>
        <v>0</v>
      </c>
      <c r="Z1464" s="18" t="n">
        <f aca="false">I1464*100</f>
        <v>0</v>
      </c>
      <c r="AA1464" s="18" t="n">
        <f aca="false">J1464*100</f>
        <v>0</v>
      </c>
      <c r="AB1464" s="18" t="n">
        <f aca="false">K1464*100</f>
        <v>0</v>
      </c>
      <c r="AC1464" s="18" t="n">
        <f aca="false">T1464*1000</f>
        <v>0</v>
      </c>
    </row>
    <row r="1465" customFormat="false" ht="12.75" hidden="false" customHeight="false" outlineLevel="0" collapsed="false">
      <c r="T1465" s="16"/>
      <c r="U1465" s="16"/>
      <c r="X1465" s="18" t="n">
        <f aca="false">G1465*100</f>
        <v>0</v>
      </c>
      <c r="Y1465" s="18" t="n">
        <f aca="false">H1465*100</f>
        <v>0</v>
      </c>
      <c r="Z1465" s="18" t="n">
        <f aca="false">I1465*100</f>
        <v>0</v>
      </c>
      <c r="AA1465" s="18" t="n">
        <f aca="false">J1465*100</f>
        <v>0</v>
      </c>
      <c r="AB1465" s="18" t="n">
        <f aca="false">K1465*100</f>
        <v>0</v>
      </c>
      <c r="AC1465" s="18" t="n">
        <f aca="false">T1465*1000</f>
        <v>0</v>
      </c>
    </row>
    <row r="1466" customFormat="false" ht="12.75" hidden="false" customHeight="false" outlineLevel="0" collapsed="false">
      <c r="T1466" s="16"/>
      <c r="U1466" s="16"/>
      <c r="X1466" s="18" t="n">
        <f aca="false">G1466*100</f>
        <v>0</v>
      </c>
      <c r="Y1466" s="18" t="n">
        <f aca="false">H1466*100</f>
        <v>0</v>
      </c>
      <c r="Z1466" s="18" t="n">
        <f aca="false">I1466*100</f>
        <v>0</v>
      </c>
      <c r="AA1466" s="18" t="n">
        <f aca="false">J1466*100</f>
        <v>0</v>
      </c>
      <c r="AB1466" s="18" t="n">
        <f aca="false">K1466*100</f>
        <v>0</v>
      </c>
      <c r="AC1466" s="18" t="n">
        <f aca="false">T1466*1000</f>
        <v>0</v>
      </c>
    </row>
    <row r="1467" customFormat="false" ht="12.75" hidden="false" customHeight="false" outlineLevel="0" collapsed="false">
      <c r="T1467" s="16"/>
      <c r="U1467" s="16"/>
      <c r="X1467" s="18" t="n">
        <f aca="false">G1467*100</f>
        <v>0</v>
      </c>
      <c r="Y1467" s="18" t="n">
        <f aca="false">H1467*100</f>
        <v>0</v>
      </c>
      <c r="Z1467" s="18" t="n">
        <f aca="false">I1467*100</f>
        <v>0</v>
      </c>
      <c r="AA1467" s="18" t="n">
        <f aca="false">J1467*100</f>
        <v>0</v>
      </c>
      <c r="AB1467" s="18" t="n">
        <f aca="false">K1467*100</f>
        <v>0</v>
      </c>
      <c r="AC1467" s="18" t="n">
        <f aca="false">T1467*1000</f>
        <v>0</v>
      </c>
    </row>
    <row r="1468" customFormat="false" ht="12.75" hidden="false" customHeight="false" outlineLevel="0" collapsed="false">
      <c r="T1468" s="16"/>
      <c r="U1468" s="16"/>
      <c r="X1468" s="18" t="n">
        <f aca="false">G1468*100</f>
        <v>0</v>
      </c>
      <c r="Y1468" s="18" t="n">
        <f aca="false">H1468*100</f>
        <v>0</v>
      </c>
      <c r="Z1468" s="18" t="n">
        <f aca="false">I1468*100</f>
        <v>0</v>
      </c>
      <c r="AA1468" s="18" t="n">
        <f aca="false">J1468*100</f>
        <v>0</v>
      </c>
      <c r="AB1468" s="18" t="n">
        <f aca="false">K1468*100</f>
        <v>0</v>
      </c>
      <c r="AC1468" s="18" t="n">
        <f aca="false">T1468*1000</f>
        <v>0</v>
      </c>
    </row>
    <row r="1469" customFormat="false" ht="12.75" hidden="false" customHeight="false" outlineLevel="0" collapsed="false">
      <c r="T1469" s="16"/>
      <c r="U1469" s="16"/>
      <c r="X1469" s="18" t="n">
        <f aca="false">G1469*100</f>
        <v>0</v>
      </c>
      <c r="Y1469" s="18" t="n">
        <f aca="false">H1469*100</f>
        <v>0</v>
      </c>
      <c r="Z1469" s="18" t="n">
        <f aca="false">I1469*100</f>
        <v>0</v>
      </c>
      <c r="AA1469" s="18" t="n">
        <f aca="false">J1469*100</f>
        <v>0</v>
      </c>
      <c r="AB1469" s="18" t="n">
        <f aca="false">K1469*100</f>
        <v>0</v>
      </c>
      <c r="AC1469" s="18" t="n">
        <f aca="false">T1469*1000</f>
        <v>0</v>
      </c>
    </row>
    <row r="1470" customFormat="false" ht="12.75" hidden="false" customHeight="false" outlineLevel="0" collapsed="false">
      <c r="T1470" s="16"/>
      <c r="U1470" s="16"/>
      <c r="X1470" s="18" t="n">
        <f aca="false">G1470*100</f>
        <v>0</v>
      </c>
      <c r="Y1470" s="18" t="n">
        <f aca="false">H1470*100</f>
        <v>0</v>
      </c>
      <c r="Z1470" s="18" t="n">
        <f aca="false">I1470*100</f>
        <v>0</v>
      </c>
      <c r="AA1470" s="18" t="n">
        <f aca="false">J1470*100</f>
        <v>0</v>
      </c>
      <c r="AB1470" s="18" t="n">
        <f aca="false">K1470*100</f>
        <v>0</v>
      </c>
      <c r="AC1470" s="18" t="n">
        <f aca="false">T1470*1000</f>
        <v>0</v>
      </c>
    </row>
    <row r="1471" customFormat="false" ht="12.75" hidden="false" customHeight="false" outlineLevel="0" collapsed="false">
      <c r="T1471" s="16"/>
      <c r="U1471" s="16"/>
      <c r="X1471" s="18" t="n">
        <f aca="false">G1471*100</f>
        <v>0</v>
      </c>
      <c r="Y1471" s="18" t="n">
        <f aca="false">H1471*100</f>
        <v>0</v>
      </c>
      <c r="Z1471" s="18" t="n">
        <f aca="false">I1471*100</f>
        <v>0</v>
      </c>
      <c r="AA1471" s="18" t="n">
        <f aca="false">J1471*100</f>
        <v>0</v>
      </c>
      <c r="AB1471" s="18" t="n">
        <f aca="false">K1471*100</f>
        <v>0</v>
      </c>
      <c r="AC1471" s="18" t="n">
        <f aca="false">T1471*1000</f>
        <v>0</v>
      </c>
    </row>
    <row r="1472" customFormat="false" ht="12.75" hidden="false" customHeight="false" outlineLevel="0" collapsed="false">
      <c r="T1472" s="16"/>
      <c r="U1472" s="16"/>
      <c r="X1472" s="18" t="n">
        <f aca="false">G1472*100</f>
        <v>0</v>
      </c>
      <c r="Y1472" s="18" t="n">
        <f aca="false">H1472*100</f>
        <v>0</v>
      </c>
      <c r="Z1472" s="18" t="n">
        <f aca="false">I1472*100</f>
        <v>0</v>
      </c>
      <c r="AA1472" s="18" t="n">
        <f aca="false">J1472*100</f>
        <v>0</v>
      </c>
      <c r="AB1472" s="18" t="n">
        <f aca="false">K1472*100</f>
        <v>0</v>
      </c>
      <c r="AC1472" s="18" t="n">
        <f aca="false">T1472*1000</f>
        <v>0</v>
      </c>
    </row>
    <row r="1473" customFormat="false" ht="12.75" hidden="false" customHeight="false" outlineLevel="0" collapsed="false">
      <c r="T1473" s="16"/>
      <c r="U1473" s="16"/>
      <c r="X1473" s="18" t="n">
        <f aca="false">G1473*100</f>
        <v>0</v>
      </c>
      <c r="Y1473" s="18" t="n">
        <f aca="false">H1473*100</f>
        <v>0</v>
      </c>
      <c r="Z1473" s="18" t="n">
        <f aca="false">I1473*100</f>
        <v>0</v>
      </c>
      <c r="AA1473" s="18" t="n">
        <f aca="false">J1473*100</f>
        <v>0</v>
      </c>
      <c r="AB1473" s="18" t="n">
        <f aca="false">K1473*100</f>
        <v>0</v>
      </c>
      <c r="AC1473" s="18" t="n">
        <f aca="false">T1473*1000</f>
        <v>0</v>
      </c>
    </row>
    <row r="1474" customFormat="false" ht="12.75" hidden="false" customHeight="false" outlineLevel="0" collapsed="false">
      <c r="T1474" s="16"/>
      <c r="U1474" s="16"/>
      <c r="X1474" s="18" t="n">
        <f aca="false">G1474*100</f>
        <v>0</v>
      </c>
      <c r="Y1474" s="18" t="n">
        <f aca="false">H1474*100</f>
        <v>0</v>
      </c>
      <c r="Z1474" s="18" t="n">
        <f aca="false">I1474*100</f>
        <v>0</v>
      </c>
      <c r="AA1474" s="18" t="n">
        <f aca="false">J1474*100</f>
        <v>0</v>
      </c>
      <c r="AB1474" s="18" t="n">
        <f aca="false">K1474*100</f>
        <v>0</v>
      </c>
      <c r="AC1474" s="18" t="n">
        <f aca="false">T1474*1000</f>
        <v>0</v>
      </c>
    </row>
    <row r="1475" customFormat="false" ht="12.75" hidden="false" customHeight="false" outlineLevel="0" collapsed="false">
      <c r="T1475" s="16"/>
      <c r="U1475" s="16"/>
      <c r="X1475" s="18" t="n">
        <f aca="false">G1475*100</f>
        <v>0</v>
      </c>
      <c r="Y1475" s="18" t="n">
        <f aca="false">H1475*100</f>
        <v>0</v>
      </c>
      <c r="Z1475" s="18" t="n">
        <f aca="false">I1475*100</f>
        <v>0</v>
      </c>
      <c r="AA1475" s="18" t="n">
        <f aca="false">J1475*100</f>
        <v>0</v>
      </c>
      <c r="AB1475" s="18" t="n">
        <f aca="false">K1475*100</f>
        <v>0</v>
      </c>
      <c r="AC1475" s="18" t="n">
        <f aca="false">T1475*1000</f>
        <v>0</v>
      </c>
    </row>
    <row r="1476" customFormat="false" ht="12.75" hidden="false" customHeight="false" outlineLevel="0" collapsed="false">
      <c r="T1476" s="16"/>
      <c r="U1476" s="16"/>
      <c r="X1476" s="18" t="n">
        <f aca="false">G1476*100</f>
        <v>0</v>
      </c>
      <c r="Y1476" s="18" t="n">
        <f aca="false">H1476*100</f>
        <v>0</v>
      </c>
      <c r="Z1476" s="18" t="n">
        <f aca="false">I1476*100</f>
        <v>0</v>
      </c>
      <c r="AA1476" s="18" t="n">
        <f aca="false">J1476*100</f>
        <v>0</v>
      </c>
      <c r="AB1476" s="18" t="n">
        <f aca="false">K1476*100</f>
        <v>0</v>
      </c>
      <c r="AC1476" s="18" t="n">
        <f aca="false">T1476*1000</f>
        <v>0</v>
      </c>
    </row>
    <row r="1477" customFormat="false" ht="12.75" hidden="false" customHeight="false" outlineLevel="0" collapsed="false">
      <c r="T1477" s="16"/>
      <c r="U1477" s="16"/>
      <c r="X1477" s="18" t="n">
        <f aca="false">G1477*100</f>
        <v>0</v>
      </c>
      <c r="Y1477" s="18" t="n">
        <f aca="false">H1477*100</f>
        <v>0</v>
      </c>
      <c r="Z1477" s="18" t="n">
        <f aca="false">I1477*100</f>
        <v>0</v>
      </c>
      <c r="AA1477" s="18" t="n">
        <f aca="false">J1477*100</f>
        <v>0</v>
      </c>
      <c r="AB1477" s="18" t="n">
        <f aca="false">K1477*100</f>
        <v>0</v>
      </c>
      <c r="AC1477" s="18" t="n">
        <f aca="false">T1477*1000</f>
        <v>0</v>
      </c>
    </row>
    <row r="1478" customFormat="false" ht="12.75" hidden="false" customHeight="false" outlineLevel="0" collapsed="false">
      <c r="T1478" s="16"/>
      <c r="U1478" s="16"/>
      <c r="X1478" s="18" t="n">
        <f aca="false">G1478*100</f>
        <v>0</v>
      </c>
      <c r="Y1478" s="18" t="n">
        <f aca="false">H1478*100</f>
        <v>0</v>
      </c>
      <c r="Z1478" s="18" t="n">
        <f aca="false">I1478*100</f>
        <v>0</v>
      </c>
      <c r="AA1478" s="18" t="n">
        <f aca="false">J1478*100</f>
        <v>0</v>
      </c>
      <c r="AB1478" s="18" t="n">
        <f aca="false">K1478*100</f>
        <v>0</v>
      </c>
      <c r="AC1478" s="18" t="n">
        <f aca="false">T1478*1000</f>
        <v>0</v>
      </c>
    </row>
    <row r="1479" customFormat="false" ht="12.75" hidden="false" customHeight="false" outlineLevel="0" collapsed="false">
      <c r="T1479" s="16"/>
      <c r="U1479" s="16"/>
      <c r="X1479" s="18" t="n">
        <f aca="false">G1479*100</f>
        <v>0</v>
      </c>
      <c r="Y1479" s="18" t="n">
        <f aca="false">H1479*100</f>
        <v>0</v>
      </c>
      <c r="Z1479" s="18" t="n">
        <f aca="false">I1479*100</f>
        <v>0</v>
      </c>
      <c r="AA1479" s="18" t="n">
        <f aca="false">J1479*100</f>
        <v>0</v>
      </c>
      <c r="AB1479" s="18" t="n">
        <f aca="false">K1479*100</f>
        <v>0</v>
      </c>
      <c r="AC1479" s="18" t="n">
        <f aca="false">T1479*1000</f>
        <v>0</v>
      </c>
    </row>
    <row r="1480" customFormat="false" ht="12.75" hidden="false" customHeight="false" outlineLevel="0" collapsed="false">
      <c r="T1480" s="16"/>
      <c r="U1480" s="16"/>
      <c r="X1480" s="18" t="n">
        <f aca="false">G1480*100</f>
        <v>0</v>
      </c>
      <c r="Y1480" s="18" t="n">
        <f aca="false">H1480*100</f>
        <v>0</v>
      </c>
      <c r="Z1480" s="18" t="n">
        <f aca="false">I1480*100</f>
        <v>0</v>
      </c>
      <c r="AA1480" s="18" t="n">
        <f aca="false">J1480*100</f>
        <v>0</v>
      </c>
      <c r="AB1480" s="18" t="n">
        <f aca="false">K1480*100</f>
        <v>0</v>
      </c>
      <c r="AC1480" s="18" t="n">
        <f aca="false">T1480*1000</f>
        <v>0</v>
      </c>
    </row>
    <row r="1481" customFormat="false" ht="12.75" hidden="false" customHeight="false" outlineLevel="0" collapsed="false">
      <c r="T1481" s="16"/>
      <c r="U1481" s="16"/>
      <c r="X1481" s="18" t="n">
        <f aca="false">G1481*100</f>
        <v>0</v>
      </c>
      <c r="Y1481" s="18" t="n">
        <f aca="false">H1481*100</f>
        <v>0</v>
      </c>
      <c r="Z1481" s="18" t="n">
        <f aca="false">I1481*100</f>
        <v>0</v>
      </c>
      <c r="AA1481" s="18" t="n">
        <f aca="false">J1481*100</f>
        <v>0</v>
      </c>
      <c r="AB1481" s="18" t="n">
        <f aca="false">K1481*100</f>
        <v>0</v>
      </c>
      <c r="AC1481" s="18" t="n">
        <f aca="false">T1481*1000</f>
        <v>0</v>
      </c>
    </row>
    <row r="1482" customFormat="false" ht="12.75" hidden="false" customHeight="false" outlineLevel="0" collapsed="false">
      <c r="T1482" s="16"/>
      <c r="U1482" s="16"/>
      <c r="X1482" s="18" t="n">
        <f aca="false">G1482*100</f>
        <v>0</v>
      </c>
      <c r="Y1482" s="18" t="n">
        <f aca="false">H1482*100</f>
        <v>0</v>
      </c>
      <c r="Z1482" s="18" t="n">
        <f aca="false">I1482*100</f>
        <v>0</v>
      </c>
      <c r="AA1482" s="18" t="n">
        <f aca="false">J1482*100</f>
        <v>0</v>
      </c>
      <c r="AB1482" s="18" t="n">
        <f aca="false">K1482*100</f>
        <v>0</v>
      </c>
      <c r="AC1482" s="18" t="n">
        <f aca="false">T1482*1000</f>
        <v>0</v>
      </c>
    </row>
    <row r="1483" customFormat="false" ht="12.75" hidden="false" customHeight="false" outlineLevel="0" collapsed="false">
      <c r="T1483" s="16"/>
      <c r="U1483" s="16"/>
      <c r="X1483" s="18" t="n">
        <f aca="false">G1483*100</f>
        <v>0</v>
      </c>
      <c r="Y1483" s="18" t="n">
        <f aca="false">H1483*100</f>
        <v>0</v>
      </c>
      <c r="Z1483" s="18" t="n">
        <f aca="false">I1483*100</f>
        <v>0</v>
      </c>
      <c r="AA1483" s="18" t="n">
        <f aca="false">J1483*100</f>
        <v>0</v>
      </c>
      <c r="AB1483" s="18" t="n">
        <f aca="false">K1483*100</f>
        <v>0</v>
      </c>
      <c r="AC1483" s="18" t="n">
        <f aca="false">T1483*1000</f>
        <v>0</v>
      </c>
    </row>
    <row r="1484" customFormat="false" ht="12.75" hidden="false" customHeight="false" outlineLevel="0" collapsed="false">
      <c r="T1484" s="16"/>
      <c r="U1484" s="16"/>
      <c r="X1484" s="18" t="n">
        <f aca="false">G1484*100</f>
        <v>0</v>
      </c>
      <c r="Y1484" s="18" t="n">
        <f aca="false">H1484*100</f>
        <v>0</v>
      </c>
      <c r="Z1484" s="18" t="n">
        <f aca="false">I1484*100</f>
        <v>0</v>
      </c>
      <c r="AA1484" s="18" t="n">
        <f aca="false">J1484*100</f>
        <v>0</v>
      </c>
      <c r="AB1484" s="18" t="n">
        <f aca="false">K1484*100</f>
        <v>0</v>
      </c>
      <c r="AC1484" s="18" t="n">
        <f aca="false">T1484*1000</f>
        <v>0</v>
      </c>
    </row>
    <row r="1485" customFormat="false" ht="12.75" hidden="false" customHeight="false" outlineLevel="0" collapsed="false">
      <c r="T1485" s="16"/>
      <c r="U1485" s="16"/>
      <c r="X1485" s="18" t="n">
        <f aca="false">G1485*100</f>
        <v>0</v>
      </c>
      <c r="Y1485" s="18" t="n">
        <f aca="false">H1485*100</f>
        <v>0</v>
      </c>
      <c r="Z1485" s="18" t="n">
        <f aca="false">I1485*100</f>
        <v>0</v>
      </c>
      <c r="AA1485" s="18" t="n">
        <f aca="false">J1485*100</f>
        <v>0</v>
      </c>
      <c r="AB1485" s="18" t="n">
        <f aca="false">K1485*100</f>
        <v>0</v>
      </c>
      <c r="AC1485" s="18" t="n">
        <f aca="false">T1485*1000</f>
        <v>0</v>
      </c>
    </row>
    <row r="1486" customFormat="false" ht="12.75" hidden="false" customHeight="false" outlineLevel="0" collapsed="false">
      <c r="T1486" s="16"/>
      <c r="U1486" s="16"/>
      <c r="X1486" s="18" t="n">
        <f aca="false">G1486*100</f>
        <v>0</v>
      </c>
      <c r="Y1486" s="18" t="n">
        <f aca="false">H1486*100</f>
        <v>0</v>
      </c>
      <c r="Z1486" s="18" t="n">
        <f aca="false">I1486*100</f>
        <v>0</v>
      </c>
      <c r="AA1486" s="18" t="n">
        <f aca="false">J1486*100</f>
        <v>0</v>
      </c>
      <c r="AB1486" s="18" t="n">
        <f aca="false">K1486*100</f>
        <v>0</v>
      </c>
      <c r="AC1486" s="18" t="n">
        <f aca="false">T1486*1000</f>
        <v>0</v>
      </c>
    </row>
    <row r="1487" customFormat="false" ht="12.75" hidden="false" customHeight="false" outlineLevel="0" collapsed="false">
      <c r="T1487" s="16"/>
      <c r="U1487" s="16"/>
      <c r="X1487" s="18" t="n">
        <f aca="false">G1487*100</f>
        <v>0</v>
      </c>
      <c r="Y1487" s="18" t="n">
        <f aca="false">H1487*100</f>
        <v>0</v>
      </c>
      <c r="Z1487" s="18" t="n">
        <f aca="false">I1487*100</f>
        <v>0</v>
      </c>
      <c r="AA1487" s="18" t="n">
        <f aca="false">J1487*100</f>
        <v>0</v>
      </c>
      <c r="AB1487" s="18" t="n">
        <f aca="false">K1487*100</f>
        <v>0</v>
      </c>
      <c r="AC1487" s="18" t="n">
        <f aca="false">T1487*1000</f>
        <v>0</v>
      </c>
    </row>
    <row r="1488" customFormat="false" ht="12.75" hidden="false" customHeight="false" outlineLevel="0" collapsed="false">
      <c r="T1488" s="16"/>
      <c r="U1488" s="16"/>
      <c r="X1488" s="18" t="n">
        <f aca="false">G1488*100</f>
        <v>0</v>
      </c>
      <c r="Y1488" s="18" t="n">
        <f aca="false">H1488*100</f>
        <v>0</v>
      </c>
      <c r="Z1488" s="18" t="n">
        <f aca="false">I1488*100</f>
        <v>0</v>
      </c>
      <c r="AA1488" s="18" t="n">
        <f aca="false">J1488*100</f>
        <v>0</v>
      </c>
      <c r="AB1488" s="18" t="n">
        <f aca="false">K1488*100</f>
        <v>0</v>
      </c>
      <c r="AC1488" s="18" t="n">
        <f aca="false">T1488*1000</f>
        <v>0</v>
      </c>
    </row>
    <row r="1489" customFormat="false" ht="12.75" hidden="false" customHeight="false" outlineLevel="0" collapsed="false">
      <c r="T1489" s="16"/>
      <c r="U1489" s="16"/>
      <c r="X1489" s="18" t="n">
        <f aca="false">G1489*100</f>
        <v>0</v>
      </c>
      <c r="Y1489" s="18" t="n">
        <f aca="false">H1489*100</f>
        <v>0</v>
      </c>
      <c r="Z1489" s="18" t="n">
        <f aca="false">I1489*100</f>
        <v>0</v>
      </c>
      <c r="AA1489" s="18" t="n">
        <f aca="false">J1489*100</f>
        <v>0</v>
      </c>
      <c r="AB1489" s="18" t="n">
        <f aca="false">K1489*100</f>
        <v>0</v>
      </c>
      <c r="AC1489" s="18" t="n">
        <f aca="false">T1489*1000</f>
        <v>0</v>
      </c>
    </row>
    <row r="1490" customFormat="false" ht="12.75" hidden="false" customHeight="false" outlineLevel="0" collapsed="false">
      <c r="T1490" s="16"/>
      <c r="U1490" s="16"/>
      <c r="X1490" s="18" t="n">
        <f aca="false">G1490*100</f>
        <v>0</v>
      </c>
      <c r="Y1490" s="18" t="n">
        <f aca="false">H1490*100</f>
        <v>0</v>
      </c>
      <c r="Z1490" s="18" t="n">
        <f aca="false">I1490*100</f>
        <v>0</v>
      </c>
      <c r="AA1490" s="18" t="n">
        <f aca="false">J1490*100</f>
        <v>0</v>
      </c>
      <c r="AB1490" s="18" t="n">
        <f aca="false">K1490*100</f>
        <v>0</v>
      </c>
      <c r="AC1490" s="18" t="n">
        <f aca="false">T1490*1000</f>
        <v>0</v>
      </c>
    </row>
    <row r="1491" customFormat="false" ht="12.75" hidden="false" customHeight="false" outlineLevel="0" collapsed="false">
      <c r="T1491" s="16"/>
      <c r="U1491" s="16"/>
      <c r="X1491" s="18" t="n">
        <f aca="false">G1491*100</f>
        <v>0</v>
      </c>
      <c r="Y1491" s="18" t="n">
        <f aca="false">H1491*100</f>
        <v>0</v>
      </c>
      <c r="Z1491" s="18" t="n">
        <f aca="false">I1491*100</f>
        <v>0</v>
      </c>
      <c r="AA1491" s="18" t="n">
        <f aca="false">J1491*100</f>
        <v>0</v>
      </c>
      <c r="AB1491" s="18" t="n">
        <f aca="false">K1491*100</f>
        <v>0</v>
      </c>
      <c r="AC1491" s="18" t="n">
        <f aca="false">T1491*1000</f>
        <v>0</v>
      </c>
    </row>
    <row r="1492" customFormat="false" ht="12.75" hidden="false" customHeight="false" outlineLevel="0" collapsed="false">
      <c r="T1492" s="16"/>
      <c r="U1492" s="16"/>
      <c r="X1492" s="18" t="n">
        <f aca="false">G1492*100</f>
        <v>0</v>
      </c>
      <c r="Y1492" s="18" t="n">
        <f aca="false">H1492*100</f>
        <v>0</v>
      </c>
      <c r="Z1492" s="18" t="n">
        <f aca="false">I1492*100</f>
        <v>0</v>
      </c>
      <c r="AA1492" s="18" t="n">
        <f aca="false">J1492*100</f>
        <v>0</v>
      </c>
      <c r="AB1492" s="18" t="n">
        <f aca="false">K1492*100</f>
        <v>0</v>
      </c>
      <c r="AC1492" s="18" t="n">
        <f aca="false">T1492*1000</f>
        <v>0</v>
      </c>
    </row>
    <row r="1493" customFormat="false" ht="12.75" hidden="false" customHeight="false" outlineLevel="0" collapsed="false">
      <c r="T1493" s="16"/>
      <c r="U1493" s="16"/>
      <c r="X1493" s="18" t="n">
        <f aca="false">G1493*100</f>
        <v>0</v>
      </c>
      <c r="Y1493" s="18" t="n">
        <f aca="false">H1493*100</f>
        <v>0</v>
      </c>
      <c r="Z1493" s="18" t="n">
        <f aca="false">I1493*100</f>
        <v>0</v>
      </c>
      <c r="AA1493" s="18" t="n">
        <f aca="false">J1493*100</f>
        <v>0</v>
      </c>
      <c r="AB1493" s="18" t="n">
        <f aca="false">K1493*100</f>
        <v>0</v>
      </c>
      <c r="AC1493" s="18" t="n">
        <f aca="false">T1493*1000</f>
        <v>0</v>
      </c>
    </row>
    <row r="1494" customFormat="false" ht="12.75" hidden="false" customHeight="false" outlineLevel="0" collapsed="false">
      <c r="T1494" s="16"/>
      <c r="U1494" s="16"/>
      <c r="X1494" s="18" t="n">
        <f aca="false">G1494*100</f>
        <v>0</v>
      </c>
      <c r="Y1494" s="18" t="n">
        <f aca="false">H1494*100</f>
        <v>0</v>
      </c>
      <c r="Z1494" s="18" t="n">
        <f aca="false">I1494*100</f>
        <v>0</v>
      </c>
      <c r="AA1494" s="18" t="n">
        <f aca="false">J1494*100</f>
        <v>0</v>
      </c>
      <c r="AB1494" s="18" t="n">
        <f aca="false">K1494*100</f>
        <v>0</v>
      </c>
      <c r="AC1494" s="18" t="n">
        <f aca="false">T1494*1000</f>
        <v>0</v>
      </c>
    </row>
    <row r="1495" customFormat="false" ht="12.75" hidden="false" customHeight="false" outlineLevel="0" collapsed="false">
      <c r="T1495" s="16"/>
      <c r="U1495" s="16"/>
      <c r="X1495" s="18" t="n">
        <f aca="false">G1495*100</f>
        <v>0</v>
      </c>
      <c r="Y1495" s="18" t="n">
        <f aca="false">H1495*100</f>
        <v>0</v>
      </c>
      <c r="Z1495" s="18" t="n">
        <f aca="false">I1495*100</f>
        <v>0</v>
      </c>
      <c r="AA1495" s="18" t="n">
        <f aca="false">J1495*100</f>
        <v>0</v>
      </c>
      <c r="AB1495" s="18" t="n">
        <f aca="false">K1495*100</f>
        <v>0</v>
      </c>
      <c r="AC1495" s="18" t="n">
        <f aca="false">T1495*1000</f>
        <v>0</v>
      </c>
    </row>
    <row r="1496" customFormat="false" ht="12.75" hidden="false" customHeight="false" outlineLevel="0" collapsed="false">
      <c r="T1496" s="16"/>
      <c r="U1496" s="16"/>
      <c r="X1496" s="18" t="n">
        <f aca="false">G1496*100</f>
        <v>0</v>
      </c>
      <c r="Y1496" s="18" t="n">
        <f aca="false">H1496*100</f>
        <v>0</v>
      </c>
      <c r="Z1496" s="18" t="n">
        <f aca="false">I1496*100</f>
        <v>0</v>
      </c>
      <c r="AA1496" s="18" t="n">
        <f aca="false">J1496*100</f>
        <v>0</v>
      </c>
      <c r="AB1496" s="18" t="n">
        <f aca="false">K1496*100</f>
        <v>0</v>
      </c>
      <c r="AC1496" s="18" t="n">
        <f aca="false">T1496*1000</f>
        <v>0</v>
      </c>
    </row>
    <row r="1497" customFormat="false" ht="12.75" hidden="false" customHeight="false" outlineLevel="0" collapsed="false">
      <c r="T1497" s="16"/>
      <c r="U1497" s="16"/>
      <c r="X1497" s="18" t="n">
        <f aca="false">G1497*100</f>
        <v>0</v>
      </c>
      <c r="Y1497" s="18" t="n">
        <f aca="false">H1497*100</f>
        <v>0</v>
      </c>
      <c r="Z1497" s="18" t="n">
        <f aca="false">I1497*100</f>
        <v>0</v>
      </c>
      <c r="AA1497" s="18" t="n">
        <f aca="false">J1497*100</f>
        <v>0</v>
      </c>
      <c r="AB1497" s="18" t="n">
        <f aca="false">K1497*100</f>
        <v>0</v>
      </c>
      <c r="AC1497" s="18" t="n">
        <f aca="false">T1497*1000</f>
        <v>0</v>
      </c>
    </row>
    <row r="1498" customFormat="false" ht="12.75" hidden="false" customHeight="false" outlineLevel="0" collapsed="false">
      <c r="T1498" s="16"/>
      <c r="U1498" s="16"/>
      <c r="X1498" s="18" t="n">
        <f aca="false">G1498*100</f>
        <v>0</v>
      </c>
      <c r="Y1498" s="18" t="n">
        <f aca="false">H1498*100</f>
        <v>0</v>
      </c>
      <c r="Z1498" s="18" t="n">
        <f aca="false">I1498*100</f>
        <v>0</v>
      </c>
      <c r="AA1498" s="18" t="n">
        <f aca="false">J1498*100</f>
        <v>0</v>
      </c>
      <c r="AB1498" s="18" t="n">
        <f aca="false">K1498*100</f>
        <v>0</v>
      </c>
      <c r="AC1498" s="18" t="n">
        <f aca="false">T1498*1000</f>
        <v>0</v>
      </c>
    </row>
    <row r="1499" customFormat="false" ht="12.75" hidden="false" customHeight="false" outlineLevel="0" collapsed="false">
      <c r="T1499" s="16"/>
      <c r="U1499" s="16"/>
      <c r="X1499" s="18" t="n">
        <f aca="false">G1499*100</f>
        <v>0</v>
      </c>
      <c r="Y1499" s="18" t="n">
        <f aca="false">H1499*100</f>
        <v>0</v>
      </c>
      <c r="Z1499" s="18" t="n">
        <f aca="false">I1499*100</f>
        <v>0</v>
      </c>
      <c r="AA1499" s="18" t="n">
        <f aca="false">J1499*100</f>
        <v>0</v>
      </c>
      <c r="AB1499" s="18" t="n">
        <f aca="false">K1499*100</f>
        <v>0</v>
      </c>
      <c r="AC1499" s="18" t="n">
        <f aca="false">T1499*1000</f>
        <v>0</v>
      </c>
    </row>
    <row r="1500" customFormat="false" ht="12.75" hidden="false" customHeight="false" outlineLevel="0" collapsed="false">
      <c r="T1500" s="16"/>
      <c r="U1500" s="16"/>
      <c r="X1500" s="18" t="n">
        <f aca="false">G1500*100</f>
        <v>0</v>
      </c>
      <c r="Y1500" s="18" t="n">
        <f aca="false">H1500*100</f>
        <v>0</v>
      </c>
      <c r="Z1500" s="18" t="n">
        <f aca="false">I1500*100</f>
        <v>0</v>
      </c>
      <c r="AA1500" s="18" t="n">
        <f aca="false">J1500*100</f>
        <v>0</v>
      </c>
      <c r="AB1500" s="18" t="n">
        <f aca="false">K1500*100</f>
        <v>0</v>
      </c>
      <c r="AC1500" s="18" t="n">
        <f aca="false">T1500*1000</f>
        <v>0</v>
      </c>
    </row>
    <row r="1501" customFormat="false" ht="12.75" hidden="false" customHeight="false" outlineLevel="0" collapsed="false">
      <c r="T1501" s="16"/>
      <c r="U1501" s="16"/>
      <c r="X1501" s="18" t="n">
        <f aca="false">G1501*100</f>
        <v>0</v>
      </c>
      <c r="Y1501" s="18" t="n">
        <f aca="false">H1501*100</f>
        <v>0</v>
      </c>
      <c r="Z1501" s="18" t="n">
        <f aca="false">I1501*100</f>
        <v>0</v>
      </c>
      <c r="AA1501" s="18" t="n">
        <f aca="false">J1501*100</f>
        <v>0</v>
      </c>
      <c r="AB1501" s="18" t="n">
        <f aca="false">K1501*100</f>
        <v>0</v>
      </c>
      <c r="AC1501" s="18" t="n">
        <f aca="false">T1501*1000</f>
        <v>0</v>
      </c>
    </row>
    <row r="1502" customFormat="false" ht="12.75" hidden="false" customHeight="false" outlineLevel="0" collapsed="false">
      <c r="T1502" s="16"/>
      <c r="U1502" s="16"/>
      <c r="X1502" s="18" t="n">
        <f aca="false">G1502*100</f>
        <v>0</v>
      </c>
      <c r="Y1502" s="18" t="n">
        <f aca="false">H1502*100</f>
        <v>0</v>
      </c>
      <c r="Z1502" s="18" t="n">
        <f aca="false">I1502*100</f>
        <v>0</v>
      </c>
      <c r="AA1502" s="18" t="n">
        <f aca="false">J1502*100</f>
        <v>0</v>
      </c>
      <c r="AB1502" s="18" t="n">
        <f aca="false">K1502*100</f>
        <v>0</v>
      </c>
      <c r="AC1502" s="18" t="n">
        <f aca="false">T1502*1000</f>
        <v>0</v>
      </c>
    </row>
    <row r="1503" customFormat="false" ht="12.75" hidden="false" customHeight="false" outlineLevel="0" collapsed="false">
      <c r="T1503" s="16"/>
      <c r="U1503" s="16"/>
      <c r="X1503" s="18" t="n">
        <f aca="false">G1503*100</f>
        <v>0</v>
      </c>
      <c r="Y1503" s="18" t="n">
        <f aca="false">H1503*100</f>
        <v>0</v>
      </c>
      <c r="Z1503" s="18" t="n">
        <f aca="false">I1503*100</f>
        <v>0</v>
      </c>
      <c r="AA1503" s="18" t="n">
        <f aca="false">J1503*100</f>
        <v>0</v>
      </c>
      <c r="AB1503" s="18" t="n">
        <f aca="false">K1503*100</f>
        <v>0</v>
      </c>
      <c r="AC1503" s="18" t="n">
        <f aca="false">T1503*1000</f>
        <v>0</v>
      </c>
    </row>
    <row r="1504" customFormat="false" ht="12.75" hidden="false" customHeight="false" outlineLevel="0" collapsed="false">
      <c r="T1504" s="16"/>
      <c r="U1504" s="16"/>
      <c r="X1504" s="18" t="n">
        <f aca="false">G1504*100</f>
        <v>0</v>
      </c>
      <c r="Y1504" s="18" t="n">
        <f aca="false">H1504*100</f>
        <v>0</v>
      </c>
      <c r="Z1504" s="18" t="n">
        <f aca="false">I1504*100</f>
        <v>0</v>
      </c>
      <c r="AA1504" s="18" t="n">
        <f aca="false">J1504*100</f>
        <v>0</v>
      </c>
      <c r="AB1504" s="18" t="n">
        <f aca="false">K1504*100</f>
        <v>0</v>
      </c>
      <c r="AC1504" s="18" t="n">
        <f aca="false">T1504*1000</f>
        <v>0</v>
      </c>
    </row>
    <row r="1505" customFormat="false" ht="12.75" hidden="false" customHeight="false" outlineLevel="0" collapsed="false">
      <c r="T1505" s="16"/>
      <c r="U1505" s="16"/>
      <c r="X1505" s="18" t="n">
        <f aca="false">G1505*100</f>
        <v>0</v>
      </c>
      <c r="Y1505" s="18" t="n">
        <f aca="false">H1505*100</f>
        <v>0</v>
      </c>
      <c r="Z1505" s="18" t="n">
        <f aca="false">I1505*100</f>
        <v>0</v>
      </c>
      <c r="AA1505" s="18" t="n">
        <f aca="false">J1505*100</f>
        <v>0</v>
      </c>
      <c r="AB1505" s="18" t="n">
        <f aca="false">K1505*100</f>
        <v>0</v>
      </c>
      <c r="AC1505" s="18" t="n">
        <f aca="false">T1505*1000</f>
        <v>0</v>
      </c>
    </row>
    <row r="1506" customFormat="false" ht="12.75" hidden="false" customHeight="false" outlineLevel="0" collapsed="false">
      <c r="T1506" s="16"/>
      <c r="U1506" s="16"/>
      <c r="X1506" s="18" t="n">
        <f aca="false">G1506*100</f>
        <v>0</v>
      </c>
      <c r="Y1506" s="18" t="n">
        <f aca="false">H1506*100</f>
        <v>0</v>
      </c>
      <c r="Z1506" s="18" t="n">
        <f aca="false">I1506*100</f>
        <v>0</v>
      </c>
      <c r="AA1506" s="18" t="n">
        <f aca="false">J1506*100</f>
        <v>0</v>
      </c>
      <c r="AB1506" s="18" t="n">
        <f aca="false">K1506*100</f>
        <v>0</v>
      </c>
      <c r="AC1506" s="18" t="n">
        <f aca="false">T1506*1000</f>
        <v>0</v>
      </c>
    </row>
    <row r="1507" customFormat="false" ht="12.75" hidden="false" customHeight="false" outlineLevel="0" collapsed="false">
      <c r="T1507" s="16"/>
      <c r="U1507" s="16"/>
      <c r="X1507" s="18" t="n">
        <f aca="false">G1507*100</f>
        <v>0</v>
      </c>
      <c r="Y1507" s="18" t="n">
        <f aca="false">H1507*100</f>
        <v>0</v>
      </c>
      <c r="Z1507" s="18" t="n">
        <f aca="false">I1507*100</f>
        <v>0</v>
      </c>
      <c r="AA1507" s="18" t="n">
        <f aca="false">J1507*100</f>
        <v>0</v>
      </c>
      <c r="AB1507" s="18" t="n">
        <f aca="false">K1507*100</f>
        <v>0</v>
      </c>
      <c r="AC1507" s="18" t="n">
        <f aca="false">T1507*1000</f>
        <v>0</v>
      </c>
    </row>
    <row r="1508" customFormat="false" ht="12.75" hidden="false" customHeight="false" outlineLevel="0" collapsed="false">
      <c r="T1508" s="16"/>
      <c r="U1508" s="16"/>
      <c r="X1508" s="18" t="n">
        <f aca="false">G1508*100</f>
        <v>0</v>
      </c>
      <c r="Y1508" s="18" t="n">
        <f aca="false">H1508*100</f>
        <v>0</v>
      </c>
      <c r="Z1508" s="18" t="n">
        <f aca="false">I1508*100</f>
        <v>0</v>
      </c>
      <c r="AA1508" s="18" t="n">
        <f aca="false">J1508*100</f>
        <v>0</v>
      </c>
      <c r="AB1508" s="18" t="n">
        <f aca="false">K1508*100</f>
        <v>0</v>
      </c>
      <c r="AC1508" s="18" t="n">
        <f aca="false">T1508*1000</f>
        <v>0</v>
      </c>
    </row>
    <row r="1509" customFormat="false" ht="12.75" hidden="false" customHeight="false" outlineLevel="0" collapsed="false">
      <c r="T1509" s="16"/>
      <c r="U1509" s="16"/>
      <c r="X1509" s="18" t="n">
        <f aca="false">G1509*100</f>
        <v>0</v>
      </c>
      <c r="Y1509" s="18" t="n">
        <f aca="false">H1509*100</f>
        <v>0</v>
      </c>
      <c r="Z1509" s="18" t="n">
        <f aca="false">I1509*100</f>
        <v>0</v>
      </c>
      <c r="AA1509" s="18" t="n">
        <f aca="false">J1509*100</f>
        <v>0</v>
      </c>
      <c r="AB1509" s="18" t="n">
        <f aca="false">K1509*100</f>
        <v>0</v>
      </c>
      <c r="AC1509" s="18" t="n">
        <f aca="false">T1509*1000</f>
        <v>0</v>
      </c>
    </row>
    <row r="1510" customFormat="false" ht="12.75" hidden="false" customHeight="false" outlineLevel="0" collapsed="false">
      <c r="T1510" s="16"/>
      <c r="U1510" s="16"/>
      <c r="X1510" s="18" t="n">
        <f aca="false">G1510*100</f>
        <v>0</v>
      </c>
      <c r="Y1510" s="18" t="n">
        <f aca="false">H1510*100</f>
        <v>0</v>
      </c>
      <c r="Z1510" s="18" t="n">
        <f aca="false">I1510*100</f>
        <v>0</v>
      </c>
      <c r="AA1510" s="18" t="n">
        <f aca="false">J1510*100</f>
        <v>0</v>
      </c>
      <c r="AB1510" s="18" t="n">
        <f aca="false">K1510*100</f>
        <v>0</v>
      </c>
      <c r="AC1510" s="18" t="n">
        <f aca="false">T1510*1000</f>
        <v>0</v>
      </c>
    </row>
    <row r="1511" customFormat="false" ht="12.75" hidden="false" customHeight="false" outlineLevel="0" collapsed="false">
      <c r="T1511" s="16"/>
      <c r="U1511" s="16"/>
      <c r="X1511" s="18" t="n">
        <f aca="false">G1511*100</f>
        <v>0</v>
      </c>
      <c r="Y1511" s="18" t="n">
        <f aca="false">H1511*100</f>
        <v>0</v>
      </c>
      <c r="Z1511" s="18" t="n">
        <f aca="false">I1511*100</f>
        <v>0</v>
      </c>
      <c r="AA1511" s="18" t="n">
        <f aca="false">J1511*100</f>
        <v>0</v>
      </c>
      <c r="AB1511" s="18" t="n">
        <f aca="false">K1511*100</f>
        <v>0</v>
      </c>
      <c r="AC1511" s="18" t="n">
        <f aca="false">T1511*1000</f>
        <v>0</v>
      </c>
    </row>
    <row r="1512" customFormat="false" ht="12.75" hidden="false" customHeight="false" outlineLevel="0" collapsed="false">
      <c r="T1512" s="16"/>
      <c r="U1512" s="16"/>
      <c r="X1512" s="18" t="n">
        <f aca="false">G1512*100</f>
        <v>0</v>
      </c>
      <c r="Y1512" s="18" t="n">
        <f aca="false">H1512*100</f>
        <v>0</v>
      </c>
      <c r="Z1512" s="18" t="n">
        <f aca="false">I1512*100</f>
        <v>0</v>
      </c>
      <c r="AA1512" s="18" t="n">
        <f aca="false">J1512*100</f>
        <v>0</v>
      </c>
      <c r="AB1512" s="18" t="n">
        <f aca="false">K1512*100</f>
        <v>0</v>
      </c>
      <c r="AC1512" s="18" t="n">
        <f aca="false">T1512*1000</f>
        <v>0</v>
      </c>
    </row>
    <row r="1513" customFormat="false" ht="12.75" hidden="false" customHeight="false" outlineLevel="0" collapsed="false">
      <c r="T1513" s="16"/>
      <c r="U1513" s="16"/>
      <c r="X1513" s="18" t="n">
        <f aca="false">G1513*100</f>
        <v>0</v>
      </c>
      <c r="Y1513" s="18" t="n">
        <f aca="false">H1513*100</f>
        <v>0</v>
      </c>
      <c r="Z1513" s="18" t="n">
        <f aca="false">I1513*100</f>
        <v>0</v>
      </c>
      <c r="AA1513" s="18" t="n">
        <f aca="false">J1513*100</f>
        <v>0</v>
      </c>
      <c r="AB1513" s="18" t="n">
        <f aca="false">K1513*100</f>
        <v>0</v>
      </c>
      <c r="AC1513" s="18" t="n">
        <f aca="false">T1513*1000</f>
        <v>0</v>
      </c>
    </row>
    <row r="1514" customFormat="false" ht="12.75" hidden="false" customHeight="false" outlineLevel="0" collapsed="false">
      <c r="T1514" s="16"/>
      <c r="U1514" s="16"/>
      <c r="X1514" s="18" t="n">
        <f aca="false">G1514*100</f>
        <v>0</v>
      </c>
      <c r="Y1514" s="18" t="n">
        <f aca="false">H1514*100</f>
        <v>0</v>
      </c>
      <c r="Z1514" s="18" t="n">
        <f aca="false">I1514*100</f>
        <v>0</v>
      </c>
      <c r="AA1514" s="18" t="n">
        <f aca="false">J1514*100</f>
        <v>0</v>
      </c>
      <c r="AB1514" s="18" t="n">
        <f aca="false">K1514*100</f>
        <v>0</v>
      </c>
      <c r="AC1514" s="18" t="n">
        <f aca="false">T1514*1000</f>
        <v>0</v>
      </c>
    </row>
    <row r="1515" customFormat="false" ht="12.75" hidden="false" customHeight="false" outlineLevel="0" collapsed="false">
      <c r="T1515" s="16"/>
      <c r="U1515" s="16"/>
      <c r="X1515" s="18" t="n">
        <f aca="false">G1515*100</f>
        <v>0</v>
      </c>
      <c r="Y1515" s="18" t="n">
        <f aca="false">H1515*100</f>
        <v>0</v>
      </c>
      <c r="Z1515" s="18" t="n">
        <f aca="false">I1515*100</f>
        <v>0</v>
      </c>
      <c r="AA1515" s="18" t="n">
        <f aca="false">J1515*100</f>
        <v>0</v>
      </c>
      <c r="AB1515" s="18" t="n">
        <f aca="false">K1515*100</f>
        <v>0</v>
      </c>
      <c r="AC1515" s="18" t="n">
        <f aca="false">T1515*1000</f>
        <v>0</v>
      </c>
    </row>
    <row r="1516" customFormat="false" ht="12.75" hidden="false" customHeight="false" outlineLevel="0" collapsed="false">
      <c r="T1516" s="16"/>
      <c r="U1516" s="16"/>
      <c r="X1516" s="18" t="n">
        <f aca="false">G1516*100</f>
        <v>0</v>
      </c>
      <c r="Y1516" s="18" t="n">
        <f aca="false">H1516*100</f>
        <v>0</v>
      </c>
      <c r="Z1516" s="18" t="n">
        <f aca="false">I1516*100</f>
        <v>0</v>
      </c>
      <c r="AA1516" s="18" t="n">
        <f aca="false">J1516*100</f>
        <v>0</v>
      </c>
      <c r="AB1516" s="18" t="n">
        <f aca="false">K1516*100</f>
        <v>0</v>
      </c>
      <c r="AC1516" s="18" t="n">
        <f aca="false">T1516*1000</f>
        <v>0</v>
      </c>
    </row>
    <row r="1517" customFormat="false" ht="12.75" hidden="false" customHeight="false" outlineLevel="0" collapsed="false">
      <c r="T1517" s="16"/>
      <c r="U1517" s="16"/>
      <c r="X1517" s="18" t="n">
        <f aca="false">G1517*100</f>
        <v>0</v>
      </c>
      <c r="Y1517" s="18" t="n">
        <f aca="false">H1517*100</f>
        <v>0</v>
      </c>
      <c r="Z1517" s="18" t="n">
        <f aca="false">I1517*100</f>
        <v>0</v>
      </c>
      <c r="AA1517" s="18" t="n">
        <f aca="false">J1517*100</f>
        <v>0</v>
      </c>
      <c r="AB1517" s="18" t="n">
        <f aca="false">K1517*100</f>
        <v>0</v>
      </c>
      <c r="AC1517" s="18" t="n">
        <f aca="false">T1517*1000</f>
        <v>0</v>
      </c>
    </row>
    <row r="1518" customFormat="false" ht="12.75" hidden="false" customHeight="false" outlineLevel="0" collapsed="false">
      <c r="T1518" s="16"/>
      <c r="U1518" s="16"/>
      <c r="X1518" s="18" t="n">
        <f aca="false">G1518*100</f>
        <v>0</v>
      </c>
      <c r="Y1518" s="18" t="n">
        <f aca="false">H1518*100</f>
        <v>0</v>
      </c>
      <c r="Z1518" s="18" t="n">
        <f aca="false">I1518*100</f>
        <v>0</v>
      </c>
      <c r="AA1518" s="18" t="n">
        <f aca="false">J1518*100</f>
        <v>0</v>
      </c>
      <c r="AB1518" s="18" t="n">
        <f aca="false">K1518*100</f>
        <v>0</v>
      </c>
      <c r="AC1518" s="18" t="n">
        <f aca="false">T1518*1000</f>
        <v>0</v>
      </c>
    </row>
    <row r="1519" customFormat="false" ht="12.75" hidden="false" customHeight="false" outlineLevel="0" collapsed="false">
      <c r="T1519" s="16"/>
      <c r="U1519" s="16"/>
      <c r="X1519" s="18" t="n">
        <f aca="false">G1519*100</f>
        <v>0</v>
      </c>
      <c r="Y1519" s="18" t="n">
        <f aca="false">H1519*100</f>
        <v>0</v>
      </c>
      <c r="Z1519" s="18" t="n">
        <f aca="false">I1519*100</f>
        <v>0</v>
      </c>
      <c r="AA1519" s="18" t="n">
        <f aca="false">J1519*100</f>
        <v>0</v>
      </c>
      <c r="AB1519" s="18" t="n">
        <f aca="false">K1519*100</f>
        <v>0</v>
      </c>
      <c r="AC1519" s="18" t="n">
        <f aca="false">T1519*1000</f>
        <v>0</v>
      </c>
    </row>
    <row r="1520" customFormat="false" ht="12.75" hidden="false" customHeight="false" outlineLevel="0" collapsed="false">
      <c r="T1520" s="16"/>
      <c r="U1520" s="16"/>
      <c r="X1520" s="18" t="n">
        <f aca="false">G1520*100</f>
        <v>0</v>
      </c>
      <c r="Y1520" s="18" t="n">
        <f aca="false">H1520*100</f>
        <v>0</v>
      </c>
      <c r="Z1520" s="18" t="n">
        <f aca="false">I1520*100</f>
        <v>0</v>
      </c>
      <c r="AA1520" s="18" t="n">
        <f aca="false">J1520*100</f>
        <v>0</v>
      </c>
      <c r="AB1520" s="18" t="n">
        <f aca="false">K1520*100</f>
        <v>0</v>
      </c>
      <c r="AC1520" s="18" t="n">
        <f aca="false">T1520*1000</f>
        <v>0</v>
      </c>
    </row>
    <row r="1521" customFormat="false" ht="12.75" hidden="false" customHeight="false" outlineLevel="0" collapsed="false">
      <c r="T1521" s="16"/>
      <c r="U1521" s="16"/>
      <c r="X1521" s="18" t="n">
        <f aca="false">G1521*100</f>
        <v>0</v>
      </c>
      <c r="Y1521" s="18" t="n">
        <f aca="false">H1521*100</f>
        <v>0</v>
      </c>
      <c r="Z1521" s="18" t="n">
        <f aca="false">I1521*100</f>
        <v>0</v>
      </c>
      <c r="AA1521" s="18" t="n">
        <f aca="false">J1521*100</f>
        <v>0</v>
      </c>
      <c r="AB1521" s="18" t="n">
        <f aca="false">K1521*100</f>
        <v>0</v>
      </c>
      <c r="AC1521" s="18" t="n">
        <f aca="false">T1521*1000</f>
        <v>0</v>
      </c>
    </row>
    <row r="1522" customFormat="false" ht="12.75" hidden="false" customHeight="false" outlineLevel="0" collapsed="false">
      <c r="T1522" s="16"/>
      <c r="U1522" s="16"/>
      <c r="X1522" s="18" t="n">
        <f aca="false">G1522*100</f>
        <v>0</v>
      </c>
      <c r="Y1522" s="18" t="n">
        <f aca="false">H1522*100</f>
        <v>0</v>
      </c>
      <c r="Z1522" s="18" t="n">
        <f aca="false">I1522*100</f>
        <v>0</v>
      </c>
      <c r="AA1522" s="18" t="n">
        <f aca="false">J1522*100</f>
        <v>0</v>
      </c>
      <c r="AB1522" s="18" t="n">
        <f aca="false">K1522*100</f>
        <v>0</v>
      </c>
      <c r="AC1522" s="18" t="n">
        <f aca="false">T1522*1000</f>
        <v>0</v>
      </c>
    </row>
    <row r="1523" customFormat="false" ht="12.75" hidden="false" customHeight="false" outlineLevel="0" collapsed="false">
      <c r="T1523" s="16"/>
      <c r="U1523" s="16"/>
      <c r="X1523" s="18" t="n">
        <f aca="false">G1523*100</f>
        <v>0</v>
      </c>
      <c r="Y1523" s="18" t="n">
        <f aca="false">H1523*100</f>
        <v>0</v>
      </c>
      <c r="Z1523" s="18" t="n">
        <f aca="false">I1523*100</f>
        <v>0</v>
      </c>
      <c r="AA1523" s="18" t="n">
        <f aca="false">J1523*100</f>
        <v>0</v>
      </c>
      <c r="AB1523" s="18" t="n">
        <f aca="false">K1523*100</f>
        <v>0</v>
      </c>
      <c r="AC1523" s="18" t="n">
        <f aca="false">T1523*1000</f>
        <v>0</v>
      </c>
    </row>
    <row r="1524" customFormat="false" ht="12.75" hidden="false" customHeight="false" outlineLevel="0" collapsed="false">
      <c r="T1524" s="16"/>
      <c r="U1524" s="16"/>
      <c r="X1524" s="18" t="n">
        <f aca="false">G1524*100</f>
        <v>0</v>
      </c>
      <c r="Y1524" s="18" t="n">
        <f aca="false">H1524*100</f>
        <v>0</v>
      </c>
      <c r="Z1524" s="18" t="n">
        <f aca="false">I1524*100</f>
        <v>0</v>
      </c>
      <c r="AA1524" s="18" t="n">
        <f aca="false">J1524*100</f>
        <v>0</v>
      </c>
      <c r="AB1524" s="18" t="n">
        <f aca="false">K1524*100</f>
        <v>0</v>
      </c>
      <c r="AC1524" s="18" t="n">
        <f aca="false">T1524*1000</f>
        <v>0</v>
      </c>
    </row>
    <row r="1525" customFormat="false" ht="12.75" hidden="false" customHeight="false" outlineLevel="0" collapsed="false">
      <c r="T1525" s="16"/>
      <c r="U1525" s="16"/>
      <c r="X1525" s="18" t="n">
        <f aca="false">G1525*100</f>
        <v>0</v>
      </c>
      <c r="Y1525" s="18" t="n">
        <f aca="false">H1525*100</f>
        <v>0</v>
      </c>
      <c r="Z1525" s="18" t="n">
        <f aca="false">I1525*100</f>
        <v>0</v>
      </c>
      <c r="AA1525" s="18" t="n">
        <f aca="false">J1525*100</f>
        <v>0</v>
      </c>
      <c r="AB1525" s="18" t="n">
        <f aca="false">K1525*100</f>
        <v>0</v>
      </c>
      <c r="AC1525" s="18" t="n">
        <f aca="false">T1525*1000</f>
        <v>0</v>
      </c>
    </row>
    <row r="1526" customFormat="false" ht="12.75" hidden="false" customHeight="false" outlineLevel="0" collapsed="false">
      <c r="T1526" s="16"/>
      <c r="U1526" s="16"/>
      <c r="X1526" s="18" t="n">
        <f aca="false">G1526*100</f>
        <v>0</v>
      </c>
      <c r="Y1526" s="18" t="n">
        <f aca="false">H1526*100</f>
        <v>0</v>
      </c>
      <c r="Z1526" s="18" t="n">
        <f aca="false">I1526*100</f>
        <v>0</v>
      </c>
      <c r="AA1526" s="18" t="n">
        <f aca="false">J1526*100</f>
        <v>0</v>
      </c>
      <c r="AB1526" s="18" t="n">
        <f aca="false">K1526*100</f>
        <v>0</v>
      </c>
      <c r="AC1526" s="18" t="n">
        <f aca="false">T1526*1000</f>
        <v>0</v>
      </c>
    </row>
    <row r="1527" customFormat="false" ht="12.75" hidden="false" customHeight="false" outlineLevel="0" collapsed="false">
      <c r="T1527" s="16"/>
      <c r="U1527" s="16"/>
      <c r="X1527" s="18" t="n">
        <f aca="false">G1527*100</f>
        <v>0</v>
      </c>
      <c r="Y1527" s="18" t="n">
        <f aca="false">H1527*100</f>
        <v>0</v>
      </c>
      <c r="Z1527" s="18" t="n">
        <f aca="false">I1527*100</f>
        <v>0</v>
      </c>
      <c r="AA1527" s="18" t="n">
        <f aca="false">J1527*100</f>
        <v>0</v>
      </c>
      <c r="AB1527" s="18" t="n">
        <f aca="false">K1527*100</f>
        <v>0</v>
      </c>
      <c r="AC1527" s="18" t="n">
        <f aca="false">T1527*1000</f>
        <v>0</v>
      </c>
    </row>
    <row r="1528" customFormat="false" ht="12.75" hidden="false" customHeight="false" outlineLevel="0" collapsed="false">
      <c r="T1528" s="16"/>
      <c r="U1528" s="16"/>
      <c r="X1528" s="18" t="n">
        <f aca="false">G1528*100</f>
        <v>0</v>
      </c>
      <c r="Y1528" s="18" t="n">
        <f aca="false">H1528*100</f>
        <v>0</v>
      </c>
      <c r="Z1528" s="18" t="n">
        <f aca="false">I1528*100</f>
        <v>0</v>
      </c>
      <c r="AA1528" s="18" t="n">
        <f aca="false">J1528*100</f>
        <v>0</v>
      </c>
      <c r="AB1528" s="18" t="n">
        <f aca="false">K1528*100</f>
        <v>0</v>
      </c>
      <c r="AC1528" s="18" t="n">
        <f aca="false">T1528*1000</f>
        <v>0</v>
      </c>
    </row>
    <row r="1529" customFormat="false" ht="12.75" hidden="false" customHeight="false" outlineLevel="0" collapsed="false">
      <c r="T1529" s="16"/>
      <c r="U1529" s="16"/>
      <c r="X1529" s="18" t="n">
        <f aca="false">G1529*100</f>
        <v>0</v>
      </c>
      <c r="Y1529" s="18" t="n">
        <f aca="false">H1529*100</f>
        <v>0</v>
      </c>
      <c r="Z1529" s="18" t="n">
        <f aca="false">I1529*100</f>
        <v>0</v>
      </c>
      <c r="AA1529" s="18" t="n">
        <f aca="false">J1529*100</f>
        <v>0</v>
      </c>
      <c r="AB1529" s="18" t="n">
        <f aca="false">K1529*100</f>
        <v>0</v>
      </c>
      <c r="AC1529" s="18" t="n">
        <f aca="false">T1529*1000</f>
        <v>0</v>
      </c>
    </row>
    <row r="1530" customFormat="false" ht="12.75" hidden="false" customHeight="false" outlineLevel="0" collapsed="false">
      <c r="T1530" s="16"/>
      <c r="U1530" s="16"/>
      <c r="X1530" s="18" t="n">
        <f aca="false">G1530*100</f>
        <v>0</v>
      </c>
      <c r="Y1530" s="18" t="n">
        <f aca="false">H1530*100</f>
        <v>0</v>
      </c>
      <c r="Z1530" s="18" t="n">
        <f aca="false">I1530*100</f>
        <v>0</v>
      </c>
      <c r="AA1530" s="18" t="n">
        <f aca="false">J1530*100</f>
        <v>0</v>
      </c>
      <c r="AB1530" s="18" t="n">
        <f aca="false">K1530*100</f>
        <v>0</v>
      </c>
      <c r="AC1530" s="18" t="n">
        <f aca="false">T1530*1000</f>
        <v>0</v>
      </c>
    </row>
    <row r="1531" customFormat="false" ht="12.75" hidden="false" customHeight="false" outlineLevel="0" collapsed="false">
      <c r="T1531" s="16"/>
      <c r="U1531" s="16"/>
      <c r="X1531" s="18" t="n">
        <f aca="false">G1531*100</f>
        <v>0</v>
      </c>
      <c r="Y1531" s="18" t="n">
        <f aca="false">H1531*100</f>
        <v>0</v>
      </c>
      <c r="Z1531" s="18" t="n">
        <f aca="false">I1531*100</f>
        <v>0</v>
      </c>
      <c r="AA1531" s="18" t="n">
        <f aca="false">J1531*100</f>
        <v>0</v>
      </c>
      <c r="AB1531" s="18" t="n">
        <f aca="false">K1531*100</f>
        <v>0</v>
      </c>
      <c r="AC1531" s="18" t="n">
        <f aca="false">T1531*1000</f>
        <v>0</v>
      </c>
    </row>
    <row r="1532" customFormat="false" ht="12.75" hidden="false" customHeight="false" outlineLevel="0" collapsed="false">
      <c r="T1532" s="16"/>
      <c r="U1532" s="16"/>
      <c r="X1532" s="18" t="n">
        <f aca="false">G1532*100</f>
        <v>0</v>
      </c>
      <c r="Y1532" s="18" t="n">
        <f aca="false">H1532*100</f>
        <v>0</v>
      </c>
      <c r="Z1532" s="18" t="n">
        <f aca="false">I1532*100</f>
        <v>0</v>
      </c>
      <c r="AA1532" s="18" t="n">
        <f aca="false">J1532*100</f>
        <v>0</v>
      </c>
      <c r="AB1532" s="18" t="n">
        <f aca="false">K1532*100</f>
        <v>0</v>
      </c>
      <c r="AC1532" s="18" t="n">
        <f aca="false">T1532*1000</f>
        <v>0</v>
      </c>
    </row>
    <row r="1533" customFormat="false" ht="12.75" hidden="false" customHeight="false" outlineLevel="0" collapsed="false">
      <c r="T1533" s="16"/>
      <c r="U1533" s="16"/>
      <c r="X1533" s="18" t="n">
        <f aca="false">G1533*100</f>
        <v>0</v>
      </c>
      <c r="Y1533" s="18" t="n">
        <f aca="false">H1533*100</f>
        <v>0</v>
      </c>
      <c r="Z1533" s="18" t="n">
        <f aca="false">I1533*100</f>
        <v>0</v>
      </c>
      <c r="AA1533" s="18" t="n">
        <f aca="false">J1533*100</f>
        <v>0</v>
      </c>
      <c r="AB1533" s="18" t="n">
        <f aca="false">K1533*100</f>
        <v>0</v>
      </c>
      <c r="AC1533" s="18" t="n">
        <f aca="false">T1533*1000</f>
        <v>0</v>
      </c>
    </row>
    <row r="1534" customFormat="false" ht="12.75" hidden="false" customHeight="false" outlineLevel="0" collapsed="false">
      <c r="T1534" s="16"/>
      <c r="U1534" s="16"/>
      <c r="X1534" s="18" t="n">
        <f aca="false">G1534*100</f>
        <v>0</v>
      </c>
      <c r="Y1534" s="18" t="n">
        <f aca="false">H1534*100</f>
        <v>0</v>
      </c>
      <c r="Z1534" s="18" t="n">
        <f aca="false">I1534*100</f>
        <v>0</v>
      </c>
      <c r="AA1534" s="18" t="n">
        <f aca="false">J1534*100</f>
        <v>0</v>
      </c>
      <c r="AB1534" s="18" t="n">
        <f aca="false">K1534*100</f>
        <v>0</v>
      </c>
      <c r="AC1534" s="18" t="n">
        <f aca="false">T1534*1000</f>
        <v>0</v>
      </c>
    </row>
    <row r="1535" customFormat="false" ht="12.75" hidden="false" customHeight="false" outlineLevel="0" collapsed="false">
      <c r="T1535" s="16"/>
      <c r="U1535" s="16"/>
      <c r="X1535" s="18" t="n">
        <f aca="false">G1535*100</f>
        <v>0</v>
      </c>
      <c r="Y1535" s="18" t="n">
        <f aca="false">H1535*100</f>
        <v>0</v>
      </c>
      <c r="Z1535" s="18" t="n">
        <f aca="false">I1535*100</f>
        <v>0</v>
      </c>
      <c r="AA1535" s="18" t="n">
        <f aca="false">J1535*100</f>
        <v>0</v>
      </c>
      <c r="AB1535" s="18" t="n">
        <f aca="false">K1535*100</f>
        <v>0</v>
      </c>
      <c r="AC1535" s="18" t="n">
        <f aca="false">T1535*1000</f>
        <v>0</v>
      </c>
    </row>
    <row r="1536" customFormat="false" ht="12.75" hidden="false" customHeight="false" outlineLevel="0" collapsed="false">
      <c r="T1536" s="16"/>
      <c r="U1536" s="16"/>
      <c r="X1536" s="18" t="n">
        <f aca="false">G1536*100</f>
        <v>0</v>
      </c>
      <c r="Y1536" s="18" t="n">
        <f aca="false">H1536*100</f>
        <v>0</v>
      </c>
      <c r="Z1536" s="18" t="n">
        <f aca="false">I1536*100</f>
        <v>0</v>
      </c>
      <c r="AA1536" s="18" t="n">
        <f aca="false">J1536*100</f>
        <v>0</v>
      </c>
      <c r="AB1536" s="18" t="n">
        <f aca="false">K1536*100</f>
        <v>0</v>
      </c>
      <c r="AC1536" s="18" t="n">
        <f aca="false">T1536*1000</f>
        <v>0</v>
      </c>
    </row>
    <row r="1537" customFormat="false" ht="12.75" hidden="false" customHeight="false" outlineLevel="0" collapsed="false">
      <c r="T1537" s="16"/>
      <c r="U1537" s="16"/>
      <c r="X1537" s="18" t="n">
        <f aca="false">G1537*100</f>
        <v>0</v>
      </c>
      <c r="Y1537" s="18" t="n">
        <f aca="false">H1537*100</f>
        <v>0</v>
      </c>
      <c r="Z1537" s="18" t="n">
        <f aca="false">I1537*100</f>
        <v>0</v>
      </c>
      <c r="AA1537" s="18" t="n">
        <f aca="false">J1537*100</f>
        <v>0</v>
      </c>
      <c r="AB1537" s="18" t="n">
        <f aca="false">K1537*100</f>
        <v>0</v>
      </c>
      <c r="AC1537" s="18" t="n">
        <f aca="false">T1537*1000</f>
        <v>0</v>
      </c>
    </row>
    <row r="1538" customFormat="false" ht="12.75" hidden="false" customHeight="false" outlineLevel="0" collapsed="false">
      <c r="T1538" s="16"/>
      <c r="U1538" s="16"/>
      <c r="X1538" s="18" t="n">
        <f aca="false">G1538*100</f>
        <v>0</v>
      </c>
      <c r="Y1538" s="18" t="n">
        <f aca="false">H1538*100</f>
        <v>0</v>
      </c>
      <c r="Z1538" s="18" t="n">
        <f aca="false">I1538*100</f>
        <v>0</v>
      </c>
      <c r="AA1538" s="18" t="n">
        <f aca="false">J1538*100</f>
        <v>0</v>
      </c>
      <c r="AB1538" s="18" t="n">
        <f aca="false">K1538*100</f>
        <v>0</v>
      </c>
      <c r="AC1538" s="18" t="n">
        <f aca="false">T1538*1000</f>
        <v>0</v>
      </c>
    </row>
    <row r="1539" customFormat="false" ht="12.75" hidden="false" customHeight="false" outlineLevel="0" collapsed="false">
      <c r="T1539" s="16"/>
      <c r="U1539" s="16"/>
      <c r="X1539" s="18" t="n">
        <f aca="false">G1539*100</f>
        <v>0</v>
      </c>
      <c r="Y1539" s="18" t="n">
        <f aca="false">H1539*100</f>
        <v>0</v>
      </c>
      <c r="Z1539" s="18" t="n">
        <f aca="false">I1539*100</f>
        <v>0</v>
      </c>
      <c r="AA1539" s="18" t="n">
        <f aca="false">J1539*100</f>
        <v>0</v>
      </c>
      <c r="AB1539" s="18" t="n">
        <f aca="false">K1539*100</f>
        <v>0</v>
      </c>
      <c r="AC1539" s="18" t="n">
        <f aca="false">T1539*1000</f>
        <v>0</v>
      </c>
    </row>
    <row r="1540" customFormat="false" ht="12.75" hidden="false" customHeight="false" outlineLevel="0" collapsed="false">
      <c r="T1540" s="16"/>
      <c r="U1540" s="16"/>
      <c r="X1540" s="18" t="n">
        <f aca="false">G1540*100</f>
        <v>0</v>
      </c>
      <c r="Y1540" s="18" t="n">
        <f aca="false">H1540*100</f>
        <v>0</v>
      </c>
      <c r="Z1540" s="18" t="n">
        <f aca="false">I1540*100</f>
        <v>0</v>
      </c>
      <c r="AA1540" s="18" t="n">
        <f aca="false">J1540*100</f>
        <v>0</v>
      </c>
      <c r="AB1540" s="18" t="n">
        <f aca="false">K1540*100</f>
        <v>0</v>
      </c>
      <c r="AC1540" s="18" t="n">
        <f aca="false">T1540*1000</f>
        <v>0</v>
      </c>
    </row>
    <row r="1541" customFormat="false" ht="12.75" hidden="false" customHeight="false" outlineLevel="0" collapsed="false">
      <c r="T1541" s="16"/>
      <c r="U1541" s="16"/>
      <c r="X1541" s="18" t="n">
        <f aca="false">G1541*100</f>
        <v>0</v>
      </c>
      <c r="Y1541" s="18" t="n">
        <f aca="false">H1541*100</f>
        <v>0</v>
      </c>
      <c r="Z1541" s="18" t="n">
        <f aca="false">I1541*100</f>
        <v>0</v>
      </c>
      <c r="AA1541" s="18" t="n">
        <f aca="false">J1541*100</f>
        <v>0</v>
      </c>
      <c r="AB1541" s="18" t="n">
        <f aca="false">K1541*100</f>
        <v>0</v>
      </c>
      <c r="AC1541" s="18" t="n">
        <f aca="false">T1541*1000</f>
        <v>0</v>
      </c>
    </row>
    <row r="1542" customFormat="false" ht="12.75" hidden="false" customHeight="false" outlineLevel="0" collapsed="false">
      <c r="T1542" s="16"/>
      <c r="U1542" s="16"/>
      <c r="X1542" s="18" t="n">
        <f aca="false">G1542*100</f>
        <v>0</v>
      </c>
      <c r="Y1542" s="18" t="n">
        <f aca="false">H1542*100</f>
        <v>0</v>
      </c>
      <c r="Z1542" s="18" t="n">
        <f aca="false">I1542*100</f>
        <v>0</v>
      </c>
      <c r="AA1542" s="18" t="n">
        <f aca="false">J1542*100</f>
        <v>0</v>
      </c>
      <c r="AB1542" s="18" t="n">
        <f aca="false">K1542*100</f>
        <v>0</v>
      </c>
      <c r="AC1542" s="18" t="n">
        <f aca="false">T1542*1000</f>
        <v>0</v>
      </c>
    </row>
    <row r="1543" customFormat="false" ht="12.75" hidden="false" customHeight="false" outlineLevel="0" collapsed="false">
      <c r="T1543" s="16"/>
      <c r="U1543" s="16"/>
      <c r="X1543" s="18" t="n">
        <f aca="false">G1543*100</f>
        <v>0</v>
      </c>
      <c r="Y1543" s="18" t="n">
        <f aca="false">H1543*100</f>
        <v>0</v>
      </c>
      <c r="Z1543" s="18" t="n">
        <f aca="false">I1543*100</f>
        <v>0</v>
      </c>
      <c r="AA1543" s="18" t="n">
        <f aca="false">J1543*100</f>
        <v>0</v>
      </c>
      <c r="AB1543" s="18" t="n">
        <f aca="false">K1543*100</f>
        <v>0</v>
      </c>
      <c r="AC1543" s="18" t="n">
        <f aca="false">T1543*1000</f>
        <v>0</v>
      </c>
    </row>
    <row r="1544" customFormat="false" ht="12.75" hidden="false" customHeight="false" outlineLevel="0" collapsed="false">
      <c r="T1544" s="16"/>
      <c r="U1544" s="16"/>
      <c r="X1544" s="18" t="n">
        <f aca="false">G1544*100</f>
        <v>0</v>
      </c>
      <c r="Y1544" s="18" t="n">
        <f aca="false">H1544*100</f>
        <v>0</v>
      </c>
      <c r="Z1544" s="18" t="n">
        <f aca="false">I1544*100</f>
        <v>0</v>
      </c>
      <c r="AA1544" s="18" t="n">
        <f aca="false">J1544*100</f>
        <v>0</v>
      </c>
      <c r="AB1544" s="18" t="n">
        <f aca="false">K1544*100</f>
        <v>0</v>
      </c>
      <c r="AC1544" s="18" t="n">
        <f aca="false">T1544*1000</f>
        <v>0</v>
      </c>
    </row>
    <row r="1545" customFormat="false" ht="12.75" hidden="false" customHeight="false" outlineLevel="0" collapsed="false">
      <c r="T1545" s="16"/>
      <c r="U1545" s="16"/>
      <c r="X1545" s="18" t="n">
        <f aca="false">G1545*100</f>
        <v>0</v>
      </c>
      <c r="Y1545" s="18" t="n">
        <f aca="false">H1545*100</f>
        <v>0</v>
      </c>
      <c r="Z1545" s="18" t="n">
        <f aca="false">I1545*100</f>
        <v>0</v>
      </c>
      <c r="AA1545" s="18" t="n">
        <f aca="false">J1545*100</f>
        <v>0</v>
      </c>
      <c r="AB1545" s="18" t="n">
        <f aca="false">K1545*100</f>
        <v>0</v>
      </c>
      <c r="AC1545" s="18" t="n">
        <f aca="false">T1545*1000</f>
        <v>0</v>
      </c>
    </row>
    <row r="1546" customFormat="false" ht="12.75" hidden="false" customHeight="false" outlineLevel="0" collapsed="false">
      <c r="T1546" s="16"/>
      <c r="U1546" s="16"/>
      <c r="X1546" s="18" t="n">
        <f aca="false">G1546*100</f>
        <v>0</v>
      </c>
      <c r="Y1546" s="18" t="n">
        <f aca="false">H1546*100</f>
        <v>0</v>
      </c>
      <c r="Z1546" s="18" t="n">
        <f aca="false">I1546*100</f>
        <v>0</v>
      </c>
      <c r="AA1546" s="18" t="n">
        <f aca="false">J1546*100</f>
        <v>0</v>
      </c>
      <c r="AB1546" s="18" t="n">
        <f aca="false">K1546*100</f>
        <v>0</v>
      </c>
      <c r="AC1546" s="18" t="n">
        <f aca="false">T1546*1000</f>
        <v>0</v>
      </c>
    </row>
    <row r="1547" customFormat="false" ht="12.75" hidden="false" customHeight="false" outlineLevel="0" collapsed="false">
      <c r="T1547" s="16"/>
      <c r="U1547" s="16"/>
      <c r="X1547" s="18" t="n">
        <f aca="false">G1547*100</f>
        <v>0</v>
      </c>
      <c r="Y1547" s="18" t="n">
        <f aca="false">H1547*100</f>
        <v>0</v>
      </c>
      <c r="Z1547" s="18" t="n">
        <f aca="false">I1547*100</f>
        <v>0</v>
      </c>
      <c r="AA1547" s="18" t="n">
        <f aca="false">J1547*100</f>
        <v>0</v>
      </c>
      <c r="AB1547" s="18" t="n">
        <f aca="false">K1547*100</f>
        <v>0</v>
      </c>
      <c r="AC1547" s="18" t="n">
        <f aca="false">T1547*1000</f>
        <v>0</v>
      </c>
    </row>
    <row r="1548" customFormat="false" ht="12.75" hidden="false" customHeight="false" outlineLevel="0" collapsed="false">
      <c r="T1548" s="16"/>
      <c r="U1548" s="16"/>
      <c r="X1548" s="18" t="n">
        <f aca="false">G1548*100</f>
        <v>0</v>
      </c>
      <c r="Y1548" s="18" t="n">
        <f aca="false">H1548*100</f>
        <v>0</v>
      </c>
      <c r="Z1548" s="18" t="n">
        <f aca="false">I1548*100</f>
        <v>0</v>
      </c>
      <c r="AA1548" s="18" t="n">
        <f aca="false">J1548*100</f>
        <v>0</v>
      </c>
      <c r="AB1548" s="18" t="n">
        <f aca="false">K1548*100</f>
        <v>0</v>
      </c>
      <c r="AC1548" s="18" t="n">
        <f aca="false">T1548*1000</f>
        <v>0</v>
      </c>
    </row>
    <row r="1549" customFormat="false" ht="12.75" hidden="false" customHeight="false" outlineLevel="0" collapsed="false">
      <c r="T1549" s="16"/>
      <c r="U1549" s="16"/>
      <c r="X1549" s="18" t="n">
        <f aca="false">G1549*100</f>
        <v>0</v>
      </c>
      <c r="Y1549" s="18" t="n">
        <f aca="false">H1549*100</f>
        <v>0</v>
      </c>
      <c r="Z1549" s="18" t="n">
        <f aca="false">I1549*100</f>
        <v>0</v>
      </c>
      <c r="AA1549" s="18" t="n">
        <f aca="false">J1549*100</f>
        <v>0</v>
      </c>
      <c r="AB1549" s="18" t="n">
        <f aca="false">K1549*100</f>
        <v>0</v>
      </c>
      <c r="AC1549" s="18" t="n">
        <f aca="false">T1549*1000</f>
        <v>0</v>
      </c>
    </row>
    <row r="1550" customFormat="false" ht="12.75" hidden="false" customHeight="false" outlineLevel="0" collapsed="false">
      <c r="T1550" s="16"/>
      <c r="U1550" s="16"/>
      <c r="X1550" s="18" t="n">
        <f aca="false">G1550*100</f>
        <v>0</v>
      </c>
      <c r="Y1550" s="18" t="n">
        <f aca="false">H1550*100</f>
        <v>0</v>
      </c>
      <c r="Z1550" s="18" t="n">
        <f aca="false">I1550*100</f>
        <v>0</v>
      </c>
      <c r="AA1550" s="18" t="n">
        <f aca="false">J1550*100</f>
        <v>0</v>
      </c>
      <c r="AB1550" s="18" t="n">
        <f aca="false">K1550*100</f>
        <v>0</v>
      </c>
      <c r="AC1550" s="18" t="n">
        <f aca="false">T1550*1000</f>
        <v>0</v>
      </c>
    </row>
    <row r="1551" customFormat="false" ht="12.75" hidden="false" customHeight="false" outlineLevel="0" collapsed="false">
      <c r="T1551" s="16"/>
      <c r="U1551" s="16"/>
      <c r="X1551" s="18" t="n">
        <f aca="false">G1551*100</f>
        <v>0</v>
      </c>
      <c r="Y1551" s="18" t="n">
        <f aca="false">H1551*100</f>
        <v>0</v>
      </c>
      <c r="Z1551" s="18" t="n">
        <f aca="false">I1551*100</f>
        <v>0</v>
      </c>
      <c r="AA1551" s="18" t="n">
        <f aca="false">J1551*100</f>
        <v>0</v>
      </c>
      <c r="AB1551" s="18" t="n">
        <f aca="false">K1551*100</f>
        <v>0</v>
      </c>
      <c r="AC1551" s="18" t="n">
        <f aca="false">T1551*1000</f>
        <v>0</v>
      </c>
    </row>
    <row r="1552" customFormat="false" ht="12.75" hidden="false" customHeight="false" outlineLevel="0" collapsed="false">
      <c r="T1552" s="16"/>
      <c r="U1552" s="16"/>
      <c r="X1552" s="18" t="n">
        <f aca="false">G1552*100</f>
        <v>0</v>
      </c>
      <c r="Y1552" s="18" t="n">
        <f aca="false">H1552*100</f>
        <v>0</v>
      </c>
      <c r="Z1552" s="18" t="n">
        <f aca="false">I1552*100</f>
        <v>0</v>
      </c>
      <c r="AA1552" s="18" t="n">
        <f aca="false">J1552*100</f>
        <v>0</v>
      </c>
      <c r="AB1552" s="18" t="n">
        <f aca="false">K1552*100</f>
        <v>0</v>
      </c>
      <c r="AC1552" s="18" t="n">
        <f aca="false">T1552*1000</f>
        <v>0</v>
      </c>
    </row>
    <row r="1553" customFormat="false" ht="12.75" hidden="false" customHeight="false" outlineLevel="0" collapsed="false">
      <c r="T1553" s="16"/>
      <c r="U1553" s="16"/>
      <c r="X1553" s="18" t="n">
        <f aca="false">G1553*100</f>
        <v>0</v>
      </c>
      <c r="Y1553" s="18" t="n">
        <f aca="false">H1553*100</f>
        <v>0</v>
      </c>
      <c r="Z1553" s="18" t="n">
        <f aca="false">I1553*100</f>
        <v>0</v>
      </c>
      <c r="AA1553" s="18" t="n">
        <f aca="false">J1553*100</f>
        <v>0</v>
      </c>
      <c r="AB1553" s="18" t="n">
        <f aca="false">K1553*100</f>
        <v>0</v>
      </c>
      <c r="AC1553" s="18" t="n">
        <f aca="false">T1553*1000</f>
        <v>0</v>
      </c>
    </row>
    <row r="1554" customFormat="false" ht="12.75" hidden="false" customHeight="false" outlineLevel="0" collapsed="false">
      <c r="T1554" s="16"/>
      <c r="U1554" s="16"/>
      <c r="X1554" s="18" t="n">
        <f aca="false">G1554*100</f>
        <v>0</v>
      </c>
      <c r="Y1554" s="18" t="n">
        <f aca="false">H1554*100</f>
        <v>0</v>
      </c>
      <c r="Z1554" s="18" t="n">
        <f aca="false">I1554*100</f>
        <v>0</v>
      </c>
      <c r="AA1554" s="18" t="n">
        <f aca="false">J1554*100</f>
        <v>0</v>
      </c>
      <c r="AB1554" s="18" t="n">
        <f aca="false">K1554*100</f>
        <v>0</v>
      </c>
      <c r="AC1554" s="18" t="n">
        <f aca="false">T1554*1000</f>
        <v>0</v>
      </c>
    </row>
    <row r="1555" customFormat="false" ht="12.75" hidden="false" customHeight="false" outlineLevel="0" collapsed="false">
      <c r="T1555" s="16"/>
      <c r="U1555" s="16"/>
      <c r="X1555" s="18" t="n">
        <f aca="false">G1555*100</f>
        <v>0</v>
      </c>
      <c r="Y1555" s="18" t="n">
        <f aca="false">H1555*100</f>
        <v>0</v>
      </c>
      <c r="Z1555" s="18" t="n">
        <f aca="false">I1555*100</f>
        <v>0</v>
      </c>
      <c r="AA1555" s="18" t="n">
        <f aca="false">J1555*100</f>
        <v>0</v>
      </c>
      <c r="AB1555" s="18" t="n">
        <f aca="false">K1555*100</f>
        <v>0</v>
      </c>
      <c r="AC1555" s="18" t="n">
        <f aca="false">T1555*1000</f>
        <v>0</v>
      </c>
    </row>
    <row r="1556" customFormat="false" ht="12.75" hidden="false" customHeight="false" outlineLevel="0" collapsed="false">
      <c r="T1556" s="16"/>
      <c r="U1556" s="16"/>
      <c r="X1556" s="18" t="n">
        <f aca="false">G1556*100</f>
        <v>0</v>
      </c>
      <c r="Y1556" s="18" t="n">
        <f aca="false">H1556*100</f>
        <v>0</v>
      </c>
      <c r="Z1556" s="18" t="n">
        <f aca="false">I1556*100</f>
        <v>0</v>
      </c>
      <c r="AA1556" s="18" t="n">
        <f aca="false">J1556*100</f>
        <v>0</v>
      </c>
      <c r="AB1556" s="18" t="n">
        <f aca="false">K1556*100</f>
        <v>0</v>
      </c>
      <c r="AC1556" s="18" t="n">
        <f aca="false">T1556*1000</f>
        <v>0</v>
      </c>
    </row>
    <row r="1557" customFormat="false" ht="12.75" hidden="false" customHeight="false" outlineLevel="0" collapsed="false">
      <c r="T1557" s="16"/>
      <c r="U1557" s="16"/>
      <c r="X1557" s="18" t="n">
        <f aca="false">G1557*100</f>
        <v>0</v>
      </c>
      <c r="Y1557" s="18" t="n">
        <f aca="false">H1557*100</f>
        <v>0</v>
      </c>
      <c r="Z1557" s="18" t="n">
        <f aca="false">I1557*100</f>
        <v>0</v>
      </c>
      <c r="AA1557" s="18" t="n">
        <f aca="false">J1557*100</f>
        <v>0</v>
      </c>
      <c r="AB1557" s="18" t="n">
        <f aca="false">K1557*100</f>
        <v>0</v>
      </c>
      <c r="AC1557" s="18" t="n">
        <f aca="false">T1557*1000</f>
        <v>0</v>
      </c>
    </row>
    <row r="1558" customFormat="false" ht="12.75" hidden="false" customHeight="false" outlineLevel="0" collapsed="false">
      <c r="T1558" s="16"/>
      <c r="U1558" s="16"/>
      <c r="X1558" s="18" t="n">
        <f aca="false">G1558*100</f>
        <v>0</v>
      </c>
      <c r="Y1558" s="18" t="n">
        <f aca="false">H1558*100</f>
        <v>0</v>
      </c>
      <c r="Z1558" s="18" t="n">
        <f aca="false">I1558*100</f>
        <v>0</v>
      </c>
      <c r="AA1558" s="18" t="n">
        <f aca="false">J1558*100</f>
        <v>0</v>
      </c>
      <c r="AB1558" s="18" t="n">
        <f aca="false">K1558*100</f>
        <v>0</v>
      </c>
      <c r="AC1558" s="18" t="n">
        <f aca="false">T1558*1000</f>
        <v>0</v>
      </c>
    </row>
    <row r="1559" customFormat="false" ht="12.75" hidden="false" customHeight="false" outlineLevel="0" collapsed="false">
      <c r="T1559" s="16"/>
      <c r="U1559" s="16"/>
      <c r="X1559" s="18" t="n">
        <f aca="false">G1559*100</f>
        <v>0</v>
      </c>
      <c r="Y1559" s="18" t="n">
        <f aca="false">H1559*100</f>
        <v>0</v>
      </c>
      <c r="Z1559" s="18" t="n">
        <f aca="false">I1559*100</f>
        <v>0</v>
      </c>
      <c r="AA1559" s="18" t="n">
        <f aca="false">J1559*100</f>
        <v>0</v>
      </c>
      <c r="AB1559" s="18" t="n">
        <f aca="false">K1559*100</f>
        <v>0</v>
      </c>
      <c r="AC1559" s="18" t="n">
        <f aca="false">T1559*1000</f>
        <v>0</v>
      </c>
    </row>
    <row r="1560" customFormat="false" ht="12.75" hidden="false" customHeight="false" outlineLevel="0" collapsed="false">
      <c r="T1560" s="16"/>
      <c r="U1560" s="16"/>
      <c r="X1560" s="18" t="n">
        <f aca="false">G1560*100</f>
        <v>0</v>
      </c>
      <c r="Y1560" s="18" t="n">
        <f aca="false">H1560*100</f>
        <v>0</v>
      </c>
      <c r="Z1560" s="18" t="n">
        <f aca="false">I1560*100</f>
        <v>0</v>
      </c>
      <c r="AA1560" s="18" t="n">
        <f aca="false">J1560*100</f>
        <v>0</v>
      </c>
      <c r="AB1560" s="18" t="n">
        <f aca="false">K1560*100</f>
        <v>0</v>
      </c>
      <c r="AC1560" s="18" t="n">
        <f aca="false">T1560*1000</f>
        <v>0</v>
      </c>
    </row>
    <row r="1561" customFormat="false" ht="12.75" hidden="false" customHeight="false" outlineLevel="0" collapsed="false">
      <c r="T1561" s="16"/>
      <c r="U1561" s="16"/>
      <c r="X1561" s="18" t="n">
        <f aca="false">G1561*100</f>
        <v>0</v>
      </c>
      <c r="Y1561" s="18" t="n">
        <f aca="false">H1561*100</f>
        <v>0</v>
      </c>
      <c r="Z1561" s="18" t="n">
        <f aca="false">I1561*100</f>
        <v>0</v>
      </c>
      <c r="AA1561" s="18" t="n">
        <f aca="false">J1561*100</f>
        <v>0</v>
      </c>
      <c r="AB1561" s="18" t="n">
        <f aca="false">K1561*100</f>
        <v>0</v>
      </c>
      <c r="AC1561" s="18" t="n">
        <f aca="false">T1561*1000</f>
        <v>0</v>
      </c>
    </row>
    <row r="1562" customFormat="false" ht="12.75" hidden="false" customHeight="false" outlineLevel="0" collapsed="false">
      <c r="T1562" s="16"/>
      <c r="U1562" s="16"/>
      <c r="X1562" s="18" t="n">
        <f aca="false">G1562*100</f>
        <v>0</v>
      </c>
      <c r="Y1562" s="18" t="n">
        <f aca="false">H1562*100</f>
        <v>0</v>
      </c>
      <c r="Z1562" s="18" t="n">
        <f aca="false">I1562*100</f>
        <v>0</v>
      </c>
      <c r="AA1562" s="18" t="n">
        <f aca="false">J1562*100</f>
        <v>0</v>
      </c>
      <c r="AB1562" s="18" t="n">
        <f aca="false">K1562*100</f>
        <v>0</v>
      </c>
      <c r="AC1562" s="18" t="n">
        <f aca="false">T1562*1000</f>
        <v>0</v>
      </c>
    </row>
    <row r="1563" customFormat="false" ht="12.75" hidden="false" customHeight="false" outlineLevel="0" collapsed="false">
      <c r="T1563" s="16"/>
      <c r="U1563" s="16"/>
      <c r="X1563" s="18" t="n">
        <f aca="false">G1563*100</f>
        <v>0</v>
      </c>
      <c r="Y1563" s="18" t="n">
        <f aca="false">H1563*100</f>
        <v>0</v>
      </c>
      <c r="Z1563" s="18" t="n">
        <f aca="false">I1563*100</f>
        <v>0</v>
      </c>
      <c r="AA1563" s="18" t="n">
        <f aca="false">J1563*100</f>
        <v>0</v>
      </c>
      <c r="AB1563" s="18" t="n">
        <f aca="false">K1563*100</f>
        <v>0</v>
      </c>
      <c r="AC1563" s="18" t="n">
        <f aca="false">T1563*1000</f>
        <v>0</v>
      </c>
    </row>
    <row r="1564" customFormat="false" ht="12.75" hidden="false" customHeight="false" outlineLevel="0" collapsed="false">
      <c r="T1564" s="16"/>
      <c r="U1564" s="16"/>
      <c r="X1564" s="18" t="n">
        <f aca="false">G1564*100</f>
        <v>0</v>
      </c>
      <c r="Y1564" s="18" t="n">
        <f aca="false">H1564*100</f>
        <v>0</v>
      </c>
      <c r="Z1564" s="18" t="n">
        <f aca="false">I1564*100</f>
        <v>0</v>
      </c>
      <c r="AA1564" s="18" t="n">
        <f aca="false">J1564*100</f>
        <v>0</v>
      </c>
      <c r="AB1564" s="18" t="n">
        <f aca="false">K1564*100</f>
        <v>0</v>
      </c>
      <c r="AC1564" s="18" t="n">
        <f aca="false">T1564*1000</f>
        <v>0</v>
      </c>
    </row>
    <row r="1565" customFormat="false" ht="12.75" hidden="false" customHeight="false" outlineLevel="0" collapsed="false">
      <c r="T1565" s="16"/>
      <c r="U1565" s="16"/>
      <c r="X1565" s="18" t="n">
        <f aca="false">G1565*100</f>
        <v>0</v>
      </c>
      <c r="Y1565" s="18" t="n">
        <f aca="false">H1565*100</f>
        <v>0</v>
      </c>
      <c r="Z1565" s="18" t="n">
        <f aca="false">I1565*100</f>
        <v>0</v>
      </c>
      <c r="AA1565" s="18" t="n">
        <f aca="false">J1565*100</f>
        <v>0</v>
      </c>
      <c r="AB1565" s="18" t="n">
        <f aca="false">K1565*100</f>
        <v>0</v>
      </c>
      <c r="AC1565" s="18" t="n">
        <f aca="false">T1565*1000</f>
        <v>0</v>
      </c>
    </row>
    <row r="1566" customFormat="false" ht="12.75" hidden="false" customHeight="false" outlineLevel="0" collapsed="false">
      <c r="T1566" s="16"/>
      <c r="U1566" s="16"/>
      <c r="X1566" s="18" t="n">
        <f aca="false">G1566*100</f>
        <v>0</v>
      </c>
      <c r="Y1566" s="18" t="n">
        <f aca="false">H1566*100</f>
        <v>0</v>
      </c>
      <c r="Z1566" s="18" t="n">
        <f aca="false">I1566*100</f>
        <v>0</v>
      </c>
      <c r="AA1566" s="18" t="n">
        <f aca="false">J1566*100</f>
        <v>0</v>
      </c>
      <c r="AB1566" s="18" t="n">
        <f aca="false">K1566*100</f>
        <v>0</v>
      </c>
      <c r="AC1566" s="18" t="n">
        <f aca="false">T1566*1000</f>
        <v>0</v>
      </c>
    </row>
    <row r="1567" customFormat="false" ht="12.75" hidden="false" customHeight="false" outlineLevel="0" collapsed="false">
      <c r="T1567" s="16"/>
      <c r="U1567" s="16"/>
      <c r="X1567" s="18" t="n">
        <f aca="false">G1567*100</f>
        <v>0</v>
      </c>
      <c r="Y1567" s="18" t="n">
        <f aca="false">H1567*100</f>
        <v>0</v>
      </c>
      <c r="Z1567" s="18" t="n">
        <f aca="false">I1567*100</f>
        <v>0</v>
      </c>
      <c r="AA1567" s="18" t="n">
        <f aca="false">J1567*100</f>
        <v>0</v>
      </c>
      <c r="AB1567" s="18" t="n">
        <f aca="false">K1567*100</f>
        <v>0</v>
      </c>
      <c r="AC1567" s="18" t="n">
        <f aca="false">T1567*1000</f>
        <v>0</v>
      </c>
    </row>
    <row r="1568" customFormat="false" ht="12.75" hidden="false" customHeight="false" outlineLevel="0" collapsed="false">
      <c r="T1568" s="16"/>
      <c r="U1568" s="16"/>
      <c r="X1568" s="18" t="n">
        <f aca="false">G1568*100</f>
        <v>0</v>
      </c>
      <c r="Y1568" s="18" t="n">
        <f aca="false">H1568*100</f>
        <v>0</v>
      </c>
      <c r="Z1568" s="18" t="n">
        <f aca="false">I1568*100</f>
        <v>0</v>
      </c>
      <c r="AA1568" s="18" t="n">
        <f aca="false">J1568*100</f>
        <v>0</v>
      </c>
      <c r="AB1568" s="18" t="n">
        <f aca="false">K1568*100</f>
        <v>0</v>
      </c>
      <c r="AC1568" s="18" t="n">
        <f aca="false">T1568*1000</f>
        <v>0</v>
      </c>
    </row>
    <row r="1569" customFormat="false" ht="12.75" hidden="false" customHeight="false" outlineLevel="0" collapsed="false">
      <c r="T1569" s="16"/>
      <c r="U1569" s="16"/>
      <c r="X1569" s="18" t="n">
        <f aca="false">G1569*100</f>
        <v>0</v>
      </c>
      <c r="Y1569" s="18" t="n">
        <f aca="false">H1569*100</f>
        <v>0</v>
      </c>
      <c r="Z1569" s="18" t="n">
        <f aca="false">I1569*100</f>
        <v>0</v>
      </c>
      <c r="AA1569" s="18" t="n">
        <f aca="false">J1569*100</f>
        <v>0</v>
      </c>
      <c r="AB1569" s="18" t="n">
        <f aca="false">K1569*100</f>
        <v>0</v>
      </c>
      <c r="AC1569" s="18" t="n">
        <f aca="false">T1569*1000</f>
        <v>0</v>
      </c>
    </row>
    <row r="1570" customFormat="false" ht="12.75" hidden="false" customHeight="false" outlineLevel="0" collapsed="false">
      <c r="T1570" s="16"/>
      <c r="U1570" s="16"/>
      <c r="X1570" s="18" t="n">
        <f aca="false">G1570*100</f>
        <v>0</v>
      </c>
      <c r="Y1570" s="18" t="n">
        <f aca="false">H1570*100</f>
        <v>0</v>
      </c>
      <c r="Z1570" s="18" t="n">
        <f aca="false">I1570*100</f>
        <v>0</v>
      </c>
      <c r="AA1570" s="18" t="n">
        <f aca="false">J1570*100</f>
        <v>0</v>
      </c>
      <c r="AB1570" s="18" t="n">
        <f aca="false">K1570*100</f>
        <v>0</v>
      </c>
      <c r="AC1570" s="18" t="n">
        <f aca="false">T1570*1000</f>
        <v>0</v>
      </c>
    </row>
    <row r="1571" customFormat="false" ht="12.75" hidden="false" customHeight="false" outlineLevel="0" collapsed="false">
      <c r="T1571" s="16"/>
      <c r="U1571" s="16"/>
      <c r="X1571" s="18" t="n">
        <f aca="false">G1571*100</f>
        <v>0</v>
      </c>
      <c r="Y1571" s="18" t="n">
        <f aca="false">H1571*100</f>
        <v>0</v>
      </c>
      <c r="Z1571" s="18" t="n">
        <f aca="false">I1571*100</f>
        <v>0</v>
      </c>
      <c r="AA1571" s="18" t="n">
        <f aca="false">J1571*100</f>
        <v>0</v>
      </c>
      <c r="AB1571" s="18" t="n">
        <f aca="false">K1571*100</f>
        <v>0</v>
      </c>
      <c r="AC1571" s="18" t="n">
        <f aca="false">T1571*1000</f>
        <v>0</v>
      </c>
    </row>
    <row r="1572" customFormat="false" ht="12.75" hidden="false" customHeight="false" outlineLevel="0" collapsed="false">
      <c r="T1572" s="16"/>
      <c r="U1572" s="16"/>
      <c r="X1572" s="18" t="n">
        <f aca="false">G1572*100</f>
        <v>0</v>
      </c>
      <c r="Y1572" s="18" t="n">
        <f aca="false">H1572*100</f>
        <v>0</v>
      </c>
      <c r="Z1572" s="18" t="n">
        <f aca="false">I1572*100</f>
        <v>0</v>
      </c>
      <c r="AA1572" s="18" t="n">
        <f aca="false">J1572*100</f>
        <v>0</v>
      </c>
      <c r="AB1572" s="18" t="n">
        <f aca="false">K1572*100</f>
        <v>0</v>
      </c>
      <c r="AC1572" s="18" t="n">
        <f aca="false">T1572*1000</f>
        <v>0</v>
      </c>
    </row>
    <row r="1573" customFormat="false" ht="12.75" hidden="false" customHeight="false" outlineLevel="0" collapsed="false">
      <c r="T1573" s="16"/>
      <c r="U1573" s="16"/>
      <c r="X1573" s="18" t="n">
        <f aca="false">G1573*100</f>
        <v>0</v>
      </c>
      <c r="Y1573" s="18" t="n">
        <f aca="false">H1573*100</f>
        <v>0</v>
      </c>
      <c r="Z1573" s="18" t="n">
        <f aca="false">I1573*100</f>
        <v>0</v>
      </c>
      <c r="AA1573" s="18" t="n">
        <f aca="false">J1573*100</f>
        <v>0</v>
      </c>
      <c r="AB1573" s="18" t="n">
        <f aca="false">K1573*100</f>
        <v>0</v>
      </c>
      <c r="AC1573" s="18" t="n">
        <f aca="false">T1573*1000</f>
        <v>0</v>
      </c>
    </row>
    <row r="1574" customFormat="false" ht="12.75" hidden="false" customHeight="false" outlineLevel="0" collapsed="false">
      <c r="T1574" s="16"/>
      <c r="U1574" s="16"/>
      <c r="X1574" s="18" t="n">
        <f aca="false">G1574*100</f>
        <v>0</v>
      </c>
      <c r="Y1574" s="18" t="n">
        <f aca="false">H1574*100</f>
        <v>0</v>
      </c>
      <c r="Z1574" s="18" t="n">
        <f aca="false">I1574*100</f>
        <v>0</v>
      </c>
      <c r="AA1574" s="18" t="n">
        <f aca="false">J1574*100</f>
        <v>0</v>
      </c>
      <c r="AB1574" s="18" t="n">
        <f aca="false">K1574*100</f>
        <v>0</v>
      </c>
      <c r="AC1574" s="18" t="n">
        <f aca="false">T1574*1000</f>
        <v>0</v>
      </c>
    </row>
    <row r="1575" customFormat="false" ht="12.75" hidden="false" customHeight="false" outlineLevel="0" collapsed="false">
      <c r="T1575" s="16"/>
      <c r="U1575" s="16"/>
      <c r="X1575" s="18" t="n">
        <f aca="false">G1575*100</f>
        <v>0</v>
      </c>
      <c r="Y1575" s="18" t="n">
        <f aca="false">H1575*100</f>
        <v>0</v>
      </c>
      <c r="Z1575" s="18" t="n">
        <f aca="false">I1575*100</f>
        <v>0</v>
      </c>
      <c r="AA1575" s="18" t="n">
        <f aca="false">J1575*100</f>
        <v>0</v>
      </c>
      <c r="AB1575" s="18" t="n">
        <f aca="false">K1575*100</f>
        <v>0</v>
      </c>
      <c r="AC1575" s="18" t="n">
        <f aca="false">T1575*1000</f>
        <v>0</v>
      </c>
    </row>
    <row r="1576" customFormat="false" ht="12.75" hidden="false" customHeight="false" outlineLevel="0" collapsed="false">
      <c r="T1576" s="16"/>
      <c r="U1576" s="16"/>
      <c r="X1576" s="18" t="n">
        <f aca="false">G1576*100</f>
        <v>0</v>
      </c>
      <c r="Y1576" s="18" t="n">
        <f aca="false">H1576*100</f>
        <v>0</v>
      </c>
      <c r="Z1576" s="18" t="n">
        <f aca="false">I1576*100</f>
        <v>0</v>
      </c>
      <c r="AA1576" s="18" t="n">
        <f aca="false">J1576*100</f>
        <v>0</v>
      </c>
      <c r="AB1576" s="18" t="n">
        <f aca="false">K1576*100</f>
        <v>0</v>
      </c>
      <c r="AC1576" s="18" t="n">
        <f aca="false">T1576*1000</f>
        <v>0</v>
      </c>
    </row>
    <row r="1577" customFormat="false" ht="12.75" hidden="false" customHeight="false" outlineLevel="0" collapsed="false">
      <c r="T1577" s="16"/>
      <c r="U1577" s="16"/>
      <c r="X1577" s="18" t="n">
        <f aca="false">G1577*100</f>
        <v>0</v>
      </c>
      <c r="Y1577" s="18" t="n">
        <f aca="false">H1577*100</f>
        <v>0</v>
      </c>
      <c r="Z1577" s="18" t="n">
        <f aca="false">I1577*100</f>
        <v>0</v>
      </c>
      <c r="AA1577" s="18" t="n">
        <f aca="false">J1577*100</f>
        <v>0</v>
      </c>
      <c r="AB1577" s="18" t="n">
        <f aca="false">K1577*100</f>
        <v>0</v>
      </c>
      <c r="AC1577" s="18" t="n">
        <f aca="false">T1577*1000</f>
        <v>0</v>
      </c>
    </row>
    <row r="1578" customFormat="false" ht="12.75" hidden="false" customHeight="false" outlineLevel="0" collapsed="false">
      <c r="T1578" s="16"/>
      <c r="U1578" s="16"/>
      <c r="X1578" s="18" t="n">
        <f aca="false">G1578*100</f>
        <v>0</v>
      </c>
      <c r="Y1578" s="18" t="n">
        <f aca="false">H1578*100</f>
        <v>0</v>
      </c>
      <c r="Z1578" s="18" t="n">
        <f aca="false">I1578*100</f>
        <v>0</v>
      </c>
      <c r="AA1578" s="18" t="n">
        <f aca="false">J1578*100</f>
        <v>0</v>
      </c>
      <c r="AB1578" s="18" t="n">
        <f aca="false">K1578*100</f>
        <v>0</v>
      </c>
      <c r="AC1578" s="18" t="n">
        <f aca="false">T1578*1000</f>
        <v>0</v>
      </c>
    </row>
    <row r="1579" customFormat="false" ht="12.75" hidden="false" customHeight="false" outlineLevel="0" collapsed="false">
      <c r="T1579" s="16"/>
      <c r="U1579" s="16"/>
      <c r="X1579" s="18" t="n">
        <f aca="false">G1579*100</f>
        <v>0</v>
      </c>
      <c r="Y1579" s="18" t="n">
        <f aca="false">H1579*100</f>
        <v>0</v>
      </c>
      <c r="Z1579" s="18" t="n">
        <f aca="false">I1579*100</f>
        <v>0</v>
      </c>
      <c r="AA1579" s="18" t="n">
        <f aca="false">J1579*100</f>
        <v>0</v>
      </c>
      <c r="AB1579" s="18" t="n">
        <f aca="false">K1579*100</f>
        <v>0</v>
      </c>
      <c r="AC1579" s="18" t="n">
        <f aca="false">T1579*1000</f>
        <v>0</v>
      </c>
    </row>
    <row r="1580" customFormat="false" ht="12.75" hidden="false" customHeight="false" outlineLevel="0" collapsed="false">
      <c r="T1580" s="16"/>
      <c r="U1580" s="16"/>
      <c r="X1580" s="18" t="n">
        <f aca="false">G1580*100</f>
        <v>0</v>
      </c>
      <c r="Y1580" s="18" t="n">
        <f aca="false">H1580*100</f>
        <v>0</v>
      </c>
      <c r="Z1580" s="18" t="n">
        <f aca="false">I1580*100</f>
        <v>0</v>
      </c>
      <c r="AA1580" s="18" t="n">
        <f aca="false">J1580*100</f>
        <v>0</v>
      </c>
      <c r="AB1580" s="18" t="n">
        <f aca="false">K1580*100</f>
        <v>0</v>
      </c>
      <c r="AC1580" s="18" t="n">
        <f aca="false">T1580*1000</f>
        <v>0</v>
      </c>
    </row>
    <row r="1581" customFormat="false" ht="12.75" hidden="false" customHeight="false" outlineLevel="0" collapsed="false">
      <c r="T1581" s="16"/>
      <c r="U1581" s="16"/>
      <c r="X1581" s="18" t="n">
        <f aca="false">G1581*100</f>
        <v>0</v>
      </c>
      <c r="Y1581" s="18" t="n">
        <f aca="false">H1581*100</f>
        <v>0</v>
      </c>
      <c r="Z1581" s="18" t="n">
        <f aca="false">I1581*100</f>
        <v>0</v>
      </c>
      <c r="AA1581" s="18" t="n">
        <f aca="false">J1581*100</f>
        <v>0</v>
      </c>
      <c r="AB1581" s="18" t="n">
        <f aca="false">K1581*100</f>
        <v>0</v>
      </c>
      <c r="AC1581" s="18" t="n">
        <f aca="false">T1581*1000</f>
        <v>0</v>
      </c>
    </row>
    <row r="1582" customFormat="false" ht="12.75" hidden="false" customHeight="false" outlineLevel="0" collapsed="false">
      <c r="T1582" s="16"/>
      <c r="U1582" s="16"/>
      <c r="X1582" s="18" t="n">
        <f aca="false">G1582*100</f>
        <v>0</v>
      </c>
      <c r="Y1582" s="18" t="n">
        <f aca="false">H1582*100</f>
        <v>0</v>
      </c>
      <c r="Z1582" s="18" t="n">
        <f aca="false">I1582*100</f>
        <v>0</v>
      </c>
      <c r="AA1582" s="18" t="n">
        <f aca="false">J1582*100</f>
        <v>0</v>
      </c>
      <c r="AB1582" s="18" t="n">
        <f aca="false">K1582*100</f>
        <v>0</v>
      </c>
      <c r="AC1582" s="18" t="n">
        <f aca="false">T1582*1000</f>
        <v>0</v>
      </c>
    </row>
    <row r="1583" customFormat="false" ht="12.75" hidden="false" customHeight="false" outlineLevel="0" collapsed="false">
      <c r="T1583" s="16"/>
      <c r="U1583" s="16"/>
      <c r="X1583" s="18" t="n">
        <f aca="false">G1583*100</f>
        <v>0</v>
      </c>
      <c r="Y1583" s="18" t="n">
        <f aca="false">H1583*100</f>
        <v>0</v>
      </c>
      <c r="Z1583" s="18" t="n">
        <f aca="false">I1583*100</f>
        <v>0</v>
      </c>
      <c r="AA1583" s="18" t="n">
        <f aca="false">J1583*100</f>
        <v>0</v>
      </c>
      <c r="AB1583" s="18" t="n">
        <f aca="false">K1583*100</f>
        <v>0</v>
      </c>
      <c r="AC1583" s="18" t="n">
        <f aca="false">T1583*1000</f>
        <v>0</v>
      </c>
    </row>
    <row r="1584" customFormat="false" ht="12.75" hidden="false" customHeight="false" outlineLevel="0" collapsed="false">
      <c r="T1584" s="16"/>
      <c r="U1584" s="16"/>
      <c r="X1584" s="18" t="n">
        <f aca="false">G1584*100</f>
        <v>0</v>
      </c>
      <c r="Y1584" s="18" t="n">
        <f aca="false">H1584*100</f>
        <v>0</v>
      </c>
      <c r="Z1584" s="18" t="n">
        <f aca="false">I1584*100</f>
        <v>0</v>
      </c>
      <c r="AA1584" s="18" t="n">
        <f aca="false">J1584*100</f>
        <v>0</v>
      </c>
      <c r="AB1584" s="18" t="n">
        <f aca="false">K1584*100</f>
        <v>0</v>
      </c>
      <c r="AC1584" s="18" t="n">
        <f aca="false">T1584*1000</f>
        <v>0</v>
      </c>
    </row>
    <row r="1585" customFormat="false" ht="12.75" hidden="false" customHeight="false" outlineLevel="0" collapsed="false">
      <c r="T1585" s="16"/>
      <c r="U1585" s="16"/>
      <c r="X1585" s="18" t="n">
        <f aca="false">G1585*100</f>
        <v>0</v>
      </c>
      <c r="Y1585" s="18" t="n">
        <f aca="false">H1585*100</f>
        <v>0</v>
      </c>
      <c r="Z1585" s="18" t="n">
        <f aca="false">I1585*100</f>
        <v>0</v>
      </c>
      <c r="AA1585" s="18" t="n">
        <f aca="false">J1585*100</f>
        <v>0</v>
      </c>
      <c r="AB1585" s="18" t="n">
        <f aca="false">K1585*100</f>
        <v>0</v>
      </c>
      <c r="AC1585" s="18" t="n">
        <f aca="false">T1585*1000</f>
        <v>0</v>
      </c>
    </row>
    <row r="1586" customFormat="false" ht="12.75" hidden="false" customHeight="false" outlineLevel="0" collapsed="false">
      <c r="T1586" s="16"/>
      <c r="U1586" s="16"/>
      <c r="X1586" s="18" t="n">
        <f aca="false">G1586*100</f>
        <v>0</v>
      </c>
      <c r="Y1586" s="18" t="n">
        <f aca="false">H1586*100</f>
        <v>0</v>
      </c>
      <c r="Z1586" s="18" t="n">
        <f aca="false">I1586*100</f>
        <v>0</v>
      </c>
      <c r="AA1586" s="18" t="n">
        <f aca="false">J1586*100</f>
        <v>0</v>
      </c>
      <c r="AB1586" s="18" t="n">
        <f aca="false">K1586*100</f>
        <v>0</v>
      </c>
      <c r="AC1586" s="18" t="n">
        <f aca="false">T1586*1000</f>
        <v>0</v>
      </c>
    </row>
    <row r="1587" customFormat="false" ht="12.75" hidden="false" customHeight="false" outlineLevel="0" collapsed="false">
      <c r="T1587" s="16"/>
      <c r="U1587" s="16"/>
      <c r="X1587" s="18" t="n">
        <f aca="false">G1587*100</f>
        <v>0</v>
      </c>
      <c r="Y1587" s="18" t="n">
        <f aca="false">H1587*100</f>
        <v>0</v>
      </c>
      <c r="Z1587" s="18" t="n">
        <f aca="false">I1587*100</f>
        <v>0</v>
      </c>
      <c r="AA1587" s="18" t="n">
        <f aca="false">J1587*100</f>
        <v>0</v>
      </c>
      <c r="AB1587" s="18" t="n">
        <f aca="false">K1587*100</f>
        <v>0</v>
      </c>
      <c r="AC1587" s="18" t="n">
        <f aca="false">T1587*1000</f>
        <v>0</v>
      </c>
    </row>
    <row r="1588" customFormat="false" ht="12.75" hidden="false" customHeight="false" outlineLevel="0" collapsed="false">
      <c r="T1588" s="16"/>
      <c r="U1588" s="16"/>
      <c r="X1588" s="18" t="n">
        <f aca="false">G1588*100</f>
        <v>0</v>
      </c>
      <c r="Y1588" s="18" t="n">
        <f aca="false">H1588*100</f>
        <v>0</v>
      </c>
      <c r="Z1588" s="18" t="n">
        <f aca="false">I1588*100</f>
        <v>0</v>
      </c>
      <c r="AA1588" s="18" t="n">
        <f aca="false">J1588*100</f>
        <v>0</v>
      </c>
      <c r="AB1588" s="18" t="n">
        <f aca="false">K1588*100</f>
        <v>0</v>
      </c>
      <c r="AC1588" s="18" t="n">
        <f aca="false">T1588*1000</f>
        <v>0</v>
      </c>
    </row>
    <row r="1589" customFormat="false" ht="12.75" hidden="false" customHeight="false" outlineLevel="0" collapsed="false">
      <c r="T1589" s="16"/>
      <c r="U1589" s="16"/>
      <c r="X1589" s="18" t="n">
        <f aca="false">G1589*100</f>
        <v>0</v>
      </c>
      <c r="Y1589" s="18" t="n">
        <f aca="false">H1589*100</f>
        <v>0</v>
      </c>
      <c r="Z1589" s="18" t="n">
        <f aca="false">I1589*100</f>
        <v>0</v>
      </c>
      <c r="AA1589" s="18" t="n">
        <f aca="false">J1589*100</f>
        <v>0</v>
      </c>
      <c r="AB1589" s="18" t="n">
        <f aca="false">K1589*100</f>
        <v>0</v>
      </c>
      <c r="AC1589" s="18" t="n">
        <f aca="false">T1589*1000</f>
        <v>0</v>
      </c>
    </row>
    <row r="1590" customFormat="false" ht="12.75" hidden="false" customHeight="false" outlineLevel="0" collapsed="false">
      <c r="T1590" s="16"/>
      <c r="U1590" s="16"/>
      <c r="X1590" s="18" t="n">
        <f aca="false">G1590*100</f>
        <v>0</v>
      </c>
      <c r="Y1590" s="18" t="n">
        <f aca="false">H1590*100</f>
        <v>0</v>
      </c>
      <c r="Z1590" s="18" t="n">
        <f aca="false">I1590*100</f>
        <v>0</v>
      </c>
      <c r="AA1590" s="18" t="n">
        <f aca="false">J1590*100</f>
        <v>0</v>
      </c>
      <c r="AB1590" s="18" t="n">
        <f aca="false">K1590*100</f>
        <v>0</v>
      </c>
      <c r="AC1590" s="18" t="n">
        <f aca="false">T1590*1000</f>
        <v>0</v>
      </c>
    </row>
    <row r="1591" customFormat="false" ht="12.75" hidden="false" customHeight="false" outlineLevel="0" collapsed="false">
      <c r="T1591" s="16"/>
      <c r="U1591" s="16"/>
      <c r="X1591" s="18" t="n">
        <f aca="false">G1591*100</f>
        <v>0</v>
      </c>
      <c r="Y1591" s="18" t="n">
        <f aca="false">H1591*100</f>
        <v>0</v>
      </c>
      <c r="Z1591" s="18" t="n">
        <f aca="false">I1591*100</f>
        <v>0</v>
      </c>
      <c r="AA1591" s="18" t="n">
        <f aca="false">J1591*100</f>
        <v>0</v>
      </c>
      <c r="AB1591" s="18" t="n">
        <f aca="false">K1591*100</f>
        <v>0</v>
      </c>
      <c r="AC1591" s="18" t="n">
        <f aca="false">T1591*1000</f>
        <v>0</v>
      </c>
    </row>
    <row r="1592" customFormat="false" ht="12.75" hidden="false" customHeight="false" outlineLevel="0" collapsed="false">
      <c r="T1592" s="16"/>
      <c r="U1592" s="16"/>
      <c r="X1592" s="18" t="n">
        <f aca="false">G1592*100</f>
        <v>0</v>
      </c>
      <c r="Y1592" s="18" t="n">
        <f aca="false">H1592*100</f>
        <v>0</v>
      </c>
      <c r="Z1592" s="18" t="n">
        <f aca="false">I1592*100</f>
        <v>0</v>
      </c>
      <c r="AA1592" s="18" t="n">
        <f aca="false">J1592*100</f>
        <v>0</v>
      </c>
      <c r="AB1592" s="18" t="n">
        <f aca="false">K1592*100</f>
        <v>0</v>
      </c>
      <c r="AC1592" s="18" t="n">
        <f aca="false">T1592*1000</f>
        <v>0</v>
      </c>
    </row>
    <row r="1593" customFormat="false" ht="12.75" hidden="false" customHeight="false" outlineLevel="0" collapsed="false">
      <c r="T1593" s="16"/>
      <c r="U1593" s="16"/>
      <c r="X1593" s="18" t="n">
        <f aca="false">G1593*100</f>
        <v>0</v>
      </c>
      <c r="Y1593" s="18" t="n">
        <f aca="false">H1593*100</f>
        <v>0</v>
      </c>
      <c r="Z1593" s="18" t="n">
        <f aca="false">I1593*100</f>
        <v>0</v>
      </c>
      <c r="AA1593" s="18" t="n">
        <f aca="false">J1593*100</f>
        <v>0</v>
      </c>
      <c r="AB1593" s="18" t="n">
        <f aca="false">K1593*100</f>
        <v>0</v>
      </c>
      <c r="AC1593" s="18" t="n">
        <f aca="false">T1593*1000</f>
        <v>0</v>
      </c>
    </row>
    <row r="1594" customFormat="false" ht="12.75" hidden="false" customHeight="false" outlineLevel="0" collapsed="false">
      <c r="T1594" s="16"/>
      <c r="U1594" s="16"/>
      <c r="X1594" s="18" t="n">
        <f aca="false">G1594*100</f>
        <v>0</v>
      </c>
      <c r="Y1594" s="18" t="n">
        <f aca="false">H1594*100</f>
        <v>0</v>
      </c>
      <c r="Z1594" s="18" t="n">
        <f aca="false">I1594*100</f>
        <v>0</v>
      </c>
      <c r="AA1594" s="18" t="n">
        <f aca="false">J1594*100</f>
        <v>0</v>
      </c>
      <c r="AB1594" s="18" t="n">
        <f aca="false">K1594*100</f>
        <v>0</v>
      </c>
      <c r="AC1594" s="18" t="n">
        <f aca="false">T1594*1000</f>
        <v>0</v>
      </c>
    </row>
    <row r="1595" customFormat="false" ht="12.75" hidden="false" customHeight="false" outlineLevel="0" collapsed="false">
      <c r="T1595" s="16"/>
      <c r="U1595" s="16"/>
      <c r="X1595" s="18" t="n">
        <f aca="false">G1595*100</f>
        <v>0</v>
      </c>
      <c r="Y1595" s="18" t="n">
        <f aca="false">H1595*100</f>
        <v>0</v>
      </c>
      <c r="Z1595" s="18" t="n">
        <f aca="false">I1595*100</f>
        <v>0</v>
      </c>
      <c r="AA1595" s="18" t="n">
        <f aca="false">J1595*100</f>
        <v>0</v>
      </c>
      <c r="AB1595" s="18" t="n">
        <f aca="false">K1595*100</f>
        <v>0</v>
      </c>
      <c r="AC1595" s="18" t="n">
        <f aca="false">T1595*1000</f>
        <v>0</v>
      </c>
    </row>
    <row r="1596" customFormat="false" ht="12.75" hidden="false" customHeight="false" outlineLevel="0" collapsed="false">
      <c r="T1596" s="16"/>
      <c r="U1596" s="16"/>
      <c r="X1596" s="18" t="n">
        <f aca="false">G1596*100</f>
        <v>0</v>
      </c>
      <c r="Y1596" s="18" t="n">
        <f aca="false">H1596*100</f>
        <v>0</v>
      </c>
      <c r="Z1596" s="18" t="n">
        <f aca="false">I1596*100</f>
        <v>0</v>
      </c>
      <c r="AA1596" s="18" t="n">
        <f aca="false">J1596*100</f>
        <v>0</v>
      </c>
      <c r="AB1596" s="18" t="n">
        <f aca="false">K1596*100</f>
        <v>0</v>
      </c>
      <c r="AC1596" s="18" t="n">
        <f aca="false">T1596*1000</f>
        <v>0</v>
      </c>
    </row>
    <row r="1597" customFormat="false" ht="12.75" hidden="false" customHeight="false" outlineLevel="0" collapsed="false">
      <c r="T1597" s="16"/>
      <c r="U1597" s="16"/>
      <c r="X1597" s="18" t="n">
        <f aca="false">G1597*100</f>
        <v>0</v>
      </c>
      <c r="Y1597" s="18" t="n">
        <f aca="false">H1597*100</f>
        <v>0</v>
      </c>
      <c r="Z1597" s="18" t="n">
        <f aca="false">I1597*100</f>
        <v>0</v>
      </c>
      <c r="AA1597" s="18" t="n">
        <f aca="false">J1597*100</f>
        <v>0</v>
      </c>
      <c r="AB1597" s="18" t="n">
        <f aca="false">K1597*100</f>
        <v>0</v>
      </c>
      <c r="AC1597" s="18" t="n">
        <f aca="false">T1597*1000</f>
        <v>0</v>
      </c>
    </row>
    <row r="1598" customFormat="false" ht="12.75" hidden="false" customHeight="false" outlineLevel="0" collapsed="false">
      <c r="T1598" s="16"/>
      <c r="U1598" s="16"/>
      <c r="X1598" s="18" t="n">
        <f aca="false">G1598*100</f>
        <v>0</v>
      </c>
      <c r="Y1598" s="18" t="n">
        <f aca="false">H1598*100</f>
        <v>0</v>
      </c>
      <c r="Z1598" s="18" t="n">
        <f aca="false">I1598*100</f>
        <v>0</v>
      </c>
      <c r="AA1598" s="18" t="n">
        <f aca="false">J1598*100</f>
        <v>0</v>
      </c>
      <c r="AB1598" s="18" t="n">
        <f aca="false">K1598*100</f>
        <v>0</v>
      </c>
      <c r="AC1598" s="18" t="n">
        <f aca="false">T1598*1000</f>
        <v>0</v>
      </c>
    </row>
    <row r="1599" customFormat="false" ht="12.75" hidden="false" customHeight="false" outlineLevel="0" collapsed="false">
      <c r="T1599" s="16"/>
      <c r="U1599" s="16"/>
      <c r="X1599" s="18" t="n">
        <f aca="false">G1599*100</f>
        <v>0</v>
      </c>
      <c r="Y1599" s="18" t="n">
        <f aca="false">H1599*100</f>
        <v>0</v>
      </c>
      <c r="Z1599" s="18" t="n">
        <f aca="false">I1599*100</f>
        <v>0</v>
      </c>
      <c r="AA1599" s="18" t="n">
        <f aca="false">J1599*100</f>
        <v>0</v>
      </c>
      <c r="AB1599" s="18" t="n">
        <f aca="false">K1599*100</f>
        <v>0</v>
      </c>
      <c r="AC1599" s="18" t="n">
        <f aca="false">T1599*1000</f>
        <v>0</v>
      </c>
    </row>
    <row r="1600" customFormat="false" ht="12.75" hidden="false" customHeight="false" outlineLevel="0" collapsed="false">
      <c r="T1600" s="16"/>
      <c r="U1600" s="16"/>
      <c r="X1600" s="18" t="n">
        <f aca="false">G1600*100</f>
        <v>0</v>
      </c>
      <c r="Y1600" s="18" t="n">
        <f aca="false">H1600*100</f>
        <v>0</v>
      </c>
      <c r="Z1600" s="18" t="n">
        <f aca="false">I1600*100</f>
        <v>0</v>
      </c>
      <c r="AA1600" s="18" t="n">
        <f aca="false">J1600*100</f>
        <v>0</v>
      </c>
      <c r="AB1600" s="18" t="n">
        <f aca="false">K1600*100</f>
        <v>0</v>
      </c>
      <c r="AC1600" s="18" t="n">
        <f aca="false">T1600*1000</f>
        <v>0</v>
      </c>
    </row>
    <row r="1601" customFormat="false" ht="12.75" hidden="false" customHeight="false" outlineLevel="0" collapsed="false">
      <c r="T1601" s="16"/>
      <c r="U1601" s="16"/>
      <c r="X1601" s="18" t="n">
        <f aca="false">G1601*100</f>
        <v>0</v>
      </c>
      <c r="Y1601" s="18" t="n">
        <f aca="false">H1601*100</f>
        <v>0</v>
      </c>
      <c r="Z1601" s="18" t="n">
        <f aca="false">I1601*100</f>
        <v>0</v>
      </c>
      <c r="AA1601" s="18" t="n">
        <f aca="false">J1601*100</f>
        <v>0</v>
      </c>
      <c r="AB1601" s="18" t="n">
        <f aca="false">K1601*100</f>
        <v>0</v>
      </c>
      <c r="AC1601" s="18" t="n">
        <f aca="false">T1601*1000</f>
        <v>0</v>
      </c>
    </row>
    <row r="1602" customFormat="false" ht="12.75" hidden="false" customHeight="false" outlineLevel="0" collapsed="false">
      <c r="T1602" s="16"/>
      <c r="U1602" s="16"/>
      <c r="X1602" s="18" t="n">
        <f aca="false">G1602*100</f>
        <v>0</v>
      </c>
      <c r="Y1602" s="18" t="n">
        <f aca="false">H1602*100</f>
        <v>0</v>
      </c>
      <c r="Z1602" s="18" t="n">
        <f aca="false">I1602*100</f>
        <v>0</v>
      </c>
      <c r="AA1602" s="18" t="n">
        <f aca="false">J1602*100</f>
        <v>0</v>
      </c>
      <c r="AB1602" s="18" t="n">
        <f aca="false">K1602*100</f>
        <v>0</v>
      </c>
      <c r="AC1602" s="18" t="n">
        <f aca="false">T1602*1000</f>
        <v>0</v>
      </c>
    </row>
    <row r="1603" customFormat="false" ht="12.75" hidden="false" customHeight="false" outlineLevel="0" collapsed="false">
      <c r="T1603" s="16"/>
      <c r="U1603" s="16"/>
      <c r="X1603" s="18" t="n">
        <f aca="false">G1603*100</f>
        <v>0</v>
      </c>
      <c r="Y1603" s="18" t="n">
        <f aca="false">H1603*100</f>
        <v>0</v>
      </c>
      <c r="Z1603" s="18" t="n">
        <f aca="false">I1603*100</f>
        <v>0</v>
      </c>
      <c r="AA1603" s="18" t="n">
        <f aca="false">J1603*100</f>
        <v>0</v>
      </c>
      <c r="AB1603" s="18" t="n">
        <f aca="false">K1603*100</f>
        <v>0</v>
      </c>
      <c r="AC1603" s="18" t="n">
        <f aca="false">T1603*1000</f>
        <v>0</v>
      </c>
    </row>
    <row r="1604" customFormat="false" ht="12.75" hidden="false" customHeight="false" outlineLevel="0" collapsed="false">
      <c r="T1604" s="16"/>
      <c r="U1604" s="16"/>
      <c r="X1604" s="18" t="n">
        <f aca="false">G1604*100</f>
        <v>0</v>
      </c>
      <c r="Y1604" s="18" t="n">
        <f aca="false">H1604*100</f>
        <v>0</v>
      </c>
      <c r="Z1604" s="18" t="n">
        <f aca="false">I1604*100</f>
        <v>0</v>
      </c>
      <c r="AA1604" s="18" t="n">
        <f aca="false">J1604*100</f>
        <v>0</v>
      </c>
      <c r="AB1604" s="18" t="n">
        <f aca="false">K1604*100</f>
        <v>0</v>
      </c>
      <c r="AC1604" s="18" t="n">
        <f aca="false">T1604*1000</f>
        <v>0</v>
      </c>
    </row>
    <row r="1605" customFormat="false" ht="12.75" hidden="false" customHeight="false" outlineLevel="0" collapsed="false">
      <c r="T1605" s="16"/>
      <c r="U1605" s="16"/>
      <c r="X1605" s="18" t="n">
        <f aca="false">G1605*100</f>
        <v>0</v>
      </c>
      <c r="Y1605" s="18" t="n">
        <f aca="false">H1605*100</f>
        <v>0</v>
      </c>
      <c r="Z1605" s="18" t="n">
        <f aca="false">I1605*100</f>
        <v>0</v>
      </c>
      <c r="AA1605" s="18" t="n">
        <f aca="false">J1605*100</f>
        <v>0</v>
      </c>
      <c r="AB1605" s="18" t="n">
        <f aca="false">K1605*100</f>
        <v>0</v>
      </c>
      <c r="AC1605" s="18" t="n">
        <f aca="false">T1605*1000</f>
        <v>0</v>
      </c>
    </row>
    <row r="1606" customFormat="false" ht="12.75" hidden="false" customHeight="false" outlineLevel="0" collapsed="false">
      <c r="T1606" s="16"/>
      <c r="U1606" s="16"/>
      <c r="X1606" s="18" t="n">
        <f aca="false">G1606*100</f>
        <v>0</v>
      </c>
      <c r="Y1606" s="18" t="n">
        <f aca="false">H1606*100</f>
        <v>0</v>
      </c>
      <c r="Z1606" s="18" t="n">
        <f aca="false">I1606*100</f>
        <v>0</v>
      </c>
      <c r="AA1606" s="18" t="n">
        <f aca="false">J1606*100</f>
        <v>0</v>
      </c>
      <c r="AB1606" s="18" t="n">
        <f aca="false">K1606*100</f>
        <v>0</v>
      </c>
      <c r="AC1606" s="18" t="n">
        <f aca="false">T1606*1000</f>
        <v>0</v>
      </c>
    </row>
    <row r="1607" customFormat="false" ht="12.75" hidden="false" customHeight="false" outlineLevel="0" collapsed="false">
      <c r="T1607" s="16"/>
      <c r="U1607" s="16"/>
      <c r="X1607" s="18" t="n">
        <f aca="false">G1607*100</f>
        <v>0</v>
      </c>
      <c r="Y1607" s="18" t="n">
        <f aca="false">H1607*100</f>
        <v>0</v>
      </c>
      <c r="Z1607" s="18" t="n">
        <f aca="false">I1607*100</f>
        <v>0</v>
      </c>
      <c r="AA1607" s="18" t="n">
        <f aca="false">J1607*100</f>
        <v>0</v>
      </c>
      <c r="AB1607" s="18" t="n">
        <f aca="false">K1607*100</f>
        <v>0</v>
      </c>
      <c r="AC1607" s="18" t="n">
        <f aca="false">T1607*1000</f>
        <v>0</v>
      </c>
    </row>
    <row r="1608" customFormat="false" ht="12.75" hidden="false" customHeight="false" outlineLevel="0" collapsed="false">
      <c r="T1608" s="16"/>
      <c r="U1608" s="16"/>
      <c r="X1608" s="18" t="n">
        <f aca="false">G1608*100</f>
        <v>0</v>
      </c>
      <c r="Y1608" s="18" t="n">
        <f aca="false">H1608*100</f>
        <v>0</v>
      </c>
      <c r="Z1608" s="18" t="n">
        <f aca="false">I1608*100</f>
        <v>0</v>
      </c>
      <c r="AA1608" s="18" t="n">
        <f aca="false">J1608*100</f>
        <v>0</v>
      </c>
      <c r="AB1608" s="18" t="n">
        <f aca="false">K1608*100</f>
        <v>0</v>
      </c>
      <c r="AC1608" s="18" t="n">
        <f aca="false">T1608*1000</f>
        <v>0</v>
      </c>
    </row>
    <row r="1609" customFormat="false" ht="12.75" hidden="false" customHeight="false" outlineLevel="0" collapsed="false">
      <c r="T1609" s="16"/>
      <c r="U1609" s="16"/>
      <c r="X1609" s="18" t="n">
        <f aca="false">G1609*100</f>
        <v>0</v>
      </c>
      <c r="Y1609" s="18" t="n">
        <f aca="false">H1609*100</f>
        <v>0</v>
      </c>
      <c r="Z1609" s="18" t="n">
        <f aca="false">I1609*100</f>
        <v>0</v>
      </c>
      <c r="AA1609" s="18" t="n">
        <f aca="false">J1609*100</f>
        <v>0</v>
      </c>
      <c r="AB1609" s="18" t="n">
        <f aca="false">K1609*100</f>
        <v>0</v>
      </c>
      <c r="AC1609" s="18" t="n">
        <f aca="false">T1609*1000</f>
        <v>0</v>
      </c>
    </row>
    <row r="1610" customFormat="false" ht="12.75" hidden="false" customHeight="false" outlineLevel="0" collapsed="false">
      <c r="T1610" s="16"/>
      <c r="U1610" s="16"/>
      <c r="X1610" s="18" t="n">
        <f aca="false">G1610*100</f>
        <v>0</v>
      </c>
      <c r="Y1610" s="18" t="n">
        <f aca="false">H1610*100</f>
        <v>0</v>
      </c>
      <c r="Z1610" s="18" t="n">
        <f aca="false">I1610*100</f>
        <v>0</v>
      </c>
      <c r="AA1610" s="18" t="n">
        <f aca="false">J1610*100</f>
        <v>0</v>
      </c>
      <c r="AB1610" s="18" t="n">
        <f aca="false">K1610*100</f>
        <v>0</v>
      </c>
      <c r="AC1610" s="18" t="n">
        <f aca="false">T1610*1000</f>
        <v>0</v>
      </c>
    </row>
    <row r="1611" customFormat="false" ht="12.75" hidden="false" customHeight="false" outlineLevel="0" collapsed="false">
      <c r="T1611" s="16"/>
      <c r="U1611" s="16"/>
      <c r="X1611" s="18" t="n">
        <f aca="false">G1611*100</f>
        <v>0</v>
      </c>
      <c r="Y1611" s="18" t="n">
        <f aca="false">H1611*100</f>
        <v>0</v>
      </c>
      <c r="Z1611" s="18" t="n">
        <f aca="false">I1611*100</f>
        <v>0</v>
      </c>
      <c r="AA1611" s="18" t="n">
        <f aca="false">J1611*100</f>
        <v>0</v>
      </c>
      <c r="AB1611" s="18" t="n">
        <f aca="false">K1611*100</f>
        <v>0</v>
      </c>
      <c r="AC1611" s="18" t="n">
        <f aca="false">T1611*1000</f>
        <v>0</v>
      </c>
    </row>
    <row r="1612" customFormat="false" ht="12.75" hidden="false" customHeight="false" outlineLevel="0" collapsed="false">
      <c r="T1612" s="16"/>
      <c r="U1612" s="16"/>
      <c r="X1612" s="18" t="n">
        <f aca="false">G1612*100</f>
        <v>0</v>
      </c>
      <c r="Y1612" s="18" t="n">
        <f aca="false">H1612*100</f>
        <v>0</v>
      </c>
      <c r="Z1612" s="18" t="n">
        <f aca="false">I1612*100</f>
        <v>0</v>
      </c>
      <c r="AA1612" s="18" t="n">
        <f aca="false">J1612*100</f>
        <v>0</v>
      </c>
      <c r="AB1612" s="18" t="n">
        <f aca="false">K1612*100</f>
        <v>0</v>
      </c>
      <c r="AC1612" s="18" t="n">
        <f aca="false">T1612*1000</f>
        <v>0</v>
      </c>
    </row>
    <row r="1613" customFormat="false" ht="12.75" hidden="false" customHeight="false" outlineLevel="0" collapsed="false">
      <c r="T1613" s="16"/>
      <c r="U1613" s="16"/>
      <c r="X1613" s="18" t="n">
        <f aca="false">G1613*100</f>
        <v>0</v>
      </c>
      <c r="Y1613" s="18" t="n">
        <f aca="false">H1613*100</f>
        <v>0</v>
      </c>
      <c r="Z1613" s="18" t="n">
        <f aca="false">I1613*100</f>
        <v>0</v>
      </c>
      <c r="AA1613" s="18" t="n">
        <f aca="false">J1613*100</f>
        <v>0</v>
      </c>
      <c r="AB1613" s="18" t="n">
        <f aca="false">K1613*100</f>
        <v>0</v>
      </c>
      <c r="AC1613" s="18" t="n">
        <f aca="false">T1613*1000</f>
        <v>0</v>
      </c>
    </row>
    <row r="1614" customFormat="false" ht="12.75" hidden="false" customHeight="false" outlineLevel="0" collapsed="false">
      <c r="T1614" s="16"/>
      <c r="U1614" s="16"/>
      <c r="X1614" s="18" t="n">
        <f aca="false">G1614*100</f>
        <v>0</v>
      </c>
      <c r="Y1614" s="18" t="n">
        <f aca="false">H1614*100</f>
        <v>0</v>
      </c>
      <c r="Z1614" s="18" t="n">
        <f aca="false">I1614*100</f>
        <v>0</v>
      </c>
      <c r="AA1614" s="18" t="n">
        <f aca="false">J1614*100</f>
        <v>0</v>
      </c>
      <c r="AB1614" s="18" t="n">
        <f aca="false">K1614*100</f>
        <v>0</v>
      </c>
      <c r="AC1614" s="18" t="n">
        <f aca="false">T1614*1000</f>
        <v>0</v>
      </c>
    </row>
    <row r="1615" customFormat="false" ht="12.75" hidden="false" customHeight="false" outlineLevel="0" collapsed="false">
      <c r="T1615" s="16"/>
      <c r="U1615" s="16"/>
      <c r="X1615" s="18" t="n">
        <f aca="false">G1615*100</f>
        <v>0</v>
      </c>
      <c r="Y1615" s="18" t="n">
        <f aca="false">H1615*100</f>
        <v>0</v>
      </c>
      <c r="Z1615" s="18" t="n">
        <f aca="false">I1615*100</f>
        <v>0</v>
      </c>
      <c r="AA1615" s="18" t="n">
        <f aca="false">J1615*100</f>
        <v>0</v>
      </c>
      <c r="AB1615" s="18" t="n">
        <f aca="false">K1615*100</f>
        <v>0</v>
      </c>
      <c r="AC1615" s="18" t="n">
        <f aca="false">T1615*1000</f>
        <v>0</v>
      </c>
    </row>
    <row r="1616" customFormat="false" ht="12.75" hidden="false" customHeight="false" outlineLevel="0" collapsed="false">
      <c r="T1616" s="16"/>
      <c r="U1616" s="16"/>
      <c r="X1616" s="18" t="n">
        <f aca="false">G1616*100</f>
        <v>0</v>
      </c>
      <c r="Y1616" s="18" t="n">
        <f aca="false">H1616*100</f>
        <v>0</v>
      </c>
      <c r="Z1616" s="18" t="n">
        <f aca="false">I1616*100</f>
        <v>0</v>
      </c>
      <c r="AA1616" s="18" t="n">
        <f aca="false">J1616*100</f>
        <v>0</v>
      </c>
      <c r="AB1616" s="18" t="n">
        <f aca="false">K1616*100</f>
        <v>0</v>
      </c>
      <c r="AC1616" s="18" t="n">
        <f aca="false">T1616*1000</f>
        <v>0</v>
      </c>
    </row>
    <row r="1617" customFormat="false" ht="12.75" hidden="false" customHeight="false" outlineLevel="0" collapsed="false">
      <c r="T1617" s="16"/>
      <c r="U1617" s="16"/>
      <c r="X1617" s="18" t="n">
        <f aca="false">G1617*100</f>
        <v>0</v>
      </c>
      <c r="Y1617" s="18" t="n">
        <f aca="false">H1617*100</f>
        <v>0</v>
      </c>
      <c r="Z1617" s="18" t="n">
        <f aca="false">I1617*100</f>
        <v>0</v>
      </c>
      <c r="AA1617" s="18" t="n">
        <f aca="false">J1617*100</f>
        <v>0</v>
      </c>
      <c r="AB1617" s="18" t="n">
        <f aca="false">K1617*100</f>
        <v>0</v>
      </c>
      <c r="AC1617" s="18" t="n">
        <f aca="false">T1617*1000</f>
        <v>0</v>
      </c>
    </row>
    <row r="1618" customFormat="false" ht="12.75" hidden="false" customHeight="false" outlineLevel="0" collapsed="false">
      <c r="T1618" s="16"/>
      <c r="U1618" s="16"/>
      <c r="X1618" s="18" t="n">
        <f aca="false">G1618*100</f>
        <v>0</v>
      </c>
      <c r="Y1618" s="18" t="n">
        <f aca="false">H1618*100</f>
        <v>0</v>
      </c>
      <c r="Z1618" s="18" t="n">
        <f aca="false">I1618*100</f>
        <v>0</v>
      </c>
      <c r="AA1618" s="18" t="n">
        <f aca="false">J1618*100</f>
        <v>0</v>
      </c>
      <c r="AB1618" s="18" t="n">
        <f aca="false">K1618*100</f>
        <v>0</v>
      </c>
      <c r="AC1618" s="18" t="n">
        <f aca="false">T1618*1000</f>
        <v>0</v>
      </c>
    </row>
    <row r="1619" customFormat="false" ht="12.75" hidden="false" customHeight="false" outlineLevel="0" collapsed="false">
      <c r="T1619" s="16"/>
      <c r="U1619" s="16"/>
      <c r="X1619" s="18" t="n">
        <f aca="false">G1619*100</f>
        <v>0</v>
      </c>
      <c r="Y1619" s="18" t="n">
        <f aca="false">H1619*100</f>
        <v>0</v>
      </c>
      <c r="Z1619" s="18" t="n">
        <f aca="false">I1619*100</f>
        <v>0</v>
      </c>
      <c r="AA1619" s="18" t="n">
        <f aca="false">J1619*100</f>
        <v>0</v>
      </c>
      <c r="AB1619" s="18" t="n">
        <f aca="false">K1619*100</f>
        <v>0</v>
      </c>
      <c r="AC1619" s="18" t="n">
        <f aca="false">T1619*1000</f>
        <v>0</v>
      </c>
    </row>
    <row r="1620" customFormat="false" ht="12.75" hidden="false" customHeight="false" outlineLevel="0" collapsed="false">
      <c r="T1620" s="16"/>
      <c r="U1620" s="16"/>
      <c r="X1620" s="18" t="n">
        <f aca="false">G1620*100</f>
        <v>0</v>
      </c>
      <c r="Y1620" s="18" t="n">
        <f aca="false">H1620*100</f>
        <v>0</v>
      </c>
      <c r="Z1620" s="18" t="n">
        <f aca="false">I1620*100</f>
        <v>0</v>
      </c>
      <c r="AA1620" s="18" t="n">
        <f aca="false">J1620*100</f>
        <v>0</v>
      </c>
      <c r="AB1620" s="18" t="n">
        <f aca="false">K1620*100</f>
        <v>0</v>
      </c>
      <c r="AC1620" s="18" t="n">
        <f aca="false">T1620*1000</f>
        <v>0</v>
      </c>
    </row>
    <row r="1621" customFormat="false" ht="12.75" hidden="false" customHeight="false" outlineLevel="0" collapsed="false">
      <c r="T1621" s="16"/>
      <c r="U1621" s="16"/>
      <c r="X1621" s="18" t="n">
        <f aca="false">G1621*100</f>
        <v>0</v>
      </c>
      <c r="Y1621" s="18" t="n">
        <f aca="false">H1621*100</f>
        <v>0</v>
      </c>
      <c r="Z1621" s="18" t="n">
        <f aca="false">I1621*100</f>
        <v>0</v>
      </c>
      <c r="AA1621" s="18" t="n">
        <f aca="false">J1621*100</f>
        <v>0</v>
      </c>
      <c r="AB1621" s="18" t="n">
        <f aca="false">K1621*100</f>
        <v>0</v>
      </c>
      <c r="AC1621" s="18" t="n">
        <f aca="false">T1621*1000</f>
        <v>0</v>
      </c>
    </row>
    <row r="1622" customFormat="false" ht="12.75" hidden="false" customHeight="false" outlineLevel="0" collapsed="false">
      <c r="T1622" s="16"/>
      <c r="U1622" s="16"/>
      <c r="X1622" s="18" t="n">
        <f aca="false">G1622*100</f>
        <v>0</v>
      </c>
      <c r="Y1622" s="18" t="n">
        <f aca="false">H1622*100</f>
        <v>0</v>
      </c>
      <c r="Z1622" s="18" t="n">
        <f aca="false">I1622*100</f>
        <v>0</v>
      </c>
      <c r="AA1622" s="18" t="n">
        <f aca="false">J1622*100</f>
        <v>0</v>
      </c>
      <c r="AB1622" s="18" t="n">
        <f aca="false">K1622*100</f>
        <v>0</v>
      </c>
      <c r="AC1622" s="18" t="n">
        <f aca="false">T1622*1000</f>
        <v>0</v>
      </c>
    </row>
    <row r="1623" customFormat="false" ht="12.75" hidden="false" customHeight="false" outlineLevel="0" collapsed="false">
      <c r="T1623" s="16"/>
      <c r="U1623" s="16"/>
      <c r="X1623" s="18" t="n">
        <f aca="false">G1623*100</f>
        <v>0</v>
      </c>
      <c r="Y1623" s="18" t="n">
        <f aca="false">H1623*100</f>
        <v>0</v>
      </c>
      <c r="Z1623" s="18" t="n">
        <f aca="false">I1623*100</f>
        <v>0</v>
      </c>
      <c r="AA1623" s="18" t="n">
        <f aca="false">J1623*100</f>
        <v>0</v>
      </c>
      <c r="AB1623" s="18" t="n">
        <f aca="false">K1623*100</f>
        <v>0</v>
      </c>
      <c r="AC1623" s="18" t="n">
        <f aca="false">T1623*1000</f>
        <v>0</v>
      </c>
    </row>
    <row r="1624" customFormat="false" ht="12.75" hidden="false" customHeight="false" outlineLevel="0" collapsed="false">
      <c r="T1624" s="16"/>
      <c r="U1624" s="16"/>
      <c r="X1624" s="18" t="n">
        <f aca="false">G1624*100</f>
        <v>0</v>
      </c>
      <c r="Y1624" s="18" t="n">
        <f aca="false">H1624*100</f>
        <v>0</v>
      </c>
      <c r="Z1624" s="18" t="n">
        <f aca="false">I1624*100</f>
        <v>0</v>
      </c>
      <c r="AA1624" s="18" t="n">
        <f aca="false">J1624*100</f>
        <v>0</v>
      </c>
      <c r="AB1624" s="18" t="n">
        <f aca="false">K1624*100</f>
        <v>0</v>
      </c>
      <c r="AC1624" s="18" t="n">
        <f aca="false">T1624*1000</f>
        <v>0</v>
      </c>
    </row>
    <row r="1625" customFormat="false" ht="12.75" hidden="false" customHeight="false" outlineLevel="0" collapsed="false">
      <c r="T1625" s="16"/>
      <c r="U1625" s="16"/>
      <c r="X1625" s="18" t="n">
        <f aca="false">G1625*100</f>
        <v>0</v>
      </c>
      <c r="Y1625" s="18" t="n">
        <f aca="false">H1625*100</f>
        <v>0</v>
      </c>
      <c r="Z1625" s="18" t="n">
        <f aca="false">I1625*100</f>
        <v>0</v>
      </c>
      <c r="AA1625" s="18" t="n">
        <f aca="false">J1625*100</f>
        <v>0</v>
      </c>
      <c r="AB1625" s="18" t="n">
        <f aca="false">K1625*100</f>
        <v>0</v>
      </c>
      <c r="AC1625" s="18" t="n">
        <f aca="false">T1625*1000</f>
        <v>0</v>
      </c>
    </row>
    <row r="1626" customFormat="false" ht="12.75" hidden="false" customHeight="false" outlineLevel="0" collapsed="false">
      <c r="T1626" s="16"/>
      <c r="U1626" s="16"/>
      <c r="X1626" s="18" t="n">
        <f aca="false">G1626*100</f>
        <v>0</v>
      </c>
      <c r="Y1626" s="18" t="n">
        <f aca="false">H1626*100</f>
        <v>0</v>
      </c>
      <c r="Z1626" s="18" t="n">
        <f aca="false">I1626*100</f>
        <v>0</v>
      </c>
      <c r="AA1626" s="18" t="n">
        <f aca="false">J1626*100</f>
        <v>0</v>
      </c>
      <c r="AB1626" s="18" t="n">
        <f aca="false">K1626*100</f>
        <v>0</v>
      </c>
      <c r="AC1626" s="18" t="n">
        <f aca="false">T1626*1000</f>
        <v>0</v>
      </c>
    </row>
    <row r="1627" customFormat="false" ht="12.75" hidden="false" customHeight="false" outlineLevel="0" collapsed="false">
      <c r="T1627" s="16"/>
      <c r="U1627" s="16"/>
      <c r="X1627" s="18" t="n">
        <f aca="false">G1627*100</f>
        <v>0</v>
      </c>
      <c r="Y1627" s="18" t="n">
        <f aca="false">H1627*100</f>
        <v>0</v>
      </c>
      <c r="Z1627" s="18" t="n">
        <f aca="false">I1627*100</f>
        <v>0</v>
      </c>
      <c r="AA1627" s="18" t="n">
        <f aca="false">J1627*100</f>
        <v>0</v>
      </c>
      <c r="AB1627" s="18" t="n">
        <f aca="false">K1627*100</f>
        <v>0</v>
      </c>
      <c r="AC1627" s="18" t="n">
        <f aca="false">T1627*1000</f>
        <v>0</v>
      </c>
    </row>
    <row r="1628" customFormat="false" ht="12.75" hidden="false" customHeight="false" outlineLevel="0" collapsed="false">
      <c r="T1628" s="16"/>
      <c r="U1628" s="16"/>
      <c r="X1628" s="18" t="n">
        <f aca="false">G1628*100</f>
        <v>0</v>
      </c>
      <c r="Y1628" s="18" t="n">
        <f aca="false">H1628*100</f>
        <v>0</v>
      </c>
      <c r="Z1628" s="18" t="n">
        <f aca="false">I1628*100</f>
        <v>0</v>
      </c>
      <c r="AA1628" s="18" t="n">
        <f aca="false">J1628*100</f>
        <v>0</v>
      </c>
      <c r="AB1628" s="18" t="n">
        <f aca="false">K1628*100</f>
        <v>0</v>
      </c>
      <c r="AC1628" s="18" t="n">
        <f aca="false">T1628*1000</f>
        <v>0</v>
      </c>
    </row>
    <row r="1629" customFormat="false" ht="12.75" hidden="false" customHeight="false" outlineLevel="0" collapsed="false">
      <c r="T1629" s="16"/>
      <c r="U1629" s="16"/>
      <c r="X1629" s="18" t="n">
        <f aca="false">G1629*100</f>
        <v>0</v>
      </c>
      <c r="Y1629" s="18" t="n">
        <f aca="false">H1629*100</f>
        <v>0</v>
      </c>
      <c r="Z1629" s="18" t="n">
        <f aca="false">I1629*100</f>
        <v>0</v>
      </c>
      <c r="AA1629" s="18" t="n">
        <f aca="false">J1629*100</f>
        <v>0</v>
      </c>
      <c r="AB1629" s="18" t="n">
        <f aca="false">K1629*100</f>
        <v>0</v>
      </c>
      <c r="AC1629" s="18" t="n">
        <f aca="false">T1629*1000</f>
        <v>0</v>
      </c>
    </row>
    <row r="1630" customFormat="false" ht="12.75" hidden="false" customHeight="false" outlineLevel="0" collapsed="false">
      <c r="T1630" s="16"/>
      <c r="U1630" s="16"/>
      <c r="X1630" s="18" t="n">
        <f aca="false">G1630*100</f>
        <v>0</v>
      </c>
      <c r="Y1630" s="18" t="n">
        <f aca="false">H1630*100</f>
        <v>0</v>
      </c>
      <c r="Z1630" s="18" t="n">
        <f aca="false">I1630*100</f>
        <v>0</v>
      </c>
      <c r="AA1630" s="18" t="n">
        <f aca="false">J1630*100</f>
        <v>0</v>
      </c>
      <c r="AB1630" s="18" t="n">
        <f aca="false">K1630*100</f>
        <v>0</v>
      </c>
      <c r="AC1630" s="18" t="n">
        <f aca="false">T1630*1000</f>
        <v>0</v>
      </c>
    </row>
    <row r="1631" customFormat="false" ht="12.75" hidden="false" customHeight="false" outlineLevel="0" collapsed="false">
      <c r="T1631" s="16"/>
      <c r="U1631" s="16"/>
      <c r="X1631" s="18" t="n">
        <f aca="false">G1631*100</f>
        <v>0</v>
      </c>
      <c r="Y1631" s="18" t="n">
        <f aca="false">H1631*100</f>
        <v>0</v>
      </c>
      <c r="Z1631" s="18" t="n">
        <f aca="false">I1631*100</f>
        <v>0</v>
      </c>
      <c r="AA1631" s="18" t="n">
        <f aca="false">J1631*100</f>
        <v>0</v>
      </c>
      <c r="AB1631" s="18" t="n">
        <f aca="false">K1631*100</f>
        <v>0</v>
      </c>
      <c r="AC1631" s="18" t="n">
        <f aca="false">T1631*1000</f>
        <v>0</v>
      </c>
    </row>
    <row r="1632" customFormat="false" ht="12.75" hidden="false" customHeight="false" outlineLevel="0" collapsed="false">
      <c r="T1632" s="16"/>
      <c r="U1632" s="16"/>
      <c r="X1632" s="18" t="n">
        <f aca="false">G1632*100</f>
        <v>0</v>
      </c>
      <c r="Y1632" s="18" t="n">
        <f aca="false">H1632*100</f>
        <v>0</v>
      </c>
      <c r="Z1632" s="18" t="n">
        <f aca="false">I1632*100</f>
        <v>0</v>
      </c>
      <c r="AA1632" s="18" t="n">
        <f aca="false">J1632*100</f>
        <v>0</v>
      </c>
      <c r="AB1632" s="18" t="n">
        <f aca="false">K1632*100</f>
        <v>0</v>
      </c>
      <c r="AC1632" s="18" t="n">
        <f aca="false">T1632*1000</f>
        <v>0</v>
      </c>
    </row>
    <row r="1633" customFormat="false" ht="12.75" hidden="false" customHeight="false" outlineLevel="0" collapsed="false">
      <c r="T1633" s="16"/>
      <c r="U1633" s="16"/>
      <c r="X1633" s="18" t="n">
        <f aca="false">G1633*100</f>
        <v>0</v>
      </c>
      <c r="Y1633" s="18" t="n">
        <f aca="false">H1633*100</f>
        <v>0</v>
      </c>
      <c r="Z1633" s="18" t="n">
        <f aca="false">I1633*100</f>
        <v>0</v>
      </c>
      <c r="AA1633" s="18" t="n">
        <f aca="false">J1633*100</f>
        <v>0</v>
      </c>
      <c r="AB1633" s="18" t="n">
        <f aca="false">K1633*100</f>
        <v>0</v>
      </c>
      <c r="AC1633" s="18" t="n">
        <f aca="false">T1633*1000</f>
        <v>0</v>
      </c>
    </row>
    <row r="1634" customFormat="false" ht="12.75" hidden="false" customHeight="false" outlineLevel="0" collapsed="false">
      <c r="T1634" s="16"/>
      <c r="U1634" s="16"/>
      <c r="X1634" s="18" t="n">
        <f aca="false">G1634*100</f>
        <v>0</v>
      </c>
      <c r="Y1634" s="18" t="n">
        <f aca="false">H1634*100</f>
        <v>0</v>
      </c>
      <c r="Z1634" s="18" t="n">
        <f aca="false">I1634*100</f>
        <v>0</v>
      </c>
      <c r="AA1634" s="18" t="n">
        <f aca="false">J1634*100</f>
        <v>0</v>
      </c>
      <c r="AB1634" s="18" t="n">
        <f aca="false">K1634*100</f>
        <v>0</v>
      </c>
      <c r="AC1634" s="18" t="n">
        <f aca="false">T1634*1000</f>
        <v>0</v>
      </c>
    </row>
    <row r="1635" customFormat="false" ht="12.75" hidden="false" customHeight="false" outlineLevel="0" collapsed="false">
      <c r="T1635" s="16"/>
      <c r="U1635" s="16"/>
      <c r="X1635" s="18" t="n">
        <f aca="false">G1635*100</f>
        <v>0</v>
      </c>
      <c r="Y1635" s="18" t="n">
        <f aca="false">H1635*100</f>
        <v>0</v>
      </c>
      <c r="Z1635" s="18" t="n">
        <f aca="false">I1635*100</f>
        <v>0</v>
      </c>
      <c r="AA1635" s="18" t="n">
        <f aca="false">J1635*100</f>
        <v>0</v>
      </c>
      <c r="AB1635" s="18" t="n">
        <f aca="false">K1635*100</f>
        <v>0</v>
      </c>
      <c r="AC1635" s="18" t="n">
        <f aca="false">T1635*1000</f>
        <v>0</v>
      </c>
    </row>
    <row r="1636" customFormat="false" ht="12.75" hidden="false" customHeight="false" outlineLevel="0" collapsed="false">
      <c r="T1636" s="16"/>
      <c r="U1636" s="16"/>
      <c r="X1636" s="18" t="n">
        <f aca="false">G1636*100</f>
        <v>0</v>
      </c>
      <c r="Y1636" s="18" t="n">
        <f aca="false">H1636*100</f>
        <v>0</v>
      </c>
      <c r="Z1636" s="18" t="n">
        <f aca="false">I1636*100</f>
        <v>0</v>
      </c>
      <c r="AA1636" s="18" t="n">
        <f aca="false">J1636*100</f>
        <v>0</v>
      </c>
      <c r="AB1636" s="18" t="n">
        <f aca="false">K1636*100</f>
        <v>0</v>
      </c>
      <c r="AC1636" s="18" t="n">
        <f aca="false">T1636*1000</f>
        <v>0</v>
      </c>
    </row>
    <row r="1637" customFormat="false" ht="12.75" hidden="false" customHeight="false" outlineLevel="0" collapsed="false">
      <c r="T1637" s="16"/>
      <c r="U1637" s="16"/>
      <c r="X1637" s="18" t="n">
        <f aca="false">G1637*100</f>
        <v>0</v>
      </c>
      <c r="Y1637" s="18" t="n">
        <f aca="false">H1637*100</f>
        <v>0</v>
      </c>
      <c r="Z1637" s="18" t="n">
        <f aca="false">I1637*100</f>
        <v>0</v>
      </c>
      <c r="AA1637" s="18" t="n">
        <f aca="false">J1637*100</f>
        <v>0</v>
      </c>
      <c r="AB1637" s="18" t="n">
        <f aca="false">K1637*100</f>
        <v>0</v>
      </c>
      <c r="AC1637" s="18" t="n">
        <f aca="false">T1637*1000</f>
        <v>0</v>
      </c>
    </row>
    <row r="1638" customFormat="false" ht="12.75" hidden="false" customHeight="false" outlineLevel="0" collapsed="false">
      <c r="T1638" s="16"/>
      <c r="U1638" s="16"/>
      <c r="X1638" s="18" t="n">
        <f aca="false">G1638*100</f>
        <v>0</v>
      </c>
      <c r="Y1638" s="18" t="n">
        <f aca="false">H1638*100</f>
        <v>0</v>
      </c>
      <c r="Z1638" s="18" t="n">
        <f aca="false">I1638*100</f>
        <v>0</v>
      </c>
      <c r="AA1638" s="18" t="n">
        <f aca="false">J1638*100</f>
        <v>0</v>
      </c>
      <c r="AB1638" s="18" t="n">
        <f aca="false">K1638*100</f>
        <v>0</v>
      </c>
      <c r="AC1638" s="18" t="n">
        <f aca="false">T1638*1000</f>
        <v>0</v>
      </c>
    </row>
    <row r="1639" customFormat="false" ht="12.75" hidden="false" customHeight="false" outlineLevel="0" collapsed="false">
      <c r="T1639" s="16"/>
      <c r="U1639" s="16"/>
      <c r="X1639" s="18" t="n">
        <f aca="false">G1639*100</f>
        <v>0</v>
      </c>
      <c r="Y1639" s="18" t="n">
        <f aca="false">H1639*100</f>
        <v>0</v>
      </c>
      <c r="Z1639" s="18" t="n">
        <f aca="false">I1639*100</f>
        <v>0</v>
      </c>
      <c r="AA1639" s="18" t="n">
        <f aca="false">J1639*100</f>
        <v>0</v>
      </c>
      <c r="AB1639" s="18" t="n">
        <f aca="false">K1639*100</f>
        <v>0</v>
      </c>
      <c r="AC1639" s="18" t="n">
        <f aca="false">T1639*1000</f>
        <v>0</v>
      </c>
    </row>
    <row r="1640" customFormat="false" ht="12.75" hidden="false" customHeight="false" outlineLevel="0" collapsed="false">
      <c r="T1640" s="16"/>
      <c r="U1640" s="16"/>
      <c r="X1640" s="18" t="n">
        <f aca="false">G1640*100</f>
        <v>0</v>
      </c>
      <c r="Y1640" s="18" t="n">
        <f aca="false">H1640*100</f>
        <v>0</v>
      </c>
      <c r="Z1640" s="18" t="n">
        <f aca="false">I1640*100</f>
        <v>0</v>
      </c>
      <c r="AA1640" s="18" t="n">
        <f aca="false">J1640*100</f>
        <v>0</v>
      </c>
      <c r="AB1640" s="18" t="n">
        <f aca="false">K1640*100</f>
        <v>0</v>
      </c>
      <c r="AC1640" s="18" t="n">
        <f aca="false">T1640*1000</f>
        <v>0</v>
      </c>
    </row>
    <row r="1641" customFormat="false" ht="12.75" hidden="false" customHeight="false" outlineLevel="0" collapsed="false">
      <c r="T1641" s="16"/>
      <c r="U1641" s="16"/>
      <c r="X1641" s="18" t="n">
        <f aca="false">G1641*100</f>
        <v>0</v>
      </c>
      <c r="Y1641" s="18" t="n">
        <f aca="false">H1641*100</f>
        <v>0</v>
      </c>
      <c r="Z1641" s="18" t="n">
        <f aca="false">I1641*100</f>
        <v>0</v>
      </c>
      <c r="AA1641" s="18" t="n">
        <f aca="false">J1641*100</f>
        <v>0</v>
      </c>
      <c r="AB1641" s="18" t="n">
        <f aca="false">K1641*100</f>
        <v>0</v>
      </c>
      <c r="AC1641" s="18" t="n">
        <f aca="false">T1641*1000</f>
        <v>0</v>
      </c>
    </row>
    <row r="1642" customFormat="false" ht="12.75" hidden="false" customHeight="false" outlineLevel="0" collapsed="false">
      <c r="T1642" s="16"/>
      <c r="U1642" s="16"/>
      <c r="X1642" s="18" t="n">
        <f aca="false">G1642*100</f>
        <v>0</v>
      </c>
      <c r="Y1642" s="18" t="n">
        <f aca="false">H1642*100</f>
        <v>0</v>
      </c>
      <c r="Z1642" s="18" t="n">
        <f aca="false">I1642*100</f>
        <v>0</v>
      </c>
      <c r="AA1642" s="18" t="n">
        <f aca="false">J1642*100</f>
        <v>0</v>
      </c>
      <c r="AB1642" s="18" t="n">
        <f aca="false">K1642*100</f>
        <v>0</v>
      </c>
      <c r="AC1642" s="18" t="n">
        <f aca="false">T1642*1000</f>
        <v>0</v>
      </c>
    </row>
    <row r="1643" customFormat="false" ht="12.75" hidden="false" customHeight="false" outlineLevel="0" collapsed="false">
      <c r="T1643" s="16"/>
      <c r="U1643" s="16"/>
      <c r="X1643" s="18" t="n">
        <f aca="false">G1643*100</f>
        <v>0</v>
      </c>
      <c r="Y1643" s="18" t="n">
        <f aca="false">H1643*100</f>
        <v>0</v>
      </c>
      <c r="Z1643" s="18" t="n">
        <f aca="false">I1643*100</f>
        <v>0</v>
      </c>
      <c r="AA1643" s="18" t="n">
        <f aca="false">J1643*100</f>
        <v>0</v>
      </c>
      <c r="AB1643" s="18" t="n">
        <f aca="false">K1643*100</f>
        <v>0</v>
      </c>
      <c r="AC1643" s="18" t="n">
        <f aca="false">T1643*1000</f>
        <v>0</v>
      </c>
    </row>
    <row r="1644" customFormat="false" ht="12.75" hidden="false" customHeight="false" outlineLevel="0" collapsed="false">
      <c r="T1644" s="16"/>
      <c r="U1644" s="16"/>
      <c r="X1644" s="18" t="n">
        <f aca="false">G1644*100</f>
        <v>0</v>
      </c>
      <c r="Y1644" s="18" t="n">
        <f aca="false">H1644*100</f>
        <v>0</v>
      </c>
      <c r="Z1644" s="18" t="n">
        <f aca="false">I1644*100</f>
        <v>0</v>
      </c>
      <c r="AA1644" s="18" t="n">
        <f aca="false">J1644*100</f>
        <v>0</v>
      </c>
      <c r="AB1644" s="18" t="n">
        <f aca="false">K1644*100</f>
        <v>0</v>
      </c>
      <c r="AC1644" s="18" t="n">
        <f aca="false">T1644*1000</f>
        <v>0</v>
      </c>
    </row>
    <row r="1645" customFormat="false" ht="12.75" hidden="false" customHeight="false" outlineLevel="0" collapsed="false">
      <c r="T1645" s="16"/>
      <c r="U1645" s="16"/>
      <c r="X1645" s="18" t="n">
        <f aca="false">G1645*100</f>
        <v>0</v>
      </c>
      <c r="Y1645" s="18" t="n">
        <f aca="false">H1645*100</f>
        <v>0</v>
      </c>
      <c r="Z1645" s="18" t="n">
        <f aca="false">I1645*100</f>
        <v>0</v>
      </c>
      <c r="AA1645" s="18" t="n">
        <f aca="false">J1645*100</f>
        <v>0</v>
      </c>
      <c r="AB1645" s="18" t="n">
        <f aca="false">K1645*100</f>
        <v>0</v>
      </c>
      <c r="AC1645" s="18" t="n">
        <f aca="false">T1645*1000</f>
        <v>0</v>
      </c>
    </row>
    <row r="1646" customFormat="false" ht="12.75" hidden="false" customHeight="false" outlineLevel="0" collapsed="false">
      <c r="T1646" s="16"/>
      <c r="U1646" s="16"/>
      <c r="X1646" s="18" t="n">
        <f aca="false">G1646*100</f>
        <v>0</v>
      </c>
      <c r="Y1646" s="18" t="n">
        <f aca="false">H1646*100</f>
        <v>0</v>
      </c>
      <c r="Z1646" s="18" t="n">
        <f aca="false">I1646*100</f>
        <v>0</v>
      </c>
      <c r="AA1646" s="18" t="n">
        <f aca="false">J1646*100</f>
        <v>0</v>
      </c>
      <c r="AB1646" s="18" t="n">
        <f aca="false">K1646*100</f>
        <v>0</v>
      </c>
      <c r="AC1646" s="18" t="n">
        <f aca="false">T1646*1000</f>
        <v>0</v>
      </c>
    </row>
    <row r="1647" customFormat="false" ht="12.75" hidden="false" customHeight="false" outlineLevel="0" collapsed="false">
      <c r="T1647" s="16"/>
      <c r="U1647" s="16"/>
      <c r="X1647" s="18" t="n">
        <f aca="false">G1647*100</f>
        <v>0</v>
      </c>
      <c r="Y1647" s="18" t="n">
        <f aca="false">H1647*100</f>
        <v>0</v>
      </c>
      <c r="Z1647" s="18" t="n">
        <f aca="false">I1647*100</f>
        <v>0</v>
      </c>
      <c r="AA1647" s="18" t="n">
        <f aca="false">J1647*100</f>
        <v>0</v>
      </c>
      <c r="AB1647" s="18" t="n">
        <f aca="false">K1647*100</f>
        <v>0</v>
      </c>
      <c r="AC1647" s="18" t="n">
        <f aca="false">T1647*1000</f>
        <v>0</v>
      </c>
    </row>
    <row r="1648" customFormat="false" ht="12.75" hidden="false" customHeight="false" outlineLevel="0" collapsed="false">
      <c r="T1648" s="16"/>
      <c r="U1648" s="16"/>
      <c r="X1648" s="18" t="n">
        <f aca="false">G1648*100</f>
        <v>0</v>
      </c>
      <c r="Y1648" s="18" t="n">
        <f aca="false">H1648*100</f>
        <v>0</v>
      </c>
      <c r="Z1648" s="18" t="n">
        <f aca="false">I1648*100</f>
        <v>0</v>
      </c>
      <c r="AA1648" s="18" t="n">
        <f aca="false">J1648*100</f>
        <v>0</v>
      </c>
      <c r="AB1648" s="18" t="n">
        <f aca="false">K1648*100</f>
        <v>0</v>
      </c>
      <c r="AC1648" s="18" t="n">
        <f aca="false">T1648*1000</f>
        <v>0</v>
      </c>
    </row>
    <row r="1649" customFormat="false" ht="12.75" hidden="false" customHeight="false" outlineLevel="0" collapsed="false">
      <c r="T1649" s="16"/>
      <c r="U1649" s="16"/>
      <c r="X1649" s="18" t="n">
        <f aca="false">G1649*100</f>
        <v>0</v>
      </c>
      <c r="Y1649" s="18" t="n">
        <f aca="false">H1649*100</f>
        <v>0</v>
      </c>
      <c r="Z1649" s="18" t="n">
        <f aca="false">I1649*100</f>
        <v>0</v>
      </c>
      <c r="AA1649" s="18" t="n">
        <f aca="false">J1649*100</f>
        <v>0</v>
      </c>
      <c r="AB1649" s="18" t="n">
        <f aca="false">K1649*100</f>
        <v>0</v>
      </c>
      <c r="AC1649" s="18" t="n">
        <f aca="false">T1649*1000</f>
        <v>0</v>
      </c>
    </row>
    <row r="1650" customFormat="false" ht="12.75" hidden="false" customHeight="false" outlineLevel="0" collapsed="false">
      <c r="T1650" s="16"/>
      <c r="U1650" s="16"/>
      <c r="X1650" s="18" t="n">
        <f aca="false">G1650*100</f>
        <v>0</v>
      </c>
      <c r="Y1650" s="18" t="n">
        <f aca="false">H1650*100</f>
        <v>0</v>
      </c>
      <c r="Z1650" s="18" t="n">
        <f aca="false">I1650*100</f>
        <v>0</v>
      </c>
      <c r="AA1650" s="18" t="n">
        <f aca="false">J1650*100</f>
        <v>0</v>
      </c>
      <c r="AB1650" s="18" t="n">
        <f aca="false">K1650*100</f>
        <v>0</v>
      </c>
      <c r="AC1650" s="18" t="n">
        <f aca="false">T1650*1000</f>
        <v>0</v>
      </c>
    </row>
    <row r="1651" customFormat="false" ht="12.75" hidden="false" customHeight="false" outlineLevel="0" collapsed="false">
      <c r="T1651" s="16"/>
      <c r="U1651" s="16"/>
      <c r="X1651" s="18" t="n">
        <f aca="false">G1651*100</f>
        <v>0</v>
      </c>
      <c r="Y1651" s="18" t="n">
        <f aca="false">H1651*100</f>
        <v>0</v>
      </c>
      <c r="Z1651" s="18" t="n">
        <f aca="false">I1651*100</f>
        <v>0</v>
      </c>
      <c r="AA1651" s="18" t="n">
        <f aca="false">J1651*100</f>
        <v>0</v>
      </c>
      <c r="AB1651" s="18" t="n">
        <f aca="false">K1651*100</f>
        <v>0</v>
      </c>
      <c r="AC1651" s="18" t="n">
        <f aca="false">T1651*1000</f>
        <v>0</v>
      </c>
    </row>
    <row r="1652" customFormat="false" ht="12.75" hidden="false" customHeight="false" outlineLevel="0" collapsed="false">
      <c r="T1652" s="16"/>
      <c r="U1652" s="16"/>
      <c r="X1652" s="18" t="n">
        <f aca="false">G1652*100</f>
        <v>0</v>
      </c>
      <c r="Y1652" s="18" t="n">
        <f aca="false">H1652*100</f>
        <v>0</v>
      </c>
      <c r="Z1652" s="18" t="n">
        <f aca="false">I1652*100</f>
        <v>0</v>
      </c>
      <c r="AA1652" s="18" t="n">
        <f aca="false">J1652*100</f>
        <v>0</v>
      </c>
      <c r="AB1652" s="18" t="n">
        <f aca="false">K1652*100</f>
        <v>0</v>
      </c>
      <c r="AC1652" s="18" t="n">
        <f aca="false">T1652*1000</f>
        <v>0</v>
      </c>
    </row>
    <row r="1653" customFormat="false" ht="12.75" hidden="false" customHeight="false" outlineLevel="0" collapsed="false">
      <c r="T1653" s="16"/>
      <c r="U1653" s="16"/>
      <c r="X1653" s="18" t="n">
        <f aca="false">G1653*100</f>
        <v>0</v>
      </c>
      <c r="Y1653" s="18" t="n">
        <f aca="false">H1653*100</f>
        <v>0</v>
      </c>
      <c r="Z1653" s="18" t="n">
        <f aca="false">I1653*100</f>
        <v>0</v>
      </c>
      <c r="AA1653" s="18" t="n">
        <f aca="false">J1653*100</f>
        <v>0</v>
      </c>
      <c r="AB1653" s="18" t="n">
        <f aca="false">K1653*100</f>
        <v>0</v>
      </c>
      <c r="AC1653" s="18" t="n">
        <f aca="false">T1653*1000</f>
        <v>0</v>
      </c>
    </row>
    <row r="1654" customFormat="false" ht="12.75" hidden="false" customHeight="false" outlineLevel="0" collapsed="false">
      <c r="T1654" s="16"/>
      <c r="U1654" s="16"/>
      <c r="X1654" s="18" t="n">
        <f aca="false">G1654*100</f>
        <v>0</v>
      </c>
      <c r="Y1654" s="18" t="n">
        <f aca="false">H1654*100</f>
        <v>0</v>
      </c>
      <c r="Z1654" s="18" t="n">
        <f aca="false">I1654*100</f>
        <v>0</v>
      </c>
      <c r="AA1654" s="18" t="n">
        <f aca="false">J1654*100</f>
        <v>0</v>
      </c>
      <c r="AB1654" s="18" t="n">
        <f aca="false">K1654*100</f>
        <v>0</v>
      </c>
      <c r="AC1654" s="18" t="n">
        <f aca="false">T1654*1000</f>
        <v>0</v>
      </c>
    </row>
    <row r="1655" customFormat="false" ht="12.75" hidden="false" customHeight="false" outlineLevel="0" collapsed="false">
      <c r="T1655" s="16"/>
      <c r="U1655" s="16"/>
      <c r="X1655" s="18" t="n">
        <f aca="false">G1655*100</f>
        <v>0</v>
      </c>
      <c r="Y1655" s="18" t="n">
        <f aca="false">H1655*100</f>
        <v>0</v>
      </c>
      <c r="Z1655" s="18" t="n">
        <f aca="false">I1655*100</f>
        <v>0</v>
      </c>
      <c r="AA1655" s="18" t="n">
        <f aca="false">J1655*100</f>
        <v>0</v>
      </c>
      <c r="AB1655" s="18" t="n">
        <f aca="false">K1655*100</f>
        <v>0</v>
      </c>
      <c r="AC1655" s="18" t="n">
        <f aca="false">T1655*1000</f>
        <v>0</v>
      </c>
    </row>
    <row r="1656" customFormat="false" ht="12.75" hidden="false" customHeight="false" outlineLevel="0" collapsed="false">
      <c r="T1656" s="16"/>
      <c r="U1656" s="16"/>
      <c r="X1656" s="18" t="n">
        <f aca="false">G1656*100</f>
        <v>0</v>
      </c>
      <c r="Y1656" s="18" t="n">
        <f aca="false">H1656*100</f>
        <v>0</v>
      </c>
      <c r="Z1656" s="18" t="n">
        <f aca="false">I1656*100</f>
        <v>0</v>
      </c>
      <c r="AA1656" s="18" t="n">
        <f aca="false">J1656*100</f>
        <v>0</v>
      </c>
      <c r="AB1656" s="18" t="n">
        <f aca="false">K1656*100</f>
        <v>0</v>
      </c>
      <c r="AC1656" s="18" t="n">
        <f aca="false">T1656*1000</f>
        <v>0</v>
      </c>
    </row>
    <row r="1657" customFormat="false" ht="12.75" hidden="false" customHeight="false" outlineLevel="0" collapsed="false">
      <c r="T1657" s="16"/>
      <c r="U1657" s="16"/>
      <c r="X1657" s="18" t="n">
        <f aca="false">G1657*100</f>
        <v>0</v>
      </c>
      <c r="Y1657" s="18" t="n">
        <f aca="false">H1657*100</f>
        <v>0</v>
      </c>
      <c r="Z1657" s="18" t="n">
        <f aca="false">I1657*100</f>
        <v>0</v>
      </c>
      <c r="AA1657" s="18" t="n">
        <f aca="false">J1657*100</f>
        <v>0</v>
      </c>
      <c r="AB1657" s="18" t="n">
        <f aca="false">K1657*100</f>
        <v>0</v>
      </c>
      <c r="AC1657" s="18" t="n">
        <f aca="false">T1657*1000</f>
        <v>0</v>
      </c>
    </row>
    <row r="1658" customFormat="false" ht="12.75" hidden="false" customHeight="false" outlineLevel="0" collapsed="false">
      <c r="T1658" s="16"/>
      <c r="U1658" s="16"/>
      <c r="X1658" s="18" t="n">
        <f aca="false">G1658*100</f>
        <v>0</v>
      </c>
      <c r="Y1658" s="18" t="n">
        <f aca="false">H1658*100</f>
        <v>0</v>
      </c>
      <c r="Z1658" s="18" t="n">
        <f aca="false">I1658*100</f>
        <v>0</v>
      </c>
      <c r="AA1658" s="18" t="n">
        <f aca="false">J1658*100</f>
        <v>0</v>
      </c>
      <c r="AB1658" s="18" t="n">
        <f aca="false">K1658*100</f>
        <v>0</v>
      </c>
      <c r="AC1658" s="18" t="n">
        <f aca="false">T1658*1000</f>
        <v>0</v>
      </c>
    </row>
    <row r="1659" customFormat="false" ht="12.75" hidden="false" customHeight="false" outlineLevel="0" collapsed="false">
      <c r="T1659" s="16"/>
      <c r="U1659" s="16"/>
      <c r="X1659" s="18" t="n">
        <f aca="false">G1659*100</f>
        <v>0</v>
      </c>
      <c r="Y1659" s="18" t="n">
        <f aca="false">H1659*100</f>
        <v>0</v>
      </c>
      <c r="Z1659" s="18" t="n">
        <f aca="false">I1659*100</f>
        <v>0</v>
      </c>
      <c r="AA1659" s="18" t="n">
        <f aca="false">J1659*100</f>
        <v>0</v>
      </c>
      <c r="AB1659" s="18" t="n">
        <f aca="false">K1659*100</f>
        <v>0</v>
      </c>
      <c r="AC1659" s="18" t="n">
        <f aca="false">T1659*1000</f>
        <v>0</v>
      </c>
    </row>
    <row r="1660" customFormat="false" ht="12.75" hidden="false" customHeight="false" outlineLevel="0" collapsed="false">
      <c r="T1660" s="16"/>
      <c r="U1660" s="16"/>
      <c r="X1660" s="18" t="n">
        <f aca="false">G1660*100</f>
        <v>0</v>
      </c>
      <c r="Y1660" s="18" t="n">
        <f aca="false">H1660*100</f>
        <v>0</v>
      </c>
      <c r="Z1660" s="18" t="n">
        <f aca="false">I1660*100</f>
        <v>0</v>
      </c>
      <c r="AA1660" s="18" t="n">
        <f aca="false">J1660*100</f>
        <v>0</v>
      </c>
      <c r="AB1660" s="18" t="n">
        <f aca="false">K1660*100</f>
        <v>0</v>
      </c>
      <c r="AC1660" s="18" t="n">
        <f aca="false">T1660*1000</f>
        <v>0</v>
      </c>
    </row>
    <row r="1661" customFormat="false" ht="12.75" hidden="false" customHeight="false" outlineLevel="0" collapsed="false">
      <c r="T1661" s="16"/>
      <c r="U1661" s="16"/>
      <c r="X1661" s="18" t="n">
        <f aca="false">G1661*100</f>
        <v>0</v>
      </c>
      <c r="Y1661" s="18" t="n">
        <f aca="false">H1661*100</f>
        <v>0</v>
      </c>
      <c r="Z1661" s="18" t="n">
        <f aca="false">I1661*100</f>
        <v>0</v>
      </c>
      <c r="AA1661" s="18" t="n">
        <f aca="false">J1661*100</f>
        <v>0</v>
      </c>
      <c r="AB1661" s="18" t="n">
        <f aca="false">K1661*100</f>
        <v>0</v>
      </c>
      <c r="AC1661" s="18" t="n">
        <f aca="false">T1661*1000</f>
        <v>0</v>
      </c>
    </row>
    <row r="1662" customFormat="false" ht="12.75" hidden="false" customHeight="false" outlineLevel="0" collapsed="false">
      <c r="T1662" s="16"/>
      <c r="U1662" s="16"/>
      <c r="X1662" s="18" t="n">
        <f aca="false">G1662*100</f>
        <v>0</v>
      </c>
      <c r="Y1662" s="18" t="n">
        <f aca="false">H1662*100</f>
        <v>0</v>
      </c>
      <c r="Z1662" s="18" t="n">
        <f aca="false">I1662*100</f>
        <v>0</v>
      </c>
      <c r="AA1662" s="18" t="n">
        <f aca="false">J1662*100</f>
        <v>0</v>
      </c>
      <c r="AB1662" s="18" t="n">
        <f aca="false">K1662*100</f>
        <v>0</v>
      </c>
      <c r="AC1662" s="18" t="n">
        <f aca="false">T1662*1000</f>
        <v>0</v>
      </c>
    </row>
    <row r="1663" customFormat="false" ht="12.75" hidden="false" customHeight="false" outlineLevel="0" collapsed="false">
      <c r="T1663" s="16"/>
      <c r="U1663" s="16"/>
      <c r="X1663" s="18" t="n">
        <f aca="false">G1663*100</f>
        <v>0</v>
      </c>
      <c r="Y1663" s="18" t="n">
        <f aca="false">H1663*100</f>
        <v>0</v>
      </c>
      <c r="Z1663" s="18" t="n">
        <f aca="false">I1663*100</f>
        <v>0</v>
      </c>
      <c r="AA1663" s="18" t="n">
        <f aca="false">J1663*100</f>
        <v>0</v>
      </c>
      <c r="AB1663" s="18" t="n">
        <f aca="false">K1663*100</f>
        <v>0</v>
      </c>
      <c r="AC1663" s="18" t="n">
        <f aca="false">T1663*1000</f>
        <v>0</v>
      </c>
    </row>
    <row r="1664" customFormat="false" ht="12.75" hidden="false" customHeight="false" outlineLevel="0" collapsed="false">
      <c r="T1664" s="16"/>
      <c r="U1664" s="16"/>
      <c r="X1664" s="18" t="n">
        <f aca="false">G1664*100</f>
        <v>0</v>
      </c>
      <c r="Y1664" s="18" t="n">
        <f aca="false">H1664*100</f>
        <v>0</v>
      </c>
      <c r="Z1664" s="18" t="n">
        <f aca="false">I1664*100</f>
        <v>0</v>
      </c>
      <c r="AA1664" s="18" t="n">
        <f aca="false">J1664*100</f>
        <v>0</v>
      </c>
      <c r="AB1664" s="18" t="n">
        <f aca="false">K1664*100</f>
        <v>0</v>
      </c>
      <c r="AC1664" s="18" t="n">
        <f aca="false">T1664*1000</f>
        <v>0</v>
      </c>
    </row>
    <row r="1665" customFormat="false" ht="12.75" hidden="false" customHeight="false" outlineLevel="0" collapsed="false">
      <c r="T1665" s="16"/>
      <c r="U1665" s="16"/>
      <c r="X1665" s="18" t="n">
        <f aca="false">G1665*100</f>
        <v>0</v>
      </c>
      <c r="Y1665" s="18" t="n">
        <f aca="false">H1665*100</f>
        <v>0</v>
      </c>
      <c r="Z1665" s="18" t="n">
        <f aca="false">I1665*100</f>
        <v>0</v>
      </c>
      <c r="AA1665" s="18" t="n">
        <f aca="false">J1665*100</f>
        <v>0</v>
      </c>
      <c r="AB1665" s="18" t="n">
        <f aca="false">K1665*100</f>
        <v>0</v>
      </c>
      <c r="AC1665" s="18" t="n">
        <f aca="false">T1665*1000</f>
        <v>0</v>
      </c>
    </row>
    <row r="1666" customFormat="false" ht="12.75" hidden="false" customHeight="false" outlineLevel="0" collapsed="false">
      <c r="T1666" s="16"/>
      <c r="U1666" s="16"/>
      <c r="X1666" s="18" t="n">
        <f aca="false">G1666*100</f>
        <v>0</v>
      </c>
      <c r="Y1666" s="18" t="n">
        <f aca="false">H1666*100</f>
        <v>0</v>
      </c>
      <c r="Z1666" s="18" t="n">
        <f aca="false">I1666*100</f>
        <v>0</v>
      </c>
      <c r="AA1666" s="18" t="n">
        <f aca="false">J1666*100</f>
        <v>0</v>
      </c>
      <c r="AB1666" s="18" t="n">
        <f aca="false">K1666*100</f>
        <v>0</v>
      </c>
      <c r="AC1666" s="18" t="n">
        <f aca="false">T1666*1000</f>
        <v>0</v>
      </c>
    </row>
    <row r="1667" customFormat="false" ht="12.75" hidden="false" customHeight="false" outlineLevel="0" collapsed="false">
      <c r="T1667" s="16"/>
      <c r="U1667" s="16"/>
      <c r="X1667" s="18" t="n">
        <f aca="false">G1667*100</f>
        <v>0</v>
      </c>
      <c r="Y1667" s="18" t="n">
        <f aca="false">H1667*100</f>
        <v>0</v>
      </c>
      <c r="Z1667" s="18" t="n">
        <f aca="false">I1667*100</f>
        <v>0</v>
      </c>
      <c r="AA1667" s="18" t="n">
        <f aca="false">J1667*100</f>
        <v>0</v>
      </c>
      <c r="AB1667" s="18" t="n">
        <f aca="false">K1667*100</f>
        <v>0</v>
      </c>
      <c r="AC1667" s="18" t="n">
        <f aca="false">T1667*1000</f>
        <v>0</v>
      </c>
    </row>
    <row r="1668" customFormat="false" ht="12.75" hidden="false" customHeight="false" outlineLevel="0" collapsed="false">
      <c r="T1668" s="16"/>
      <c r="U1668" s="16"/>
      <c r="X1668" s="18" t="n">
        <f aca="false">G1668*100</f>
        <v>0</v>
      </c>
      <c r="Y1668" s="18" t="n">
        <f aca="false">H1668*100</f>
        <v>0</v>
      </c>
      <c r="Z1668" s="18" t="n">
        <f aca="false">I1668*100</f>
        <v>0</v>
      </c>
      <c r="AA1668" s="18" t="n">
        <f aca="false">J1668*100</f>
        <v>0</v>
      </c>
      <c r="AB1668" s="18" t="n">
        <f aca="false">K1668*100</f>
        <v>0</v>
      </c>
      <c r="AC1668" s="18" t="n">
        <f aca="false">T1668*1000</f>
        <v>0</v>
      </c>
    </row>
    <row r="1669" customFormat="false" ht="12.75" hidden="false" customHeight="false" outlineLevel="0" collapsed="false">
      <c r="T1669" s="16"/>
      <c r="U1669" s="16"/>
      <c r="X1669" s="18" t="n">
        <f aca="false">G1669*100</f>
        <v>0</v>
      </c>
      <c r="Y1669" s="18" t="n">
        <f aca="false">H1669*100</f>
        <v>0</v>
      </c>
      <c r="Z1669" s="18" t="n">
        <f aca="false">I1669*100</f>
        <v>0</v>
      </c>
      <c r="AA1669" s="18" t="n">
        <f aca="false">J1669*100</f>
        <v>0</v>
      </c>
      <c r="AB1669" s="18" t="n">
        <f aca="false">K1669*100</f>
        <v>0</v>
      </c>
      <c r="AC1669" s="18" t="n">
        <f aca="false">T1669*1000</f>
        <v>0</v>
      </c>
    </row>
    <row r="1670" customFormat="false" ht="12.75" hidden="false" customHeight="false" outlineLevel="0" collapsed="false">
      <c r="T1670" s="16"/>
      <c r="U1670" s="16"/>
      <c r="X1670" s="18" t="n">
        <f aca="false">G1670*100</f>
        <v>0</v>
      </c>
      <c r="Y1670" s="18" t="n">
        <f aca="false">H1670*100</f>
        <v>0</v>
      </c>
      <c r="Z1670" s="18" t="n">
        <f aca="false">I1670*100</f>
        <v>0</v>
      </c>
      <c r="AA1670" s="18" t="n">
        <f aca="false">J1670*100</f>
        <v>0</v>
      </c>
      <c r="AB1670" s="18" t="n">
        <f aca="false">K1670*100</f>
        <v>0</v>
      </c>
      <c r="AC1670" s="18" t="n">
        <f aca="false">T1670*1000</f>
        <v>0</v>
      </c>
    </row>
    <row r="1671" customFormat="false" ht="12.75" hidden="false" customHeight="false" outlineLevel="0" collapsed="false">
      <c r="T1671" s="16"/>
      <c r="U1671" s="16"/>
      <c r="X1671" s="18" t="n">
        <f aca="false">G1671*100</f>
        <v>0</v>
      </c>
      <c r="Y1671" s="18" t="n">
        <f aca="false">H1671*100</f>
        <v>0</v>
      </c>
      <c r="Z1671" s="18" t="n">
        <f aca="false">I1671*100</f>
        <v>0</v>
      </c>
      <c r="AA1671" s="18" t="n">
        <f aca="false">J1671*100</f>
        <v>0</v>
      </c>
      <c r="AB1671" s="18" t="n">
        <f aca="false">K1671*100</f>
        <v>0</v>
      </c>
      <c r="AC1671" s="18" t="n">
        <f aca="false">T1671*1000</f>
        <v>0</v>
      </c>
    </row>
    <row r="1672" customFormat="false" ht="12.75" hidden="false" customHeight="false" outlineLevel="0" collapsed="false">
      <c r="T1672" s="16"/>
      <c r="U1672" s="16"/>
      <c r="X1672" s="18" t="n">
        <f aca="false">G1672*100</f>
        <v>0</v>
      </c>
      <c r="Y1672" s="18" t="n">
        <f aca="false">H1672*100</f>
        <v>0</v>
      </c>
      <c r="Z1672" s="18" t="n">
        <f aca="false">I1672*100</f>
        <v>0</v>
      </c>
      <c r="AA1672" s="18" t="n">
        <f aca="false">J1672*100</f>
        <v>0</v>
      </c>
      <c r="AB1672" s="18" t="n">
        <f aca="false">K1672*100</f>
        <v>0</v>
      </c>
      <c r="AC1672" s="18" t="n">
        <f aca="false">T1672*1000</f>
        <v>0</v>
      </c>
    </row>
    <row r="1673" customFormat="false" ht="12.75" hidden="false" customHeight="false" outlineLevel="0" collapsed="false">
      <c r="T1673" s="16"/>
      <c r="U1673" s="16"/>
      <c r="X1673" s="18" t="n">
        <f aca="false">G1673*100</f>
        <v>0</v>
      </c>
      <c r="Y1673" s="18" t="n">
        <f aca="false">H1673*100</f>
        <v>0</v>
      </c>
      <c r="Z1673" s="18" t="n">
        <f aca="false">I1673*100</f>
        <v>0</v>
      </c>
      <c r="AA1673" s="18" t="n">
        <f aca="false">J1673*100</f>
        <v>0</v>
      </c>
      <c r="AB1673" s="18" t="n">
        <f aca="false">K1673*100</f>
        <v>0</v>
      </c>
      <c r="AC1673" s="18" t="n">
        <f aca="false">T1673*1000</f>
        <v>0</v>
      </c>
    </row>
    <row r="1674" customFormat="false" ht="12.75" hidden="false" customHeight="false" outlineLevel="0" collapsed="false">
      <c r="T1674" s="16"/>
      <c r="U1674" s="16"/>
      <c r="X1674" s="18" t="n">
        <f aca="false">G1674*100</f>
        <v>0</v>
      </c>
      <c r="Y1674" s="18" t="n">
        <f aca="false">H1674*100</f>
        <v>0</v>
      </c>
      <c r="Z1674" s="18" t="n">
        <f aca="false">I1674*100</f>
        <v>0</v>
      </c>
      <c r="AA1674" s="18" t="n">
        <f aca="false">J1674*100</f>
        <v>0</v>
      </c>
      <c r="AB1674" s="18" t="n">
        <f aca="false">K1674*100</f>
        <v>0</v>
      </c>
      <c r="AC1674" s="18" t="n">
        <f aca="false">T1674*1000</f>
        <v>0</v>
      </c>
    </row>
    <row r="1675" customFormat="false" ht="12.75" hidden="false" customHeight="false" outlineLevel="0" collapsed="false">
      <c r="T1675" s="16"/>
      <c r="U1675" s="16"/>
      <c r="X1675" s="18" t="n">
        <f aca="false">G1675*100</f>
        <v>0</v>
      </c>
      <c r="Y1675" s="18" t="n">
        <f aca="false">H1675*100</f>
        <v>0</v>
      </c>
      <c r="Z1675" s="18" t="n">
        <f aca="false">I1675*100</f>
        <v>0</v>
      </c>
      <c r="AA1675" s="18" t="n">
        <f aca="false">J1675*100</f>
        <v>0</v>
      </c>
      <c r="AB1675" s="18" t="n">
        <f aca="false">K1675*100</f>
        <v>0</v>
      </c>
      <c r="AC1675" s="18" t="n">
        <f aca="false">T1675*1000</f>
        <v>0</v>
      </c>
    </row>
    <row r="1676" customFormat="false" ht="12.75" hidden="false" customHeight="false" outlineLevel="0" collapsed="false">
      <c r="T1676" s="16"/>
      <c r="U1676" s="16"/>
      <c r="X1676" s="18" t="n">
        <f aca="false">G1676*100</f>
        <v>0</v>
      </c>
      <c r="Y1676" s="18" t="n">
        <f aca="false">H1676*100</f>
        <v>0</v>
      </c>
      <c r="Z1676" s="18" t="n">
        <f aca="false">I1676*100</f>
        <v>0</v>
      </c>
      <c r="AA1676" s="18" t="n">
        <f aca="false">J1676*100</f>
        <v>0</v>
      </c>
      <c r="AB1676" s="18" t="n">
        <f aca="false">K1676*100</f>
        <v>0</v>
      </c>
      <c r="AC1676" s="18" t="n">
        <f aca="false">T1676*1000</f>
        <v>0</v>
      </c>
    </row>
    <row r="1677" customFormat="false" ht="12.75" hidden="false" customHeight="false" outlineLevel="0" collapsed="false">
      <c r="T1677" s="16"/>
      <c r="U1677" s="16"/>
      <c r="X1677" s="18" t="n">
        <f aca="false">G1677*100</f>
        <v>0</v>
      </c>
      <c r="Y1677" s="18" t="n">
        <f aca="false">H1677*100</f>
        <v>0</v>
      </c>
      <c r="Z1677" s="18" t="n">
        <f aca="false">I1677*100</f>
        <v>0</v>
      </c>
      <c r="AA1677" s="18" t="n">
        <f aca="false">J1677*100</f>
        <v>0</v>
      </c>
      <c r="AB1677" s="18" t="n">
        <f aca="false">K1677*100</f>
        <v>0</v>
      </c>
      <c r="AC1677" s="18" t="n">
        <f aca="false">T1677*1000</f>
        <v>0</v>
      </c>
    </row>
    <row r="1678" customFormat="false" ht="12.75" hidden="false" customHeight="false" outlineLevel="0" collapsed="false">
      <c r="T1678" s="16"/>
      <c r="U1678" s="16"/>
      <c r="X1678" s="18" t="n">
        <f aca="false">G1678*100</f>
        <v>0</v>
      </c>
      <c r="Y1678" s="18" t="n">
        <f aca="false">H1678*100</f>
        <v>0</v>
      </c>
      <c r="Z1678" s="18" t="n">
        <f aca="false">I1678*100</f>
        <v>0</v>
      </c>
      <c r="AA1678" s="18" t="n">
        <f aca="false">J1678*100</f>
        <v>0</v>
      </c>
      <c r="AB1678" s="18" t="n">
        <f aca="false">K1678*100</f>
        <v>0</v>
      </c>
      <c r="AC1678" s="18" t="n">
        <f aca="false">T1678*1000</f>
        <v>0</v>
      </c>
    </row>
    <row r="1679" customFormat="false" ht="12.75" hidden="false" customHeight="false" outlineLevel="0" collapsed="false">
      <c r="T1679" s="16"/>
      <c r="U1679" s="16"/>
      <c r="X1679" s="18" t="n">
        <f aca="false">G1679*100</f>
        <v>0</v>
      </c>
      <c r="Y1679" s="18" t="n">
        <f aca="false">H1679*100</f>
        <v>0</v>
      </c>
      <c r="Z1679" s="18" t="n">
        <f aca="false">I1679*100</f>
        <v>0</v>
      </c>
      <c r="AA1679" s="18" t="n">
        <f aca="false">J1679*100</f>
        <v>0</v>
      </c>
      <c r="AB1679" s="18" t="n">
        <f aca="false">K1679*100</f>
        <v>0</v>
      </c>
      <c r="AC1679" s="18" t="n">
        <f aca="false">T1679*1000</f>
        <v>0</v>
      </c>
    </row>
    <row r="1680" customFormat="false" ht="12.75" hidden="false" customHeight="false" outlineLevel="0" collapsed="false">
      <c r="T1680" s="16"/>
      <c r="U1680" s="16"/>
      <c r="X1680" s="18" t="n">
        <f aca="false">G1680*100</f>
        <v>0</v>
      </c>
      <c r="Y1680" s="18" t="n">
        <f aca="false">H1680*100</f>
        <v>0</v>
      </c>
      <c r="Z1680" s="18" t="n">
        <f aca="false">I1680*100</f>
        <v>0</v>
      </c>
      <c r="AA1680" s="18" t="n">
        <f aca="false">J1680*100</f>
        <v>0</v>
      </c>
      <c r="AB1680" s="18" t="n">
        <f aca="false">K1680*100</f>
        <v>0</v>
      </c>
      <c r="AC1680" s="18" t="n">
        <f aca="false">T1680*1000</f>
        <v>0</v>
      </c>
    </row>
    <row r="1681" customFormat="false" ht="12.75" hidden="false" customHeight="false" outlineLevel="0" collapsed="false">
      <c r="T1681" s="16"/>
      <c r="U1681" s="16"/>
      <c r="X1681" s="18" t="n">
        <f aca="false">G1681*100</f>
        <v>0</v>
      </c>
      <c r="Y1681" s="18" t="n">
        <f aca="false">H1681*100</f>
        <v>0</v>
      </c>
      <c r="Z1681" s="18" t="n">
        <f aca="false">I1681*100</f>
        <v>0</v>
      </c>
      <c r="AA1681" s="18" t="n">
        <f aca="false">J1681*100</f>
        <v>0</v>
      </c>
      <c r="AB1681" s="18" t="n">
        <f aca="false">K1681*100</f>
        <v>0</v>
      </c>
      <c r="AC1681" s="18" t="n">
        <f aca="false">T1681*1000</f>
        <v>0</v>
      </c>
    </row>
    <row r="1682" customFormat="false" ht="12.75" hidden="false" customHeight="false" outlineLevel="0" collapsed="false">
      <c r="T1682" s="16"/>
      <c r="U1682" s="16"/>
      <c r="X1682" s="18" t="n">
        <f aca="false">G1682*100</f>
        <v>0</v>
      </c>
      <c r="Y1682" s="18" t="n">
        <f aca="false">H1682*100</f>
        <v>0</v>
      </c>
      <c r="Z1682" s="18" t="n">
        <f aca="false">I1682*100</f>
        <v>0</v>
      </c>
      <c r="AA1682" s="18" t="n">
        <f aca="false">J1682*100</f>
        <v>0</v>
      </c>
      <c r="AB1682" s="18" t="n">
        <f aca="false">K1682*100</f>
        <v>0</v>
      </c>
      <c r="AC1682" s="18" t="n">
        <f aca="false">T1682*1000</f>
        <v>0</v>
      </c>
    </row>
    <row r="1683" customFormat="false" ht="12.75" hidden="false" customHeight="false" outlineLevel="0" collapsed="false">
      <c r="T1683" s="16"/>
      <c r="U1683" s="16"/>
      <c r="X1683" s="18" t="n">
        <f aca="false">G1683*100</f>
        <v>0</v>
      </c>
      <c r="Y1683" s="18" t="n">
        <f aca="false">H1683*100</f>
        <v>0</v>
      </c>
      <c r="Z1683" s="18" t="n">
        <f aca="false">I1683*100</f>
        <v>0</v>
      </c>
      <c r="AA1683" s="18" t="n">
        <f aca="false">J1683*100</f>
        <v>0</v>
      </c>
      <c r="AB1683" s="18" t="n">
        <f aca="false">K1683*100</f>
        <v>0</v>
      </c>
      <c r="AC1683" s="18" t="n">
        <f aca="false">T1683*1000</f>
        <v>0</v>
      </c>
    </row>
    <row r="1684" customFormat="false" ht="12.75" hidden="false" customHeight="false" outlineLevel="0" collapsed="false">
      <c r="T1684" s="16"/>
      <c r="U1684" s="16"/>
      <c r="X1684" s="18" t="n">
        <f aca="false">G1684*100</f>
        <v>0</v>
      </c>
      <c r="Y1684" s="18" t="n">
        <f aca="false">H1684*100</f>
        <v>0</v>
      </c>
      <c r="Z1684" s="18" t="n">
        <f aca="false">I1684*100</f>
        <v>0</v>
      </c>
      <c r="AA1684" s="18" t="n">
        <f aca="false">J1684*100</f>
        <v>0</v>
      </c>
      <c r="AB1684" s="18" t="n">
        <f aca="false">K1684*100</f>
        <v>0</v>
      </c>
      <c r="AC1684" s="18" t="n">
        <f aca="false">T1684*1000</f>
        <v>0</v>
      </c>
    </row>
    <row r="1685" customFormat="false" ht="12.75" hidden="false" customHeight="false" outlineLevel="0" collapsed="false">
      <c r="T1685" s="16"/>
      <c r="U1685" s="16"/>
      <c r="X1685" s="18" t="n">
        <f aca="false">G1685*100</f>
        <v>0</v>
      </c>
      <c r="Y1685" s="18" t="n">
        <f aca="false">H1685*100</f>
        <v>0</v>
      </c>
      <c r="Z1685" s="18" t="n">
        <f aca="false">I1685*100</f>
        <v>0</v>
      </c>
      <c r="AA1685" s="18" t="n">
        <f aca="false">J1685*100</f>
        <v>0</v>
      </c>
      <c r="AB1685" s="18" t="n">
        <f aca="false">K1685*100</f>
        <v>0</v>
      </c>
      <c r="AC1685" s="18" t="n">
        <f aca="false">T1685*1000</f>
        <v>0</v>
      </c>
    </row>
    <row r="1686" customFormat="false" ht="12.75" hidden="false" customHeight="false" outlineLevel="0" collapsed="false">
      <c r="T1686" s="16"/>
      <c r="U1686" s="16"/>
      <c r="X1686" s="18" t="n">
        <f aca="false">G1686*100</f>
        <v>0</v>
      </c>
      <c r="Y1686" s="18" t="n">
        <f aca="false">H1686*100</f>
        <v>0</v>
      </c>
      <c r="Z1686" s="18" t="n">
        <f aca="false">I1686*100</f>
        <v>0</v>
      </c>
      <c r="AA1686" s="18" t="n">
        <f aca="false">J1686*100</f>
        <v>0</v>
      </c>
      <c r="AB1686" s="18" t="n">
        <f aca="false">K1686*100</f>
        <v>0</v>
      </c>
      <c r="AC1686" s="18" t="n">
        <f aca="false">T1686*1000</f>
        <v>0</v>
      </c>
    </row>
    <row r="1687" customFormat="false" ht="12.75" hidden="false" customHeight="false" outlineLevel="0" collapsed="false">
      <c r="T1687" s="16"/>
      <c r="U1687" s="16"/>
      <c r="X1687" s="18" t="n">
        <f aca="false">G1687*100</f>
        <v>0</v>
      </c>
      <c r="Y1687" s="18" t="n">
        <f aca="false">H1687*100</f>
        <v>0</v>
      </c>
      <c r="Z1687" s="18" t="n">
        <f aca="false">I1687*100</f>
        <v>0</v>
      </c>
      <c r="AA1687" s="18" t="n">
        <f aca="false">J1687*100</f>
        <v>0</v>
      </c>
      <c r="AB1687" s="18" t="n">
        <f aca="false">K1687*100</f>
        <v>0</v>
      </c>
      <c r="AC1687" s="18" t="n">
        <f aca="false">T1687*1000</f>
        <v>0</v>
      </c>
    </row>
    <row r="1688" customFormat="false" ht="12.75" hidden="false" customHeight="false" outlineLevel="0" collapsed="false">
      <c r="T1688" s="16"/>
      <c r="U1688" s="16"/>
      <c r="X1688" s="18" t="n">
        <f aca="false">G1688*100</f>
        <v>0</v>
      </c>
      <c r="Y1688" s="18" t="n">
        <f aca="false">H1688*100</f>
        <v>0</v>
      </c>
      <c r="Z1688" s="18" t="n">
        <f aca="false">I1688*100</f>
        <v>0</v>
      </c>
      <c r="AA1688" s="18" t="n">
        <f aca="false">J1688*100</f>
        <v>0</v>
      </c>
      <c r="AB1688" s="18" t="n">
        <f aca="false">K1688*100</f>
        <v>0</v>
      </c>
      <c r="AC1688" s="18" t="n">
        <f aca="false">T1688*1000</f>
        <v>0</v>
      </c>
    </row>
    <row r="1689" customFormat="false" ht="12.75" hidden="false" customHeight="false" outlineLevel="0" collapsed="false">
      <c r="T1689" s="16"/>
      <c r="U1689" s="16"/>
      <c r="X1689" s="18" t="n">
        <f aca="false">G1689*100</f>
        <v>0</v>
      </c>
      <c r="Y1689" s="18" t="n">
        <f aca="false">H1689*100</f>
        <v>0</v>
      </c>
      <c r="Z1689" s="18" t="n">
        <f aca="false">I1689*100</f>
        <v>0</v>
      </c>
      <c r="AA1689" s="18" t="n">
        <f aca="false">J1689*100</f>
        <v>0</v>
      </c>
      <c r="AB1689" s="18" t="n">
        <f aca="false">K1689*100</f>
        <v>0</v>
      </c>
      <c r="AC1689" s="18" t="n">
        <f aca="false">T1689*1000</f>
        <v>0</v>
      </c>
    </row>
    <row r="1690" customFormat="false" ht="12.75" hidden="false" customHeight="false" outlineLevel="0" collapsed="false">
      <c r="T1690" s="16"/>
      <c r="U1690" s="16"/>
      <c r="X1690" s="18" t="n">
        <f aca="false">G1690*100</f>
        <v>0</v>
      </c>
      <c r="Y1690" s="18" t="n">
        <f aca="false">H1690*100</f>
        <v>0</v>
      </c>
      <c r="Z1690" s="18" t="n">
        <f aca="false">I1690*100</f>
        <v>0</v>
      </c>
      <c r="AA1690" s="18" t="n">
        <f aca="false">J1690*100</f>
        <v>0</v>
      </c>
      <c r="AB1690" s="18" t="n">
        <f aca="false">K1690*100</f>
        <v>0</v>
      </c>
      <c r="AC1690" s="18" t="n">
        <f aca="false">T1690*1000</f>
        <v>0</v>
      </c>
    </row>
    <row r="1691" customFormat="false" ht="12.75" hidden="false" customHeight="false" outlineLevel="0" collapsed="false">
      <c r="T1691" s="16"/>
      <c r="U1691" s="16"/>
      <c r="X1691" s="18" t="n">
        <f aca="false">G1691*100</f>
        <v>0</v>
      </c>
      <c r="Y1691" s="18" t="n">
        <f aca="false">H1691*100</f>
        <v>0</v>
      </c>
      <c r="Z1691" s="18" t="n">
        <f aca="false">I1691*100</f>
        <v>0</v>
      </c>
      <c r="AA1691" s="18" t="n">
        <f aca="false">J1691*100</f>
        <v>0</v>
      </c>
      <c r="AB1691" s="18" t="n">
        <f aca="false">K1691*100</f>
        <v>0</v>
      </c>
      <c r="AC1691" s="18" t="n">
        <f aca="false">T1691*1000</f>
        <v>0</v>
      </c>
    </row>
    <row r="1692" customFormat="false" ht="12.75" hidden="false" customHeight="false" outlineLevel="0" collapsed="false">
      <c r="T1692" s="16"/>
      <c r="U1692" s="16"/>
      <c r="X1692" s="18" t="n">
        <f aca="false">G1692*100</f>
        <v>0</v>
      </c>
      <c r="Y1692" s="18" t="n">
        <f aca="false">H1692*100</f>
        <v>0</v>
      </c>
      <c r="Z1692" s="18" t="n">
        <f aca="false">I1692*100</f>
        <v>0</v>
      </c>
      <c r="AA1692" s="18" t="n">
        <f aca="false">J1692*100</f>
        <v>0</v>
      </c>
      <c r="AB1692" s="18" t="n">
        <f aca="false">K1692*100</f>
        <v>0</v>
      </c>
      <c r="AC1692" s="18" t="n">
        <f aca="false">T1692*1000</f>
        <v>0</v>
      </c>
    </row>
    <row r="1693" customFormat="false" ht="12.75" hidden="false" customHeight="false" outlineLevel="0" collapsed="false">
      <c r="T1693" s="16"/>
      <c r="U1693" s="16"/>
      <c r="X1693" s="18" t="n">
        <f aca="false">G1693*100</f>
        <v>0</v>
      </c>
      <c r="Y1693" s="18" t="n">
        <f aca="false">H1693*100</f>
        <v>0</v>
      </c>
      <c r="Z1693" s="18" t="n">
        <f aca="false">I1693*100</f>
        <v>0</v>
      </c>
      <c r="AA1693" s="18" t="n">
        <f aca="false">J1693*100</f>
        <v>0</v>
      </c>
      <c r="AB1693" s="18" t="n">
        <f aca="false">K1693*100</f>
        <v>0</v>
      </c>
      <c r="AC1693" s="18" t="n">
        <f aca="false">T1693*1000</f>
        <v>0</v>
      </c>
    </row>
    <row r="1694" customFormat="false" ht="12.75" hidden="false" customHeight="false" outlineLevel="0" collapsed="false">
      <c r="T1694" s="16"/>
      <c r="U1694" s="16"/>
      <c r="X1694" s="18" t="n">
        <f aca="false">G1694*100</f>
        <v>0</v>
      </c>
      <c r="Y1694" s="18" t="n">
        <f aca="false">H1694*100</f>
        <v>0</v>
      </c>
      <c r="Z1694" s="18" t="n">
        <f aca="false">I1694*100</f>
        <v>0</v>
      </c>
      <c r="AA1694" s="18" t="n">
        <f aca="false">J1694*100</f>
        <v>0</v>
      </c>
      <c r="AB1694" s="18" t="n">
        <f aca="false">K1694*100</f>
        <v>0</v>
      </c>
      <c r="AC1694" s="18" t="n">
        <f aca="false">T1694*1000</f>
        <v>0</v>
      </c>
    </row>
    <row r="1695" customFormat="false" ht="12.75" hidden="false" customHeight="false" outlineLevel="0" collapsed="false">
      <c r="T1695" s="16"/>
      <c r="U1695" s="16"/>
      <c r="X1695" s="18" t="n">
        <f aca="false">G1695*100</f>
        <v>0</v>
      </c>
      <c r="Y1695" s="18" t="n">
        <f aca="false">H1695*100</f>
        <v>0</v>
      </c>
      <c r="Z1695" s="18" t="n">
        <f aca="false">I1695*100</f>
        <v>0</v>
      </c>
      <c r="AA1695" s="18" t="n">
        <f aca="false">J1695*100</f>
        <v>0</v>
      </c>
      <c r="AB1695" s="18" t="n">
        <f aca="false">K1695*100</f>
        <v>0</v>
      </c>
      <c r="AC1695" s="18" t="n">
        <f aca="false">T1695*1000</f>
        <v>0</v>
      </c>
    </row>
    <row r="1696" customFormat="false" ht="12.75" hidden="false" customHeight="false" outlineLevel="0" collapsed="false">
      <c r="T1696" s="16"/>
      <c r="U1696" s="16"/>
      <c r="X1696" s="18" t="n">
        <f aca="false">G1696*100</f>
        <v>0</v>
      </c>
      <c r="Y1696" s="18" t="n">
        <f aca="false">H1696*100</f>
        <v>0</v>
      </c>
      <c r="Z1696" s="18" t="n">
        <f aca="false">I1696*100</f>
        <v>0</v>
      </c>
      <c r="AA1696" s="18" t="n">
        <f aca="false">J1696*100</f>
        <v>0</v>
      </c>
      <c r="AB1696" s="18" t="n">
        <f aca="false">K1696*100</f>
        <v>0</v>
      </c>
      <c r="AC1696" s="18" t="n">
        <f aca="false">T1696*1000</f>
        <v>0</v>
      </c>
    </row>
    <row r="1697" customFormat="false" ht="12.75" hidden="false" customHeight="false" outlineLevel="0" collapsed="false">
      <c r="T1697" s="16"/>
      <c r="U1697" s="16"/>
      <c r="X1697" s="18" t="n">
        <f aca="false">G1697*100</f>
        <v>0</v>
      </c>
      <c r="Y1697" s="18" t="n">
        <f aca="false">H1697*100</f>
        <v>0</v>
      </c>
      <c r="Z1697" s="18" t="n">
        <f aca="false">I1697*100</f>
        <v>0</v>
      </c>
      <c r="AA1697" s="18" t="n">
        <f aca="false">J1697*100</f>
        <v>0</v>
      </c>
      <c r="AB1697" s="18" t="n">
        <f aca="false">K1697*100</f>
        <v>0</v>
      </c>
      <c r="AC1697" s="18" t="n">
        <f aca="false">T1697*1000</f>
        <v>0</v>
      </c>
    </row>
    <row r="1698" customFormat="false" ht="12.75" hidden="false" customHeight="false" outlineLevel="0" collapsed="false">
      <c r="T1698" s="16"/>
      <c r="U1698" s="16"/>
      <c r="X1698" s="18" t="n">
        <f aca="false">G1698*100</f>
        <v>0</v>
      </c>
      <c r="Y1698" s="18" t="n">
        <f aca="false">H1698*100</f>
        <v>0</v>
      </c>
      <c r="Z1698" s="18" t="n">
        <f aca="false">I1698*100</f>
        <v>0</v>
      </c>
      <c r="AA1698" s="18" t="n">
        <f aca="false">J1698*100</f>
        <v>0</v>
      </c>
      <c r="AB1698" s="18" t="n">
        <f aca="false">K1698*100</f>
        <v>0</v>
      </c>
      <c r="AC1698" s="18" t="n">
        <f aca="false">T1698*1000</f>
        <v>0</v>
      </c>
    </row>
    <row r="1699" customFormat="false" ht="12.75" hidden="false" customHeight="false" outlineLevel="0" collapsed="false">
      <c r="T1699" s="16"/>
      <c r="U1699" s="16"/>
      <c r="X1699" s="18" t="n">
        <f aca="false">G1699*100</f>
        <v>0</v>
      </c>
      <c r="Y1699" s="18" t="n">
        <f aca="false">H1699*100</f>
        <v>0</v>
      </c>
      <c r="Z1699" s="18" t="n">
        <f aca="false">I1699*100</f>
        <v>0</v>
      </c>
      <c r="AA1699" s="18" t="n">
        <f aca="false">J1699*100</f>
        <v>0</v>
      </c>
      <c r="AB1699" s="18" t="n">
        <f aca="false">K1699*100</f>
        <v>0</v>
      </c>
      <c r="AC1699" s="18" t="n">
        <f aca="false">T1699*1000</f>
        <v>0</v>
      </c>
    </row>
    <row r="1700" customFormat="false" ht="12.75" hidden="false" customHeight="false" outlineLevel="0" collapsed="false">
      <c r="T1700" s="16"/>
      <c r="U1700" s="16"/>
      <c r="X1700" s="18" t="n">
        <f aca="false">G1700*100</f>
        <v>0</v>
      </c>
      <c r="Y1700" s="18" t="n">
        <f aca="false">H1700*100</f>
        <v>0</v>
      </c>
      <c r="Z1700" s="18" t="n">
        <f aca="false">I1700*100</f>
        <v>0</v>
      </c>
      <c r="AA1700" s="18" t="n">
        <f aca="false">J1700*100</f>
        <v>0</v>
      </c>
      <c r="AB1700" s="18" t="n">
        <f aca="false">K1700*100</f>
        <v>0</v>
      </c>
      <c r="AC1700" s="18" t="n">
        <f aca="false">T1700*1000</f>
        <v>0</v>
      </c>
    </row>
    <row r="1701" customFormat="false" ht="12.75" hidden="false" customHeight="false" outlineLevel="0" collapsed="false">
      <c r="T1701" s="16"/>
      <c r="U1701" s="16"/>
      <c r="X1701" s="18" t="n">
        <f aca="false">G1701*100</f>
        <v>0</v>
      </c>
      <c r="Y1701" s="18" t="n">
        <f aca="false">H1701*100</f>
        <v>0</v>
      </c>
      <c r="Z1701" s="18" t="n">
        <f aca="false">I1701*100</f>
        <v>0</v>
      </c>
      <c r="AA1701" s="18" t="n">
        <f aca="false">J1701*100</f>
        <v>0</v>
      </c>
      <c r="AB1701" s="18" t="n">
        <f aca="false">K1701*100</f>
        <v>0</v>
      </c>
      <c r="AC1701" s="18" t="n">
        <f aca="false">T1701*1000</f>
        <v>0</v>
      </c>
    </row>
    <row r="1702" customFormat="false" ht="12.75" hidden="false" customHeight="false" outlineLevel="0" collapsed="false">
      <c r="T1702" s="16"/>
      <c r="U1702" s="16"/>
      <c r="X1702" s="18" t="n">
        <f aca="false">G1702*100</f>
        <v>0</v>
      </c>
      <c r="Y1702" s="18" t="n">
        <f aca="false">H1702*100</f>
        <v>0</v>
      </c>
      <c r="Z1702" s="18" t="n">
        <f aca="false">I1702*100</f>
        <v>0</v>
      </c>
      <c r="AA1702" s="18" t="n">
        <f aca="false">J1702*100</f>
        <v>0</v>
      </c>
      <c r="AB1702" s="18" t="n">
        <f aca="false">K1702*100</f>
        <v>0</v>
      </c>
      <c r="AC1702" s="18" t="n">
        <f aca="false">T1702*1000</f>
        <v>0</v>
      </c>
    </row>
    <row r="1703" customFormat="false" ht="12.75" hidden="false" customHeight="false" outlineLevel="0" collapsed="false">
      <c r="T1703" s="16"/>
      <c r="U1703" s="16"/>
      <c r="X1703" s="18" t="n">
        <f aca="false">G1703*100</f>
        <v>0</v>
      </c>
      <c r="Y1703" s="18" t="n">
        <f aca="false">H1703*100</f>
        <v>0</v>
      </c>
      <c r="Z1703" s="18" t="n">
        <f aca="false">I1703*100</f>
        <v>0</v>
      </c>
      <c r="AA1703" s="18" t="n">
        <f aca="false">J1703*100</f>
        <v>0</v>
      </c>
      <c r="AB1703" s="18" t="n">
        <f aca="false">K1703*100</f>
        <v>0</v>
      </c>
      <c r="AC1703" s="18" t="n">
        <f aca="false">T1703*1000</f>
        <v>0</v>
      </c>
    </row>
    <row r="1704" customFormat="false" ht="12.75" hidden="false" customHeight="false" outlineLevel="0" collapsed="false">
      <c r="T1704" s="16"/>
      <c r="U1704" s="16"/>
      <c r="X1704" s="18" t="n">
        <f aca="false">G1704*100</f>
        <v>0</v>
      </c>
      <c r="Y1704" s="18" t="n">
        <f aca="false">H1704*100</f>
        <v>0</v>
      </c>
      <c r="Z1704" s="18" t="n">
        <f aca="false">I1704*100</f>
        <v>0</v>
      </c>
      <c r="AA1704" s="18" t="n">
        <f aca="false">J1704*100</f>
        <v>0</v>
      </c>
      <c r="AB1704" s="18" t="n">
        <f aca="false">K1704*100</f>
        <v>0</v>
      </c>
      <c r="AC1704" s="18" t="n">
        <f aca="false">T1704*1000</f>
        <v>0</v>
      </c>
    </row>
    <row r="1705" customFormat="false" ht="12.75" hidden="false" customHeight="false" outlineLevel="0" collapsed="false">
      <c r="T1705" s="16"/>
      <c r="U1705" s="16"/>
      <c r="X1705" s="18" t="n">
        <f aca="false">G1705*100</f>
        <v>0</v>
      </c>
      <c r="Y1705" s="18" t="n">
        <f aca="false">H1705*100</f>
        <v>0</v>
      </c>
      <c r="Z1705" s="18" t="n">
        <f aca="false">I1705*100</f>
        <v>0</v>
      </c>
      <c r="AA1705" s="18" t="n">
        <f aca="false">J1705*100</f>
        <v>0</v>
      </c>
      <c r="AB1705" s="18" t="n">
        <f aca="false">K1705*100</f>
        <v>0</v>
      </c>
      <c r="AC1705" s="18" t="n">
        <f aca="false">T1705*1000</f>
        <v>0</v>
      </c>
    </row>
    <row r="1706" customFormat="false" ht="12.75" hidden="false" customHeight="false" outlineLevel="0" collapsed="false">
      <c r="T1706" s="16"/>
      <c r="U1706" s="16"/>
      <c r="X1706" s="18" t="n">
        <f aca="false">G1706*100</f>
        <v>0</v>
      </c>
      <c r="Y1706" s="18" t="n">
        <f aca="false">H1706*100</f>
        <v>0</v>
      </c>
      <c r="Z1706" s="18" t="n">
        <f aca="false">I1706*100</f>
        <v>0</v>
      </c>
      <c r="AA1706" s="18" t="n">
        <f aca="false">J1706*100</f>
        <v>0</v>
      </c>
      <c r="AB1706" s="18" t="n">
        <f aca="false">K1706*100</f>
        <v>0</v>
      </c>
      <c r="AC1706" s="18" t="n">
        <f aca="false">T1706*1000</f>
        <v>0</v>
      </c>
    </row>
    <row r="1707" customFormat="false" ht="12.75" hidden="false" customHeight="false" outlineLevel="0" collapsed="false">
      <c r="T1707" s="16"/>
      <c r="U1707" s="16"/>
      <c r="X1707" s="18" t="n">
        <f aca="false">G1707*100</f>
        <v>0</v>
      </c>
      <c r="Y1707" s="18" t="n">
        <f aca="false">H1707*100</f>
        <v>0</v>
      </c>
      <c r="Z1707" s="18" t="n">
        <f aca="false">I1707*100</f>
        <v>0</v>
      </c>
      <c r="AA1707" s="18" t="n">
        <f aca="false">J1707*100</f>
        <v>0</v>
      </c>
      <c r="AB1707" s="18" t="n">
        <f aca="false">K1707*100</f>
        <v>0</v>
      </c>
      <c r="AC1707" s="18" t="n">
        <f aca="false">T1707*1000</f>
        <v>0</v>
      </c>
    </row>
    <row r="1708" customFormat="false" ht="12.75" hidden="false" customHeight="false" outlineLevel="0" collapsed="false">
      <c r="T1708" s="16"/>
      <c r="U1708" s="16"/>
      <c r="X1708" s="18" t="n">
        <f aca="false">G1708*100</f>
        <v>0</v>
      </c>
      <c r="Y1708" s="18" t="n">
        <f aca="false">H1708*100</f>
        <v>0</v>
      </c>
      <c r="Z1708" s="18" t="n">
        <f aca="false">I1708*100</f>
        <v>0</v>
      </c>
      <c r="AA1708" s="18" t="n">
        <f aca="false">J1708*100</f>
        <v>0</v>
      </c>
      <c r="AB1708" s="18" t="n">
        <f aca="false">K1708*100</f>
        <v>0</v>
      </c>
      <c r="AC1708" s="18" t="n">
        <f aca="false">T1708*1000</f>
        <v>0</v>
      </c>
    </row>
    <row r="1709" customFormat="false" ht="12.75" hidden="false" customHeight="false" outlineLevel="0" collapsed="false">
      <c r="T1709" s="16"/>
      <c r="U1709" s="16"/>
      <c r="X1709" s="18" t="n">
        <f aca="false">G1709*100</f>
        <v>0</v>
      </c>
      <c r="Y1709" s="18" t="n">
        <f aca="false">H1709*100</f>
        <v>0</v>
      </c>
      <c r="Z1709" s="18" t="n">
        <f aca="false">I1709*100</f>
        <v>0</v>
      </c>
      <c r="AA1709" s="18" t="n">
        <f aca="false">J1709*100</f>
        <v>0</v>
      </c>
      <c r="AB1709" s="18" t="n">
        <f aca="false">K1709*100</f>
        <v>0</v>
      </c>
      <c r="AC1709" s="18" t="n">
        <f aca="false">T1709*1000</f>
        <v>0</v>
      </c>
    </row>
    <row r="1710" customFormat="false" ht="12.75" hidden="false" customHeight="false" outlineLevel="0" collapsed="false">
      <c r="T1710" s="16"/>
      <c r="U1710" s="16"/>
      <c r="X1710" s="18" t="n">
        <f aca="false">G1710*100</f>
        <v>0</v>
      </c>
      <c r="Y1710" s="18" t="n">
        <f aca="false">H1710*100</f>
        <v>0</v>
      </c>
      <c r="Z1710" s="18" t="n">
        <f aca="false">I1710*100</f>
        <v>0</v>
      </c>
      <c r="AA1710" s="18" t="n">
        <f aca="false">J1710*100</f>
        <v>0</v>
      </c>
      <c r="AB1710" s="18" t="n">
        <f aca="false">K1710*100</f>
        <v>0</v>
      </c>
      <c r="AC1710" s="18" t="n">
        <f aca="false">T1710*1000</f>
        <v>0</v>
      </c>
    </row>
    <row r="1711" customFormat="false" ht="12.75" hidden="false" customHeight="false" outlineLevel="0" collapsed="false">
      <c r="T1711" s="16"/>
      <c r="U1711" s="16"/>
      <c r="X1711" s="18" t="n">
        <f aca="false">G1711*100</f>
        <v>0</v>
      </c>
      <c r="Y1711" s="18" t="n">
        <f aca="false">H1711*100</f>
        <v>0</v>
      </c>
      <c r="Z1711" s="18" t="n">
        <f aca="false">I1711*100</f>
        <v>0</v>
      </c>
      <c r="AA1711" s="18" t="n">
        <f aca="false">J1711*100</f>
        <v>0</v>
      </c>
      <c r="AB1711" s="18" t="n">
        <f aca="false">K1711*100</f>
        <v>0</v>
      </c>
      <c r="AC1711" s="18" t="n">
        <f aca="false">T1711*1000</f>
        <v>0</v>
      </c>
    </row>
    <row r="1712" customFormat="false" ht="12.75" hidden="false" customHeight="false" outlineLevel="0" collapsed="false">
      <c r="T1712" s="16"/>
      <c r="U1712" s="16"/>
      <c r="X1712" s="18" t="n">
        <f aca="false">G1712*100</f>
        <v>0</v>
      </c>
      <c r="Y1712" s="18" t="n">
        <f aca="false">H1712*100</f>
        <v>0</v>
      </c>
      <c r="Z1712" s="18" t="n">
        <f aca="false">I1712*100</f>
        <v>0</v>
      </c>
      <c r="AA1712" s="18" t="n">
        <f aca="false">J1712*100</f>
        <v>0</v>
      </c>
      <c r="AB1712" s="18" t="n">
        <f aca="false">K1712*100</f>
        <v>0</v>
      </c>
      <c r="AC1712" s="18" t="n">
        <f aca="false">T1712*1000</f>
        <v>0</v>
      </c>
    </row>
    <row r="1713" customFormat="false" ht="12.75" hidden="false" customHeight="false" outlineLevel="0" collapsed="false">
      <c r="T1713" s="16"/>
      <c r="U1713" s="16"/>
      <c r="X1713" s="18" t="n">
        <f aca="false">G1713*100</f>
        <v>0</v>
      </c>
      <c r="Y1713" s="18" t="n">
        <f aca="false">H1713*100</f>
        <v>0</v>
      </c>
      <c r="Z1713" s="18" t="n">
        <f aca="false">I1713*100</f>
        <v>0</v>
      </c>
      <c r="AA1713" s="18" t="n">
        <f aca="false">J1713*100</f>
        <v>0</v>
      </c>
      <c r="AB1713" s="18" t="n">
        <f aca="false">K1713*100</f>
        <v>0</v>
      </c>
      <c r="AC1713" s="18" t="n">
        <f aca="false">T1713*1000</f>
        <v>0</v>
      </c>
    </row>
    <row r="1714" customFormat="false" ht="12.75" hidden="false" customHeight="false" outlineLevel="0" collapsed="false">
      <c r="T1714" s="16"/>
      <c r="U1714" s="16"/>
      <c r="X1714" s="18" t="n">
        <f aca="false">G1714*100</f>
        <v>0</v>
      </c>
      <c r="Y1714" s="18" t="n">
        <f aca="false">H1714*100</f>
        <v>0</v>
      </c>
      <c r="Z1714" s="18" t="n">
        <f aca="false">I1714*100</f>
        <v>0</v>
      </c>
      <c r="AA1714" s="18" t="n">
        <f aca="false">J1714*100</f>
        <v>0</v>
      </c>
      <c r="AB1714" s="18" t="n">
        <f aca="false">K1714*100</f>
        <v>0</v>
      </c>
      <c r="AC1714" s="18" t="n">
        <f aca="false">T1714*1000</f>
        <v>0</v>
      </c>
    </row>
    <row r="1715" customFormat="false" ht="12.75" hidden="false" customHeight="false" outlineLevel="0" collapsed="false">
      <c r="T1715" s="16"/>
      <c r="U1715" s="16"/>
      <c r="X1715" s="18" t="n">
        <f aca="false">G1715*100</f>
        <v>0</v>
      </c>
      <c r="Y1715" s="18" t="n">
        <f aca="false">H1715*100</f>
        <v>0</v>
      </c>
      <c r="Z1715" s="18" t="n">
        <f aca="false">I1715*100</f>
        <v>0</v>
      </c>
      <c r="AA1715" s="18" t="n">
        <f aca="false">J1715*100</f>
        <v>0</v>
      </c>
      <c r="AB1715" s="18" t="n">
        <f aca="false">K1715*100</f>
        <v>0</v>
      </c>
      <c r="AC1715" s="18" t="n">
        <f aca="false">T1715*1000</f>
        <v>0</v>
      </c>
    </row>
    <row r="1716" customFormat="false" ht="12.75" hidden="false" customHeight="false" outlineLevel="0" collapsed="false">
      <c r="T1716" s="16"/>
      <c r="U1716" s="16"/>
      <c r="X1716" s="18" t="n">
        <f aca="false">G1716*100</f>
        <v>0</v>
      </c>
      <c r="Y1716" s="18" t="n">
        <f aca="false">H1716*100</f>
        <v>0</v>
      </c>
      <c r="Z1716" s="18" t="n">
        <f aca="false">I1716*100</f>
        <v>0</v>
      </c>
      <c r="AA1716" s="18" t="n">
        <f aca="false">J1716*100</f>
        <v>0</v>
      </c>
      <c r="AB1716" s="18" t="n">
        <f aca="false">K1716*100</f>
        <v>0</v>
      </c>
      <c r="AC1716" s="18" t="n">
        <f aca="false">T1716*1000</f>
        <v>0</v>
      </c>
    </row>
    <row r="1717" customFormat="false" ht="12.75" hidden="false" customHeight="false" outlineLevel="0" collapsed="false">
      <c r="T1717" s="16"/>
      <c r="U1717" s="16"/>
      <c r="X1717" s="18" t="n">
        <f aca="false">G1717*100</f>
        <v>0</v>
      </c>
      <c r="Y1717" s="18" t="n">
        <f aca="false">H1717*100</f>
        <v>0</v>
      </c>
      <c r="Z1717" s="18" t="n">
        <f aca="false">I1717*100</f>
        <v>0</v>
      </c>
      <c r="AA1717" s="18" t="n">
        <f aca="false">J1717*100</f>
        <v>0</v>
      </c>
      <c r="AB1717" s="18" t="n">
        <f aca="false">K1717*100</f>
        <v>0</v>
      </c>
      <c r="AC1717" s="18" t="n">
        <f aca="false">T1717*1000</f>
        <v>0</v>
      </c>
    </row>
    <row r="1718" customFormat="false" ht="12.75" hidden="false" customHeight="false" outlineLevel="0" collapsed="false">
      <c r="T1718" s="16"/>
      <c r="U1718" s="16"/>
      <c r="X1718" s="18" t="n">
        <f aca="false">G1718*100</f>
        <v>0</v>
      </c>
      <c r="Y1718" s="18" t="n">
        <f aca="false">H1718*100</f>
        <v>0</v>
      </c>
      <c r="Z1718" s="18" t="n">
        <f aca="false">I1718*100</f>
        <v>0</v>
      </c>
      <c r="AA1718" s="18" t="n">
        <f aca="false">J1718*100</f>
        <v>0</v>
      </c>
      <c r="AB1718" s="18" t="n">
        <f aca="false">K1718*100</f>
        <v>0</v>
      </c>
      <c r="AC1718" s="18" t="n">
        <f aca="false">T1718*1000</f>
        <v>0</v>
      </c>
    </row>
    <row r="1719" customFormat="false" ht="12.75" hidden="false" customHeight="false" outlineLevel="0" collapsed="false">
      <c r="T1719" s="16"/>
      <c r="U1719" s="16"/>
      <c r="X1719" s="18" t="n">
        <f aca="false">G1719*100</f>
        <v>0</v>
      </c>
      <c r="Y1719" s="18" t="n">
        <f aca="false">H1719*100</f>
        <v>0</v>
      </c>
      <c r="Z1719" s="18" t="n">
        <f aca="false">I1719*100</f>
        <v>0</v>
      </c>
      <c r="AA1719" s="18" t="n">
        <f aca="false">J1719*100</f>
        <v>0</v>
      </c>
      <c r="AB1719" s="18" t="n">
        <f aca="false">K1719*100</f>
        <v>0</v>
      </c>
      <c r="AC1719" s="18" t="n">
        <f aca="false">T1719*1000</f>
        <v>0</v>
      </c>
    </row>
    <row r="1720" customFormat="false" ht="12.75" hidden="false" customHeight="false" outlineLevel="0" collapsed="false">
      <c r="T1720" s="16"/>
      <c r="U1720" s="16"/>
      <c r="X1720" s="18" t="n">
        <f aca="false">G1720*100</f>
        <v>0</v>
      </c>
      <c r="Y1720" s="18" t="n">
        <f aca="false">H1720*100</f>
        <v>0</v>
      </c>
      <c r="Z1720" s="18" t="n">
        <f aca="false">I1720*100</f>
        <v>0</v>
      </c>
      <c r="AA1720" s="18" t="n">
        <f aca="false">J1720*100</f>
        <v>0</v>
      </c>
      <c r="AB1720" s="18" t="n">
        <f aca="false">K1720*100</f>
        <v>0</v>
      </c>
      <c r="AC1720" s="18" t="n">
        <f aca="false">T1720*1000</f>
        <v>0</v>
      </c>
    </row>
    <row r="1721" customFormat="false" ht="12.75" hidden="false" customHeight="false" outlineLevel="0" collapsed="false">
      <c r="T1721" s="16"/>
      <c r="U1721" s="16"/>
      <c r="X1721" s="18" t="n">
        <f aca="false">G1721*100</f>
        <v>0</v>
      </c>
      <c r="Y1721" s="18" t="n">
        <f aca="false">H1721*100</f>
        <v>0</v>
      </c>
      <c r="Z1721" s="18" t="n">
        <f aca="false">I1721*100</f>
        <v>0</v>
      </c>
      <c r="AA1721" s="18" t="n">
        <f aca="false">J1721*100</f>
        <v>0</v>
      </c>
      <c r="AB1721" s="18" t="n">
        <f aca="false">K1721*100</f>
        <v>0</v>
      </c>
      <c r="AC1721" s="18" t="n">
        <f aca="false">T1721*1000</f>
        <v>0</v>
      </c>
    </row>
    <row r="1722" customFormat="false" ht="12.75" hidden="false" customHeight="false" outlineLevel="0" collapsed="false">
      <c r="T1722" s="16"/>
      <c r="U1722" s="16"/>
      <c r="X1722" s="18" t="n">
        <f aca="false">G1722*100</f>
        <v>0</v>
      </c>
      <c r="Y1722" s="18" t="n">
        <f aca="false">H1722*100</f>
        <v>0</v>
      </c>
      <c r="Z1722" s="18" t="n">
        <f aca="false">I1722*100</f>
        <v>0</v>
      </c>
      <c r="AA1722" s="18" t="n">
        <f aca="false">J1722*100</f>
        <v>0</v>
      </c>
      <c r="AB1722" s="18" t="n">
        <f aca="false">K1722*100</f>
        <v>0</v>
      </c>
      <c r="AC1722" s="18" t="n">
        <f aca="false">T1722*1000</f>
        <v>0</v>
      </c>
    </row>
    <row r="1723" customFormat="false" ht="12.75" hidden="false" customHeight="false" outlineLevel="0" collapsed="false">
      <c r="T1723" s="16"/>
      <c r="U1723" s="16"/>
      <c r="X1723" s="18" t="n">
        <f aca="false">G1723*100</f>
        <v>0</v>
      </c>
      <c r="Y1723" s="18" t="n">
        <f aca="false">H1723*100</f>
        <v>0</v>
      </c>
      <c r="Z1723" s="18" t="n">
        <f aca="false">I1723*100</f>
        <v>0</v>
      </c>
      <c r="AA1723" s="18" t="n">
        <f aca="false">J1723*100</f>
        <v>0</v>
      </c>
      <c r="AB1723" s="18" t="n">
        <f aca="false">K1723*100</f>
        <v>0</v>
      </c>
      <c r="AC1723" s="18" t="n">
        <f aca="false">T1723*1000</f>
        <v>0</v>
      </c>
    </row>
    <row r="1724" customFormat="false" ht="12.75" hidden="false" customHeight="false" outlineLevel="0" collapsed="false">
      <c r="T1724" s="16"/>
      <c r="U1724" s="16"/>
      <c r="X1724" s="18" t="n">
        <f aca="false">G1724*100</f>
        <v>0</v>
      </c>
      <c r="Y1724" s="18" t="n">
        <f aca="false">H1724*100</f>
        <v>0</v>
      </c>
      <c r="Z1724" s="18" t="n">
        <f aca="false">I1724*100</f>
        <v>0</v>
      </c>
      <c r="AA1724" s="18" t="n">
        <f aca="false">J1724*100</f>
        <v>0</v>
      </c>
      <c r="AB1724" s="18" t="n">
        <f aca="false">K1724*100</f>
        <v>0</v>
      </c>
      <c r="AC1724" s="18" t="n">
        <f aca="false">T1724*1000</f>
        <v>0</v>
      </c>
    </row>
    <row r="1725" customFormat="false" ht="12.75" hidden="false" customHeight="false" outlineLevel="0" collapsed="false">
      <c r="T1725" s="16"/>
      <c r="U1725" s="16"/>
      <c r="X1725" s="18" t="n">
        <f aca="false">G1725*100</f>
        <v>0</v>
      </c>
      <c r="Y1725" s="18" t="n">
        <f aca="false">H1725*100</f>
        <v>0</v>
      </c>
      <c r="Z1725" s="18" t="n">
        <f aca="false">I1725*100</f>
        <v>0</v>
      </c>
      <c r="AA1725" s="18" t="n">
        <f aca="false">J1725*100</f>
        <v>0</v>
      </c>
      <c r="AB1725" s="18" t="n">
        <f aca="false">K1725*100</f>
        <v>0</v>
      </c>
      <c r="AC1725" s="18" t="n">
        <f aca="false">T1725*1000</f>
        <v>0</v>
      </c>
    </row>
    <row r="1726" customFormat="false" ht="12.75" hidden="false" customHeight="false" outlineLevel="0" collapsed="false">
      <c r="T1726" s="16"/>
      <c r="U1726" s="16"/>
      <c r="X1726" s="18" t="n">
        <f aca="false">G1726*100</f>
        <v>0</v>
      </c>
      <c r="Y1726" s="18" t="n">
        <f aca="false">H1726*100</f>
        <v>0</v>
      </c>
      <c r="Z1726" s="18" t="n">
        <f aca="false">I1726*100</f>
        <v>0</v>
      </c>
      <c r="AA1726" s="18" t="n">
        <f aca="false">J1726*100</f>
        <v>0</v>
      </c>
      <c r="AB1726" s="18" t="n">
        <f aca="false">K1726*100</f>
        <v>0</v>
      </c>
      <c r="AC1726" s="18" t="n">
        <f aca="false">T1726*1000</f>
        <v>0</v>
      </c>
    </row>
    <row r="1727" customFormat="false" ht="12.75" hidden="false" customHeight="false" outlineLevel="0" collapsed="false">
      <c r="T1727" s="16"/>
      <c r="U1727" s="16"/>
      <c r="X1727" s="18" t="n">
        <f aca="false">G1727*100</f>
        <v>0</v>
      </c>
      <c r="Y1727" s="18" t="n">
        <f aca="false">H1727*100</f>
        <v>0</v>
      </c>
      <c r="Z1727" s="18" t="n">
        <f aca="false">I1727*100</f>
        <v>0</v>
      </c>
      <c r="AA1727" s="18" t="n">
        <f aca="false">J1727*100</f>
        <v>0</v>
      </c>
      <c r="AB1727" s="18" t="n">
        <f aca="false">K1727*100</f>
        <v>0</v>
      </c>
      <c r="AC1727" s="18" t="n">
        <f aca="false">T1727*1000</f>
        <v>0</v>
      </c>
    </row>
    <row r="1728" customFormat="false" ht="12.75" hidden="false" customHeight="false" outlineLevel="0" collapsed="false">
      <c r="T1728" s="16"/>
      <c r="U1728" s="16"/>
      <c r="X1728" s="18" t="n">
        <f aca="false">G1728*100</f>
        <v>0</v>
      </c>
      <c r="Y1728" s="18" t="n">
        <f aca="false">H1728*100</f>
        <v>0</v>
      </c>
      <c r="Z1728" s="18" t="n">
        <f aca="false">I1728*100</f>
        <v>0</v>
      </c>
      <c r="AA1728" s="18" t="n">
        <f aca="false">J1728*100</f>
        <v>0</v>
      </c>
      <c r="AB1728" s="18" t="n">
        <f aca="false">K1728*100</f>
        <v>0</v>
      </c>
      <c r="AC1728" s="18" t="n">
        <f aca="false">T1728*1000</f>
        <v>0</v>
      </c>
    </row>
    <row r="1729" customFormat="false" ht="12.75" hidden="false" customHeight="false" outlineLevel="0" collapsed="false">
      <c r="T1729" s="16"/>
      <c r="U1729" s="16"/>
      <c r="X1729" s="18" t="n">
        <f aca="false">G1729*100</f>
        <v>0</v>
      </c>
      <c r="Y1729" s="18" t="n">
        <f aca="false">H1729*100</f>
        <v>0</v>
      </c>
      <c r="Z1729" s="18" t="n">
        <f aca="false">I1729*100</f>
        <v>0</v>
      </c>
      <c r="AA1729" s="18" t="n">
        <f aca="false">J1729*100</f>
        <v>0</v>
      </c>
      <c r="AB1729" s="18" t="n">
        <f aca="false">K1729*100</f>
        <v>0</v>
      </c>
      <c r="AC1729" s="18" t="n">
        <f aca="false">T1729*1000</f>
        <v>0</v>
      </c>
    </row>
    <row r="1730" customFormat="false" ht="12.75" hidden="false" customHeight="false" outlineLevel="0" collapsed="false">
      <c r="T1730" s="16"/>
      <c r="U1730" s="16"/>
      <c r="X1730" s="18" t="n">
        <f aca="false">G1730*100</f>
        <v>0</v>
      </c>
      <c r="Y1730" s="18" t="n">
        <f aca="false">H1730*100</f>
        <v>0</v>
      </c>
      <c r="Z1730" s="18" t="n">
        <f aca="false">I1730*100</f>
        <v>0</v>
      </c>
      <c r="AA1730" s="18" t="n">
        <f aca="false">J1730*100</f>
        <v>0</v>
      </c>
      <c r="AB1730" s="18" t="n">
        <f aca="false">K1730*100</f>
        <v>0</v>
      </c>
      <c r="AC1730" s="18" t="n">
        <f aca="false">T1730*1000</f>
        <v>0</v>
      </c>
    </row>
    <row r="1731" customFormat="false" ht="12.75" hidden="false" customHeight="false" outlineLevel="0" collapsed="false">
      <c r="T1731" s="16"/>
      <c r="U1731" s="16"/>
      <c r="X1731" s="18" t="n">
        <f aca="false">G1731*100</f>
        <v>0</v>
      </c>
      <c r="Y1731" s="18" t="n">
        <f aca="false">H1731*100</f>
        <v>0</v>
      </c>
      <c r="Z1731" s="18" t="n">
        <f aca="false">I1731*100</f>
        <v>0</v>
      </c>
      <c r="AA1731" s="18" t="n">
        <f aca="false">J1731*100</f>
        <v>0</v>
      </c>
      <c r="AB1731" s="18" t="n">
        <f aca="false">K1731*100</f>
        <v>0</v>
      </c>
      <c r="AC1731" s="18" t="n">
        <f aca="false">T1731*1000</f>
        <v>0</v>
      </c>
    </row>
    <row r="1732" customFormat="false" ht="12.75" hidden="false" customHeight="false" outlineLevel="0" collapsed="false">
      <c r="T1732" s="16"/>
      <c r="U1732" s="16"/>
      <c r="X1732" s="18" t="n">
        <f aca="false">G1732*100</f>
        <v>0</v>
      </c>
      <c r="Y1732" s="18" t="n">
        <f aca="false">H1732*100</f>
        <v>0</v>
      </c>
      <c r="Z1732" s="18" t="n">
        <f aca="false">I1732*100</f>
        <v>0</v>
      </c>
      <c r="AA1732" s="18" t="n">
        <f aca="false">J1732*100</f>
        <v>0</v>
      </c>
      <c r="AB1732" s="18" t="n">
        <f aca="false">K1732*100</f>
        <v>0</v>
      </c>
      <c r="AC1732" s="18" t="n">
        <f aca="false">T1732*1000</f>
        <v>0</v>
      </c>
    </row>
    <row r="1733" customFormat="false" ht="12.75" hidden="false" customHeight="false" outlineLevel="0" collapsed="false">
      <c r="T1733" s="16"/>
      <c r="U1733" s="16"/>
      <c r="X1733" s="18" t="n">
        <f aca="false">G1733*100</f>
        <v>0</v>
      </c>
      <c r="Y1733" s="18" t="n">
        <f aca="false">H1733*100</f>
        <v>0</v>
      </c>
      <c r="Z1733" s="18" t="n">
        <f aca="false">I1733*100</f>
        <v>0</v>
      </c>
      <c r="AA1733" s="18" t="n">
        <f aca="false">J1733*100</f>
        <v>0</v>
      </c>
      <c r="AB1733" s="18" t="n">
        <f aca="false">K1733*100</f>
        <v>0</v>
      </c>
      <c r="AC1733" s="18" t="n">
        <f aca="false">T1733*1000</f>
        <v>0</v>
      </c>
    </row>
    <row r="1734" customFormat="false" ht="12.75" hidden="false" customHeight="false" outlineLevel="0" collapsed="false">
      <c r="T1734" s="16"/>
      <c r="U1734" s="16"/>
      <c r="X1734" s="18" t="n">
        <f aca="false">G1734*100</f>
        <v>0</v>
      </c>
      <c r="Y1734" s="18" t="n">
        <f aca="false">H1734*100</f>
        <v>0</v>
      </c>
      <c r="Z1734" s="18" t="n">
        <f aca="false">I1734*100</f>
        <v>0</v>
      </c>
      <c r="AA1734" s="18" t="n">
        <f aca="false">J1734*100</f>
        <v>0</v>
      </c>
      <c r="AB1734" s="18" t="n">
        <f aca="false">K1734*100</f>
        <v>0</v>
      </c>
      <c r="AC1734" s="18" t="n">
        <f aca="false">T1734*1000</f>
        <v>0</v>
      </c>
    </row>
    <row r="1735" customFormat="false" ht="12.75" hidden="false" customHeight="false" outlineLevel="0" collapsed="false">
      <c r="T1735" s="16"/>
      <c r="U1735" s="16"/>
      <c r="X1735" s="18" t="n">
        <f aca="false">G1735*100</f>
        <v>0</v>
      </c>
      <c r="Y1735" s="18" t="n">
        <f aca="false">H1735*100</f>
        <v>0</v>
      </c>
      <c r="Z1735" s="18" t="n">
        <f aca="false">I1735*100</f>
        <v>0</v>
      </c>
      <c r="AA1735" s="18" t="n">
        <f aca="false">J1735*100</f>
        <v>0</v>
      </c>
      <c r="AB1735" s="18" t="n">
        <f aca="false">K1735*100</f>
        <v>0</v>
      </c>
      <c r="AC1735" s="18" t="n">
        <f aca="false">T1735*1000</f>
        <v>0</v>
      </c>
    </row>
    <row r="1736" customFormat="false" ht="12.75" hidden="false" customHeight="false" outlineLevel="0" collapsed="false">
      <c r="T1736" s="16"/>
      <c r="U1736" s="16"/>
      <c r="X1736" s="18" t="n">
        <f aca="false">G1736*100</f>
        <v>0</v>
      </c>
      <c r="Y1736" s="18" t="n">
        <f aca="false">H1736*100</f>
        <v>0</v>
      </c>
      <c r="Z1736" s="18" t="n">
        <f aca="false">I1736*100</f>
        <v>0</v>
      </c>
      <c r="AA1736" s="18" t="n">
        <f aca="false">J1736*100</f>
        <v>0</v>
      </c>
      <c r="AB1736" s="18" t="n">
        <f aca="false">K1736*100</f>
        <v>0</v>
      </c>
      <c r="AC1736" s="18" t="n">
        <f aca="false">T1736*1000</f>
        <v>0</v>
      </c>
    </row>
    <row r="1737" customFormat="false" ht="12.75" hidden="false" customHeight="false" outlineLevel="0" collapsed="false">
      <c r="T1737" s="16"/>
      <c r="U1737" s="16"/>
      <c r="X1737" s="18" t="n">
        <f aca="false">G1737*100</f>
        <v>0</v>
      </c>
      <c r="Y1737" s="18" t="n">
        <f aca="false">H1737*100</f>
        <v>0</v>
      </c>
      <c r="Z1737" s="18" t="n">
        <f aca="false">I1737*100</f>
        <v>0</v>
      </c>
      <c r="AA1737" s="18" t="n">
        <f aca="false">J1737*100</f>
        <v>0</v>
      </c>
      <c r="AB1737" s="18" t="n">
        <f aca="false">K1737*100</f>
        <v>0</v>
      </c>
      <c r="AC1737" s="18" t="n">
        <f aca="false">T1737*1000</f>
        <v>0</v>
      </c>
    </row>
    <row r="1738" customFormat="false" ht="12.75" hidden="false" customHeight="false" outlineLevel="0" collapsed="false">
      <c r="T1738" s="16"/>
      <c r="U1738" s="16"/>
      <c r="X1738" s="18" t="n">
        <f aca="false">G1738*100</f>
        <v>0</v>
      </c>
      <c r="Y1738" s="18" t="n">
        <f aca="false">H1738*100</f>
        <v>0</v>
      </c>
      <c r="Z1738" s="18" t="n">
        <f aca="false">I1738*100</f>
        <v>0</v>
      </c>
      <c r="AA1738" s="18" t="n">
        <f aca="false">J1738*100</f>
        <v>0</v>
      </c>
      <c r="AB1738" s="18" t="n">
        <f aca="false">K1738*100</f>
        <v>0</v>
      </c>
      <c r="AC1738" s="18" t="n">
        <f aca="false">T1738*1000</f>
        <v>0</v>
      </c>
    </row>
    <row r="1739" customFormat="false" ht="12.75" hidden="false" customHeight="false" outlineLevel="0" collapsed="false">
      <c r="T1739" s="16"/>
      <c r="U1739" s="16"/>
      <c r="X1739" s="18" t="n">
        <f aca="false">G1739*100</f>
        <v>0</v>
      </c>
      <c r="Y1739" s="18" t="n">
        <f aca="false">H1739*100</f>
        <v>0</v>
      </c>
      <c r="Z1739" s="18" t="n">
        <f aca="false">I1739*100</f>
        <v>0</v>
      </c>
      <c r="AA1739" s="18" t="n">
        <f aca="false">J1739*100</f>
        <v>0</v>
      </c>
      <c r="AB1739" s="18" t="n">
        <f aca="false">K1739*100</f>
        <v>0</v>
      </c>
      <c r="AC1739" s="18" t="n">
        <f aca="false">T1739*1000</f>
        <v>0</v>
      </c>
    </row>
    <row r="1740" customFormat="false" ht="12.75" hidden="false" customHeight="false" outlineLevel="0" collapsed="false">
      <c r="T1740" s="16"/>
      <c r="U1740" s="16"/>
      <c r="X1740" s="18" t="n">
        <f aca="false">G1740*100</f>
        <v>0</v>
      </c>
      <c r="Y1740" s="18" t="n">
        <f aca="false">H1740*100</f>
        <v>0</v>
      </c>
      <c r="Z1740" s="18" t="n">
        <f aca="false">I1740*100</f>
        <v>0</v>
      </c>
      <c r="AA1740" s="18" t="n">
        <f aca="false">J1740*100</f>
        <v>0</v>
      </c>
      <c r="AB1740" s="18" t="n">
        <f aca="false">K1740*100</f>
        <v>0</v>
      </c>
      <c r="AC1740" s="18" t="n">
        <f aca="false">T1740*1000</f>
        <v>0</v>
      </c>
    </row>
    <row r="1741" customFormat="false" ht="12.75" hidden="false" customHeight="false" outlineLevel="0" collapsed="false">
      <c r="T1741" s="16"/>
      <c r="U1741" s="16"/>
      <c r="X1741" s="18" t="n">
        <f aca="false">G1741*100</f>
        <v>0</v>
      </c>
      <c r="Y1741" s="18" t="n">
        <f aca="false">H1741*100</f>
        <v>0</v>
      </c>
      <c r="Z1741" s="18" t="n">
        <f aca="false">I1741*100</f>
        <v>0</v>
      </c>
      <c r="AA1741" s="18" t="n">
        <f aca="false">J1741*100</f>
        <v>0</v>
      </c>
      <c r="AB1741" s="18" t="n">
        <f aca="false">K1741*100</f>
        <v>0</v>
      </c>
      <c r="AC1741" s="18" t="n">
        <f aca="false">T1741*1000</f>
        <v>0</v>
      </c>
    </row>
    <row r="1742" customFormat="false" ht="12.75" hidden="false" customHeight="false" outlineLevel="0" collapsed="false">
      <c r="T1742" s="16"/>
      <c r="U1742" s="16"/>
      <c r="X1742" s="18" t="n">
        <f aca="false">G1742*100</f>
        <v>0</v>
      </c>
      <c r="Y1742" s="18" t="n">
        <f aca="false">H1742*100</f>
        <v>0</v>
      </c>
      <c r="Z1742" s="18" t="n">
        <f aca="false">I1742*100</f>
        <v>0</v>
      </c>
      <c r="AA1742" s="18" t="n">
        <f aca="false">J1742*100</f>
        <v>0</v>
      </c>
      <c r="AB1742" s="18" t="n">
        <f aca="false">K1742*100</f>
        <v>0</v>
      </c>
      <c r="AC1742" s="18" t="n">
        <f aca="false">T1742*1000</f>
        <v>0</v>
      </c>
    </row>
    <row r="1743" customFormat="false" ht="12.75" hidden="false" customHeight="false" outlineLevel="0" collapsed="false">
      <c r="T1743" s="16"/>
      <c r="U1743" s="16"/>
      <c r="X1743" s="18" t="n">
        <f aca="false">G1743*100</f>
        <v>0</v>
      </c>
      <c r="Y1743" s="18" t="n">
        <f aca="false">H1743*100</f>
        <v>0</v>
      </c>
      <c r="Z1743" s="18" t="n">
        <f aca="false">I1743*100</f>
        <v>0</v>
      </c>
      <c r="AA1743" s="18" t="n">
        <f aca="false">J1743*100</f>
        <v>0</v>
      </c>
      <c r="AB1743" s="18" t="n">
        <f aca="false">K1743*100</f>
        <v>0</v>
      </c>
      <c r="AC1743" s="18" t="n">
        <f aca="false">T1743*1000</f>
        <v>0</v>
      </c>
    </row>
    <row r="1744" customFormat="false" ht="12.75" hidden="false" customHeight="false" outlineLevel="0" collapsed="false">
      <c r="T1744" s="16"/>
      <c r="U1744" s="16"/>
      <c r="X1744" s="18" t="n">
        <f aca="false">G1744*100</f>
        <v>0</v>
      </c>
      <c r="Y1744" s="18" t="n">
        <f aca="false">H1744*100</f>
        <v>0</v>
      </c>
      <c r="Z1744" s="18" t="n">
        <f aca="false">I1744*100</f>
        <v>0</v>
      </c>
      <c r="AA1744" s="18" t="n">
        <f aca="false">J1744*100</f>
        <v>0</v>
      </c>
      <c r="AB1744" s="18" t="n">
        <f aca="false">K1744*100</f>
        <v>0</v>
      </c>
      <c r="AC1744" s="18" t="n">
        <f aca="false">T1744*1000</f>
        <v>0</v>
      </c>
    </row>
    <row r="1745" customFormat="false" ht="12.75" hidden="false" customHeight="false" outlineLevel="0" collapsed="false">
      <c r="T1745" s="16"/>
      <c r="U1745" s="16"/>
      <c r="X1745" s="18" t="n">
        <f aca="false">G1745*100</f>
        <v>0</v>
      </c>
      <c r="Y1745" s="18" t="n">
        <f aca="false">H1745*100</f>
        <v>0</v>
      </c>
      <c r="Z1745" s="18" t="n">
        <f aca="false">I1745*100</f>
        <v>0</v>
      </c>
      <c r="AA1745" s="18" t="n">
        <f aca="false">J1745*100</f>
        <v>0</v>
      </c>
      <c r="AB1745" s="18" t="n">
        <f aca="false">K1745*100</f>
        <v>0</v>
      </c>
      <c r="AC1745" s="18" t="n">
        <f aca="false">T1745*1000</f>
        <v>0</v>
      </c>
    </row>
    <row r="1746" customFormat="false" ht="12.75" hidden="false" customHeight="false" outlineLevel="0" collapsed="false">
      <c r="T1746" s="16"/>
      <c r="U1746" s="16"/>
      <c r="X1746" s="18" t="n">
        <f aca="false">G1746*100</f>
        <v>0</v>
      </c>
      <c r="Y1746" s="18" t="n">
        <f aca="false">H1746*100</f>
        <v>0</v>
      </c>
      <c r="Z1746" s="18" t="n">
        <f aca="false">I1746*100</f>
        <v>0</v>
      </c>
      <c r="AA1746" s="18" t="n">
        <f aca="false">J1746*100</f>
        <v>0</v>
      </c>
      <c r="AB1746" s="18" t="n">
        <f aca="false">K1746*100</f>
        <v>0</v>
      </c>
      <c r="AC1746" s="18" t="n">
        <f aca="false">T1746*1000</f>
        <v>0</v>
      </c>
    </row>
    <row r="1747" customFormat="false" ht="12.75" hidden="false" customHeight="false" outlineLevel="0" collapsed="false">
      <c r="T1747" s="16"/>
      <c r="U1747" s="16"/>
      <c r="X1747" s="18" t="n">
        <f aca="false">G1747*100</f>
        <v>0</v>
      </c>
      <c r="Y1747" s="18" t="n">
        <f aca="false">H1747*100</f>
        <v>0</v>
      </c>
      <c r="Z1747" s="18" t="n">
        <f aca="false">I1747*100</f>
        <v>0</v>
      </c>
      <c r="AA1747" s="18" t="n">
        <f aca="false">J1747*100</f>
        <v>0</v>
      </c>
      <c r="AB1747" s="18" t="n">
        <f aca="false">K1747*100</f>
        <v>0</v>
      </c>
      <c r="AC1747" s="18" t="n">
        <f aca="false">T1747*1000</f>
        <v>0</v>
      </c>
    </row>
    <row r="1748" customFormat="false" ht="12.75" hidden="false" customHeight="false" outlineLevel="0" collapsed="false">
      <c r="T1748" s="16"/>
      <c r="U1748" s="16"/>
      <c r="X1748" s="18" t="n">
        <f aca="false">G1748*100</f>
        <v>0</v>
      </c>
      <c r="Y1748" s="18" t="n">
        <f aca="false">H1748*100</f>
        <v>0</v>
      </c>
      <c r="Z1748" s="18" t="n">
        <f aca="false">I1748*100</f>
        <v>0</v>
      </c>
      <c r="AA1748" s="18" t="n">
        <f aca="false">J1748*100</f>
        <v>0</v>
      </c>
      <c r="AB1748" s="18" t="n">
        <f aca="false">K1748*100</f>
        <v>0</v>
      </c>
      <c r="AC1748" s="18" t="n">
        <f aca="false">T1748*1000</f>
        <v>0</v>
      </c>
    </row>
    <row r="1749" customFormat="false" ht="12.75" hidden="false" customHeight="false" outlineLevel="0" collapsed="false">
      <c r="T1749" s="16"/>
      <c r="U1749" s="16"/>
      <c r="X1749" s="18" t="n">
        <f aca="false">G1749*100</f>
        <v>0</v>
      </c>
      <c r="Y1749" s="18" t="n">
        <f aca="false">H1749*100</f>
        <v>0</v>
      </c>
      <c r="Z1749" s="18" t="n">
        <f aca="false">I1749*100</f>
        <v>0</v>
      </c>
      <c r="AA1749" s="18" t="n">
        <f aca="false">J1749*100</f>
        <v>0</v>
      </c>
      <c r="AB1749" s="18" t="n">
        <f aca="false">K1749*100</f>
        <v>0</v>
      </c>
      <c r="AC1749" s="18" t="n">
        <f aca="false">T1749*1000</f>
        <v>0</v>
      </c>
    </row>
    <row r="1750" customFormat="false" ht="12.75" hidden="false" customHeight="false" outlineLevel="0" collapsed="false">
      <c r="T1750" s="16"/>
      <c r="U1750" s="16"/>
      <c r="X1750" s="18" t="n">
        <f aca="false">G1750*100</f>
        <v>0</v>
      </c>
      <c r="Y1750" s="18" t="n">
        <f aca="false">H1750*100</f>
        <v>0</v>
      </c>
      <c r="Z1750" s="18" t="n">
        <f aca="false">I1750*100</f>
        <v>0</v>
      </c>
      <c r="AA1750" s="18" t="n">
        <f aca="false">J1750*100</f>
        <v>0</v>
      </c>
      <c r="AB1750" s="18" t="n">
        <f aca="false">K1750*100</f>
        <v>0</v>
      </c>
      <c r="AC1750" s="18" t="n">
        <f aca="false">T1750*1000</f>
        <v>0</v>
      </c>
    </row>
    <row r="1751" customFormat="false" ht="12.75" hidden="false" customHeight="false" outlineLevel="0" collapsed="false">
      <c r="T1751" s="16"/>
      <c r="U1751" s="16"/>
      <c r="X1751" s="18" t="n">
        <f aca="false">G1751*100</f>
        <v>0</v>
      </c>
      <c r="Y1751" s="18" t="n">
        <f aca="false">H1751*100</f>
        <v>0</v>
      </c>
      <c r="Z1751" s="18" t="n">
        <f aca="false">I1751*100</f>
        <v>0</v>
      </c>
      <c r="AA1751" s="18" t="n">
        <f aca="false">J1751*100</f>
        <v>0</v>
      </c>
      <c r="AB1751" s="18" t="n">
        <f aca="false">K1751*100</f>
        <v>0</v>
      </c>
      <c r="AC1751" s="18" t="n">
        <f aca="false">T1751*1000</f>
        <v>0</v>
      </c>
    </row>
    <row r="1752" customFormat="false" ht="12.75" hidden="false" customHeight="false" outlineLevel="0" collapsed="false">
      <c r="T1752" s="16"/>
      <c r="U1752" s="16"/>
      <c r="X1752" s="18" t="n">
        <f aca="false">G1752*100</f>
        <v>0</v>
      </c>
      <c r="Y1752" s="18" t="n">
        <f aca="false">H1752*100</f>
        <v>0</v>
      </c>
      <c r="Z1752" s="18" t="n">
        <f aca="false">I1752*100</f>
        <v>0</v>
      </c>
      <c r="AA1752" s="18" t="n">
        <f aca="false">J1752*100</f>
        <v>0</v>
      </c>
      <c r="AB1752" s="18" t="n">
        <f aca="false">K1752*100</f>
        <v>0</v>
      </c>
      <c r="AC1752" s="18" t="n">
        <f aca="false">T1752*1000</f>
        <v>0</v>
      </c>
    </row>
    <row r="1753" customFormat="false" ht="12.75" hidden="false" customHeight="false" outlineLevel="0" collapsed="false">
      <c r="T1753" s="16"/>
      <c r="U1753" s="16"/>
      <c r="X1753" s="18" t="n">
        <f aca="false">G1753*100</f>
        <v>0</v>
      </c>
      <c r="Y1753" s="18" t="n">
        <f aca="false">H1753*100</f>
        <v>0</v>
      </c>
      <c r="Z1753" s="18" t="n">
        <f aca="false">I1753*100</f>
        <v>0</v>
      </c>
      <c r="AA1753" s="18" t="n">
        <f aca="false">J1753*100</f>
        <v>0</v>
      </c>
      <c r="AB1753" s="18" t="n">
        <f aca="false">K1753*100</f>
        <v>0</v>
      </c>
      <c r="AC1753" s="18" t="n">
        <f aca="false">T1753*1000</f>
        <v>0</v>
      </c>
    </row>
    <row r="1754" customFormat="false" ht="12.75" hidden="false" customHeight="false" outlineLevel="0" collapsed="false">
      <c r="T1754" s="16"/>
      <c r="U1754" s="16"/>
      <c r="X1754" s="18" t="n">
        <f aca="false">G1754*100</f>
        <v>0</v>
      </c>
      <c r="Y1754" s="18" t="n">
        <f aca="false">H1754*100</f>
        <v>0</v>
      </c>
      <c r="Z1754" s="18" t="n">
        <f aca="false">I1754*100</f>
        <v>0</v>
      </c>
      <c r="AA1754" s="18" t="n">
        <f aca="false">J1754*100</f>
        <v>0</v>
      </c>
      <c r="AB1754" s="18" t="n">
        <f aca="false">K1754*100</f>
        <v>0</v>
      </c>
      <c r="AC1754" s="18" t="n">
        <f aca="false">T1754*1000</f>
        <v>0</v>
      </c>
    </row>
    <row r="1755" customFormat="false" ht="12.75" hidden="false" customHeight="false" outlineLevel="0" collapsed="false">
      <c r="T1755" s="16"/>
      <c r="U1755" s="16"/>
      <c r="X1755" s="18" t="n">
        <f aca="false">G1755*100</f>
        <v>0</v>
      </c>
      <c r="Y1755" s="18" t="n">
        <f aca="false">H1755*100</f>
        <v>0</v>
      </c>
      <c r="Z1755" s="18" t="n">
        <f aca="false">I1755*100</f>
        <v>0</v>
      </c>
      <c r="AA1755" s="18" t="n">
        <f aca="false">J1755*100</f>
        <v>0</v>
      </c>
      <c r="AB1755" s="18" t="n">
        <f aca="false">K1755*100</f>
        <v>0</v>
      </c>
      <c r="AC1755" s="18" t="n">
        <f aca="false">T1755*1000</f>
        <v>0</v>
      </c>
    </row>
    <row r="1756" customFormat="false" ht="12.75" hidden="false" customHeight="false" outlineLevel="0" collapsed="false">
      <c r="T1756" s="16"/>
      <c r="U1756" s="16"/>
      <c r="X1756" s="18" t="n">
        <f aca="false">G1756*100</f>
        <v>0</v>
      </c>
      <c r="Y1756" s="18" t="n">
        <f aca="false">H1756*100</f>
        <v>0</v>
      </c>
      <c r="Z1756" s="18" t="n">
        <f aca="false">I1756*100</f>
        <v>0</v>
      </c>
      <c r="AA1756" s="18" t="n">
        <f aca="false">J1756*100</f>
        <v>0</v>
      </c>
      <c r="AB1756" s="18" t="n">
        <f aca="false">K1756*100</f>
        <v>0</v>
      </c>
      <c r="AC1756" s="18" t="n">
        <f aca="false">T1756*1000</f>
        <v>0</v>
      </c>
    </row>
    <row r="1757" customFormat="false" ht="12.75" hidden="false" customHeight="false" outlineLevel="0" collapsed="false">
      <c r="T1757" s="16"/>
      <c r="U1757" s="16"/>
      <c r="X1757" s="18" t="n">
        <f aca="false">G1757*100</f>
        <v>0</v>
      </c>
      <c r="Y1757" s="18" t="n">
        <f aca="false">H1757*100</f>
        <v>0</v>
      </c>
      <c r="Z1757" s="18" t="n">
        <f aca="false">I1757*100</f>
        <v>0</v>
      </c>
      <c r="AA1757" s="18" t="n">
        <f aca="false">J1757*100</f>
        <v>0</v>
      </c>
      <c r="AB1757" s="18" t="n">
        <f aca="false">K1757*100</f>
        <v>0</v>
      </c>
      <c r="AC1757" s="18" t="n">
        <f aca="false">T1757*1000</f>
        <v>0</v>
      </c>
    </row>
    <row r="1758" customFormat="false" ht="12.75" hidden="false" customHeight="false" outlineLevel="0" collapsed="false">
      <c r="T1758" s="16"/>
      <c r="U1758" s="16"/>
      <c r="X1758" s="18" t="n">
        <f aca="false">G1758*100</f>
        <v>0</v>
      </c>
      <c r="Y1758" s="18" t="n">
        <f aca="false">H1758*100</f>
        <v>0</v>
      </c>
      <c r="Z1758" s="18" t="n">
        <f aca="false">I1758*100</f>
        <v>0</v>
      </c>
      <c r="AA1758" s="18" t="n">
        <f aca="false">J1758*100</f>
        <v>0</v>
      </c>
      <c r="AB1758" s="18" t="n">
        <f aca="false">K1758*100</f>
        <v>0</v>
      </c>
      <c r="AC1758" s="18" t="n">
        <f aca="false">T1758*1000</f>
        <v>0</v>
      </c>
    </row>
    <row r="1759" customFormat="false" ht="12.75" hidden="false" customHeight="false" outlineLevel="0" collapsed="false">
      <c r="T1759" s="16"/>
      <c r="U1759" s="16"/>
      <c r="X1759" s="18" t="n">
        <f aca="false">G1759*100</f>
        <v>0</v>
      </c>
      <c r="Y1759" s="18" t="n">
        <f aca="false">H1759*100</f>
        <v>0</v>
      </c>
      <c r="Z1759" s="18" t="n">
        <f aca="false">I1759*100</f>
        <v>0</v>
      </c>
      <c r="AA1759" s="18" t="n">
        <f aca="false">J1759*100</f>
        <v>0</v>
      </c>
      <c r="AB1759" s="18" t="n">
        <f aca="false">K1759*100</f>
        <v>0</v>
      </c>
      <c r="AC1759" s="18" t="n">
        <f aca="false">T1759*1000</f>
        <v>0</v>
      </c>
    </row>
    <row r="1760" customFormat="false" ht="12.75" hidden="false" customHeight="false" outlineLevel="0" collapsed="false">
      <c r="T1760" s="16"/>
      <c r="U1760" s="16"/>
      <c r="X1760" s="18" t="n">
        <f aca="false">G1760*100</f>
        <v>0</v>
      </c>
      <c r="Y1760" s="18" t="n">
        <f aca="false">H1760*100</f>
        <v>0</v>
      </c>
      <c r="Z1760" s="18" t="n">
        <f aca="false">I1760*100</f>
        <v>0</v>
      </c>
      <c r="AA1760" s="18" t="n">
        <f aca="false">J1760*100</f>
        <v>0</v>
      </c>
      <c r="AB1760" s="18" t="n">
        <f aca="false">K1760*100</f>
        <v>0</v>
      </c>
      <c r="AC1760" s="18" t="n">
        <f aca="false">T1760*1000</f>
        <v>0</v>
      </c>
    </row>
    <row r="1761" customFormat="false" ht="12.75" hidden="false" customHeight="false" outlineLevel="0" collapsed="false">
      <c r="T1761" s="16"/>
      <c r="U1761" s="16"/>
      <c r="X1761" s="18" t="n">
        <f aca="false">G1761*100</f>
        <v>0</v>
      </c>
      <c r="Y1761" s="18" t="n">
        <f aca="false">H1761*100</f>
        <v>0</v>
      </c>
      <c r="Z1761" s="18" t="n">
        <f aca="false">I1761*100</f>
        <v>0</v>
      </c>
      <c r="AA1761" s="18" t="n">
        <f aca="false">J1761*100</f>
        <v>0</v>
      </c>
      <c r="AB1761" s="18" t="n">
        <f aca="false">K1761*100</f>
        <v>0</v>
      </c>
      <c r="AC1761" s="18" t="n">
        <f aca="false">T1761*1000</f>
        <v>0</v>
      </c>
    </row>
    <row r="1762" customFormat="false" ht="12.75" hidden="false" customHeight="false" outlineLevel="0" collapsed="false">
      <c r="T1762" s="16"/>
      <c r="U1762" s="16"/>
      <c r="X1762" s="18" t="n">
        <f aca="false">G1762*100</f>
        <v>0</v>
      </c>
      <c r="Y1762" s="18" t="n">
        <f aca="false">H1762*100</f>
        <v>0</v>
      </c>
      <c r="Z1762" s="18" t="n">
        <f aca="false">I1762*100</f>
        <v>0</v>
      </c>
      <c r="AA1762" s="18" t="n">
        <f aca="false">J1762*100</f>
        <v>0</v>
      </c>
      <c r="AB1762" s="18" t="n">
        <f aca="false">K1762*100</f>
        <v>0</v>
      </c>
      <c r="AC1762" s="18" t="n">
        <f aca="false">T1762*1000</f>
        <v>0</v>
      </c>
    </row>
    <row r="1763" customFormat="false" ht="12.75" hidden="false" customHeight="false" outlineLevel="0" collapsed="false">
      <c r="T1763" s="16"/>
      <c r="U1763" s="16"/>
      <c r="X1763" s="18" t="n">
        <f aca="false">G1763*100</f>
        <v>0</v>
      </c>
      <c r="Y1763" s="18" t="n">
        <f aca="false">H1763*100</f>
        <v>0</v>
      </c>
      <c r="Z1763" s="18" t="n">
        <f aca="false">I1763*100</f>
        <v>0</v>
      </c>
      <c r="AA1763" s="18" t="n">
        <f aca="false">J1763*100</f>
        <v>0</v>
      </c>
      <c r="AB1763" s="18" t="n">
        <f aca="false">K1763*100</f>
        <v>0</v>
      </c>
      <c r="AC1763" s="18" t="n">
        <f aca="false">T1763*1000</f>
        <v>0</v>
      </c>
    </row>
    <row r="1764" customFormat="false" ht="12.75" hidden="false" customHeight="false" outlineLevel="0" collapsed="false">
      <c r="T1764" s="16"/>
      <c r="U1764" s="16"/>
      <c r="X1764" s="18" t="n">
        <f aca="false">G1764*100</f>
        <v>0</v>
      </c>
      <c r="Y1764" s="18" t="n">
        <f aca="false">H1764*100</f>
        <v>0</v>
      </c>
      <c r="Z1764" s="18" t="n">
        <f aca="false">I1764*100</f>
        <v>0</v>
      </c>
      <c r="AA1764" s="18" t="n">
        <f aca="false">J1764*100</f>
        <v>0</v>
      </c>
      <c r="AB1764" s="18" t="n">
        <f aca="false">K1764*100</f>
        <v>0</v>
      </c>
      <c r="AC1764" s="18" t="n">
        <f aca="false">T1764*1000</f>
        <v>0</v>
      </c>
    </row>
    <row r="1765" customFormat="false" ht="12.75" hidden="false" customHeight="false" outlineLevel="0" collapsed="false">
      <c r="T1765" s="16"/>
      <c r="U1765" s="16"/>
      <c r="X1765" s="18" t="n">
        <f aca="false">G1765*100</f>
        <v>0</v>
      </c>
      <c r="Y1765" s="18" t="n">
        <f aca="false">H1765*100</f>
        <v>0</v>
      </c>
      <c r="Z1765" s="18" t="n">
        <f aca="false">I1765*100</f>
        <v>0</v>
      </c>
      <c r="AA1765" s="18" t="n">
        <f aca="false">J1765*100</f>
        <v>0</v>
      </c>
      <c r="AB1765" s="18" t="n">
        <f aca="false">K1765*100</f>
        <v>0</v>
      </c>
      <c r="AC1765" s="18" t="n">
        <f aca="false">T1765*1000</f>
        <v>0</v>
      </c>
    </row>
    <row r="1766" customFormat="false" ht="12.75" hidden="false" customHeight="false" outlineLevel="0" collapsed="false">
      <c r="T1766" s="16"/>
      <c r="U1766" s="16"/>
      <c r="X1766" s="18" t="n">
        <f aca="false">G1766*100</f>
        <v>0</v>
      </c>
      <c r="Y1766" s="18" t="n">
        <f aca="false">H1766*100</f>
        <v>0</v>
      </c>
      <c r="Z1766" s="18" t="n">
        <f aca="false">I1766*100</f>
        <v>0</v>
      </c>
      <c r="AA1766" s="18" t="n">
        <f aca="false">J1766*100</f>
        <v>0</v>
      </c>
      <c r="AB1766" s="18" t="n">
        <f aca="false">K1766*100</f>
        <v>0</v>
      </c>
      <c r="AC1766" s="18" t="n">
        <f aca="false">T1766*1000</f>
        <v>0</v>
      </c>
    </row>
    <row r="1767" customFormat="false" ht="12.75" hidden="false" customHeight="false" outlineLevel="0" collapsed="false">
      <c r="T1767" s="16"/>
      <c r="U1767" s="16"/>
      <c r="X1767" s="18" t="n">
        <f aca="false">G1767*100</f>
        <v>0</v>
      </c>
      <c r="Y1767" s="18" t="n">
        <f aca="false">H1767*100</f>
        <v>0</v>
      </c>
      <c r="Z1767" s="18" t="n">
        <f aca="false">I1767*100</f>
        <v>0</v>
      </c>
      <c r="AA1767" s="18" t="n">
        <f aca="false">J1767*100</f>
        <v>0</v>
      </c>
      <c r="AB1767" s="18" t="n">
        <f aca="false">K1767*100</f>
        <v>0</v>
      </c>
      <c r="AC1767" s="18" t="n">
        <f aca="false">T1767*1000</f>
        <v>0</v>
      </c>
    </row>
    <row r="1768" customFormat="false" ht="12.75" hidden="false" customHeight="false" outlineLevel="0" collapsed="false">
      <c r="T1768" s="16"/>
      <c r="U1768" s="16"/>
      <c r="X1768" s="18" t="n">
        <f aca="false">G1768*100</f>
        <v>0</v>
      </c>
      <c r="Y1768" s="18" t="n">
        <f aca="false">H1768*100</f>
        <v>0</v>
      </c>
      <c r="Z1768" s="18" t="n">
        <f aca="false">I1768*100</f>
        <v>0</v>
      </c>
      <c r="AA1768" s="18" t="n">
        <f aca="false">J1768*100</f>
        <v>0</v>
      </c>
      <c r="AB1768" s="18" t="n">
        <f aca="false">K1768*100</f>
        <v>0</v>
      </c>
      <c r="AC1768" s="18" t="n">
        <f aca="false">T1768*1000</f>
        <v>0</v>
      </c>
    </row>
    <row r="1769" customFormat="false" ht="12.75" hidden="false" customHeight="false" outlineLevel="0" collapsed="false">
      <c r="T1769" s="16"/>
      <c r="U1769" s="16"/>
      <c r="X1769" s="18" t="n">
        <f aca="false">G1769*100</f>
        <v>0</v>
      </c>
      <c r="Y1769" s="18" t="n">
        <f aca="false">H1769*100</f>
        <v>0</v>
      </c>
      <c r="Z1769" s="18" t="n">
        <f aca="false">I1769*100</f>
        <v>0</v>
      </c>
      <c r="AA1769" s="18" t="n">
        <f aca="false">J1769*100</f>
        <v>0</v>
      </c>
      <c r="AB1769" s="18" t="n">
        <f aca="false">K1769*100</f>
        <v>0</v>
      </c>
      <c r="AC1769" s="18" t="n">
        <f aca="false">T1769*1000</f>
        <v>0</v>
      </c>
    </row>
    <row r="1770" customFormat="false" ht="12.75" hidden="false" customHeight="false" outlineLevel="0" collapsed="false">
      <c r="T1770" s="16"/>
      <c r="U1770" s="16"/>
      <c r="X1770" s="18" t="n">
        <f aca="false">G1770*100</f>
        <v>0</v>
      </c>
      <c r="Y1770" s="18" t="n">
        <f aca="false">H1770*100</f>
        <v>0</v>
      </c>
      <c r="Z1770" s="18" t="n">
        <f aca="false">I1770*100</f>
        <v>0</v>
      </c>
      <c r="AA1770" s="18" t="n">
        <f aca="false">J1770*100</f>
        <v>0</v>
      </c>
      <c r="AB1770" s="18" t="n">
        <f aca="false">K1770*100</f>
        <v>0</v>
      </c>
      <c r="AC1770" s="18" t="n">
        <f aca="false">T1770*1000</f>
        <v>0</v>
      </c>
    </row>
    <row r="1771" customFormat="false" ht="12.75" hidden="false" customHeight="false" outlineLevel="0" collapsed="false">
      <c r="T1771" s="16"/>
      <c r="U1771" s="16"/>
      <c r="X1771" s="18" t="n">
        <f aca="false">G1771*100</f>
        <v>0</v>
      </c>
      <c r="Y1771" s="18" t="n">
        <f aca="false">H1771*100</f>
        <v>0</v>
      </c>
      <c r="Z1771" s="18" t="n">
        <f aca="false">I1771*100</f>
        <v>0</v>
      </c>
      <c r="AA1771" s="18" t="n">
        <f aca="false">J1771*100</f>
        <v>0</v>
      </c>
      <c r="AB1771" s="18" t="n">
        <f aca="false">K1771*100</f>
        <v>0</v>
      </c>
      <c r="AC1771" s="18" t="n">
        <f aca="false">T1771*1000</f>
        <v>0</v>
      </c>
    </row>
    <row r="1772" customFormat="false" ht="12.75" hidden="false" customHeight="false" outlineLevel="0" collapsed="false">
      <c r="T1772" s="16"/>
      <c r="U1772" s="16"/>
      <c r="X1772" s="18" t="n">
        <f aca="false">G1772*100</f>
        <v>0</v>
      </c>
      <c r="Y1772" s="18" t="n">
        <f aca="false">H1772*100</f>
        <v>0</v>
      </c>
      <c r="Z1772" s="18" t="n">
        <f aca="false">I1772*100</f>
        <v>0</v>
      </c>
      <c r="AA1772" s="18" t="n">
        <f aca="false">J1772*100</f>
        <v>0</v>
      </c>
      <c r="AB1772" s="18" t="n">
        <f aca="false">K1772*100</f>
        <v>0</v>
      </c>
      <c r="AC1772" s="18" t="n">
        <f aca="false">T1772*1000</f>
        <v>0</v>
      </c>
    </row>
    <row r="1773" customFormat="false" ht="12.75" hidden="false" customHeight="false" outlineLevel="0" collapsed="false">
      <c r="T1773" s="16"/>
      <c r="U1773" s="16"/>
      <c r="X1773" s="18" t="n">
        <f aca="false">G1773*100</f>
        <v>0</v>
      </c>
      <c r="Y1773" s="18" t="n">
        <f aca="false">H1773*100</f>
        <v>0</v>
      </c>
      <c r="Z1773" s="18" t="n">
        <f aca="false">I1773*100</f>
        <v>0</v>
      </c>
      <c r="AA1773" s="18" t="n">
        <f aca="false">J1773*100</f>
        <v>0</v>
      </c>
      <c r="AB1773" s="18" t="n">
        <f aca="false">K1773*100</f>
        <v>0</v>
      </c>
      <c r="AC1773" s="18" t="n">
        <f aca="false">T1773*1000</f>
        <v>0</v>
      </c>
    </row>
    <row r="1774" customFormat="false" ht="12.75" hidden="false" customHeight="false" outlineLevel="0" collapsed="false">
      <c r="T1774" s="16"/>
      <c r="U1774" s="16"/>
      <c r="X1774" s="18" t="n">
        <f aca="false">G1774*100</f>
        <v>0</v>
      </c>
      <c r="Y1774" s="18" t="n">
        <f aca="false">H1774*100</f>
        <v>0</v>
      </c>
      <c r="Z1774" s="18" t="n">
        <f aca="false">I1774*100</f>
        <v>0</v>
      </c>
      <c r="AA1774" s="18" t="n">
        <f aca="false">J1774*100</f>
        <v>0</v>
      </c>
      <c r="AB1774" s="18" t="n">
        <f aca="false">K1774*100</f>
        <v>0</v>
      </c>
      <c r="AC1774" s="18" t="n">
        <f aca="false">T1774*1000</f>
        <v>0</v>
      </c>
    </row>
    <row r="1775" customFormat="false" ht="12.75" hidden="false" customHeight="false" outlineLevel="0" collapsed="false">
      <c r="T1775" s="16"/>
      <c r="U1775" s="16"/>
      <c r="X1775" s="18" t="n">
        <f aca="false">G1775*100</f>
        <v>0</v>
      </c>
      <c r="Y1775" s="18" t="n">
        <f aca="false">H1775*100</f>
        <v>0</v>
      </c>
      <c r="Z1775" s="18" t="n">
        <f aca="false">I1775*100</f>
        <v>0</v>
      </c>
      <c r="AA1775" s="18" t="n">
        <f aca="false">J1775*100</f>
        <v>0</v>
      </c>
      <c r="AB1775" s="18" t="n">
        <f aca="false">K1775*100</f>
        <v>0</v>
      </c>
      <c r="AC1775" s="18" t="n">
        <f aca="false">T1775*1000</f>
        <v>0</v>
      </c>
    </row>
    <row r="1776" customFormat="false" ht="12.75" hidden="false" customHeight="false" outlineLevel="0" collapsed="false">
      <c r="T1776" s="16"/>
      <c r="U1776" s="16"/>
      <c r="X1776" s="18" t="n">
        <f aca="false">G1776*100</f>
        <v>0</v>
      </c>
      <c r="Y1776" s="18" t="n">
        <f aca="false">H1776*100</f>
        <v>0</v>
      </c>
      <c r="Z1776" s="18" t="n">
        <f aca="false">I1776*100</f>
        <v>0</v>
      </c>
      <c r="AA1776" s="18" t="n">
        <f aca="false">J1776*100</f>
        <v>0</v>
      </c>
      <c r="AB1776" s="18" t="n">
        <f aca="false">K1776*100</f>
        <v>0</v>
      </c>
      <c r="AC1776" s="18" t="n">
        <f aca="false">T1776*1000</f>
        <v>0</v>
      </c>
    </row>
    <row r="1777" customFormat="false" ht="12.75" hidden="false" customHeight="false" outlineLevel="0" collapsed="false">
      <c r="T1777" s="16"/>
      <c r="U1777" s="16"/>
      <c r="X1777" s="18" t="n">
        <f aca="false">G1777*100</f>
        <v>0</v>
      </c>
      <c r="Y1777" s="18" t="n">
        <f aca="false">H1777*100</f>
        <v>0</v>
      </c>
      <c r="Z1777" s="18" t="n">
        <f aca="false">I1777*100</f>
        <v>0</v>
      </c>
      <c r="AA1777" s="18" t="n">
        <f aca="false">J1777*100</f>
        <v>0</v>
      </c>
      <c r="AB1777" s="18" t="n">
        <f aca="false">K1777*100</f>
        <v>0</v>
      </c>
      <c r="AC1777" s="18" t="n">
        <f aca="false">T1777*1000</f>
        <v>0</v>
      </c>
    </row>
    <row r="1778" customFormat="false" ht="12.75" hidden="false" customHeight="false" outlineLevel="0" collapsed="false">
      <c r="T1778" s="16"/>
      <c r="U1778" s="16"/>
      <c r="X1778" s="18" t="n">
        <f aca="false">G1778*100</f>
        <v>0</v>
      </c>
      <c r="Y1778" s="18" t="n">
        <f aca="false">H1778*100</f>
        <v>0</v>
      </c>
      <c r="Z1778" s="18" t="n">
        <f aca="false">I1778*100</f>
        <v>0</v>
      </c>
      <c r="AA1778" s="18" t="n">
        <f aca="false">J1778*100</f>
        <v>0</v>
      </c>
      <c r="AB1778" s="18" t="n">
        <f aca="false">K1778*100</f>
        <v>0</v>
      </c>
      <c r="AC1778" s="18" t="n">
        <f aca="false">T1778*1000</f>
        <v>0</v>
      </c>
    </row>
    <row r="1779" customFormat="false" ht="12.75" hidden="false" customHeight="false" outlineLevel="0" collapsed="false">
      <c r="T1779" s="16"/>
      <c r="U1779" s="16"/>
      <c r="X1779" s="18" t="n">
        <f aca="false">G1779*100</f>
        <v>0</v>
      </c>
      <c r="Y1779" s="18" t="n">
        <f aca="false">H1779*100</f>
        <v>0</v>
      </c>
      <c r="Z1779" s="18" t="n">
        <f aca="false">I1779*100</f>
        <v>0</v>
      </c>
      <c r="AA1779" s="18" t="n">
        <f aca="false">J1779*100</f>
        <v>0</v>
      </c>
      <c r="AB1779" s="18" t="n">
        <f aca="false">K1779*100</f>
        <v>0</v>
      </c>
      <c r="AC1779" s="18" t="n">
        <f aca="false">T1779*1000</f>
        <v>0</v>
      </c>
    </row>
    <row r="1780" customFormat="false" ht="12.75" hidden="false" customHeight="false" outlineLevel="0" collapsed="false">
      <c r="T1780" s="16"/>
      <c r="U1780" s="16"/>
      <c r="X1780" s="18" t="n">
        <f aca="false">G1780*100</f>
        <v>0</v>
      </c>
      <c r="Y1780" s="18" t="n">
        <f aca="false">H1780*100</f>
        <v>0</v>
      </c>
      <c r="Z1780" s="18" t="n">
        <f aca="false">I1780*100</f>
        <v>0</v>
      </c>
      <c r="AA1780" s="18" t="n">
        <f aca="false">J1780*100</f>
        <v>0</v>
      </c>
      <c r="AB1780" s="18" t="n">
        <f aca="false">K1780*100</f>
        <v>0</v>
      </c>
      <c r="AC1780" s="18" t="n">
        <f aca="false">T1780*1000</f>
        <v>0</v>
      </c>
    </row>
    <row r="1781" customFormat="false" ht="12.75" hidden="false" customHeight="false" outlineLevel="0" collapsed="false">
      <c r="T1781" s="16"/>
      <c r="U1781" s="16"/>
      <c r="X1781" s="18" t="n">
        <f aca="false">G1781*100</f>
        <v>0</v>
      </c>
      <c r="Y1781" s="18" t="n">
        <f aca="false">H1781*100</f>
        <v>0</v>
      </c>
      <c r="Z1781" s="18" t="n">
        <f aca="false">I1781*100</f>
        <v>0</v>
      </c>
      <c r="AA1781" s="18" t="n">
        <f aca="false">J1781*100</f>
        <v>0</v>
      </c>
      <c r="AB1781" s="18" t="n">
        <f aca="false">K1781*100</f>
        <v>0</v>
      </c>
      <c r="AC1781" s="18" t="n">
        <f aca="false">T1781*1000</f>
        <v>0</v>
      </c>
    </row>
    <row r="1782" customFormat="false" ht="12.75" hidden="false" customHeight="false" outlineLevel="0" collapsed="false">
      <c r="T1782" s="16"/>
      <c r="U1782" s="16"/>
      <c r="X1782" s="18" t="n">
        <f aca="false">G1782*100</f>
        <v>0</v>
      </c>
      <c r="Y1782" s="18" t="n">
        <f aca="false">H1782*100</f>
        <v>0</v>
      </c>
      <c r="Z1782" s="18" t="n">
        <f aca="false">I1782*100</f>
        <v>0</v>
      </c>
      <c r="AA1782" s="18" t="n">
        <f aca="false">J1782*100</f>
        <v>0</v>
      </c>
      <c r="AB1782" s="18" t="n">
        <f aca="false">K1782*100</f>
        <v>0</v>
      </c>
      <c r="AC1782" s="18" t="n">
        <f aca="false">T1782*1000</f>
        <v>0</v>
      </c>
    </row>
    <row r="1783" customFormat="false" ht="12.75" hidden="false" customHeight="false" outlineLevel="0" collapsed="false">
      <c r="T1783" s="16"/>
      <c r="U1783" s="16"/>
      <c r="X1783" s="18" t="n">
        <f aca="false">G1783*100</f>
        <v>0</v>
      </c>
      <c r="Y1783" s="18" t="n">
        <f aca="false">H1783*100</f>
        <v>0</v>
      </c>
      <c r="Z1783" s="18" t="n">
        <f aca="false">I1783*100</f>
        <v>0</v>
      </c>
      <c r="AA1783" s="18" t="n">
        <f aca="false">J1783*100</f>
        <v>0</v>
      </c>
      <c r="AB1783" s="18" t="n">
        <f aca="false">K1783*100</f>
        <v>0</v>
      </c>
      <c r="AC1783" s="18" t="n">
        <f aca="false">T1783*1000</f>
        <v>0</v>
      </c>
    </row>
    <row r="1784" customFormat="false" ht="12.75" hidden="false" customHeight="false" outlineLevel="0" collapsed="false">
      <c r="T1784" s="16"/>
      <c r="U1784" s="16"/>
      <c r="X1784" s="18" t="n">
        <f aca="false">G1784*100</f>
        <v>0</v>
      </c>
      <c r="Y1784" s="18" t="n">
        <f aca="false">H1784*100</f>
        <v>0</v>
      </c>
      <c r="Z1784" s="18" t="n">
        <f aca="false">I1784*100</f>
        <v>0</v>
      </c>
      <c r="AA1784" s="18" t="n">
        <f aca="false">J1784*100</f>
        <v>0</v>
      </c>
      <c r="AB1784" s="18" t="n">
        <f aca="false">K1784*100</f>
        <v>0</v>
      </c>
      <c r="AC1784" s="18" t="n">
        <f aca="false">T1784*1000</f>
        <v>0</v>
      </c>
    </row>
    <row r="1785" customFormat="false" ht="12.75" hidden="false" customHeight="false" outlineLevel="0" collapsed="false">
      <c r="T1785" s="16"/>
      <c r="U1785" s="16"/>
      <c r="X1785" s="18" t="n">
        <f aca="false">G1785*100</f>
        <v>0</v>
      </c>
      <c r="Y1785" s="18" t="n">
        <f aca="false">H1785*100</f>
        <v>0</v>
      </c>
      <c r="Z1785" s="18" t="n">
        <f aca="false">I1785*100</f>
        <v>0</v>
      </c>
      <c r="AA1785" s="18" t="n">
        <f aca="false">J1785*100</f>
        <v>0</v>
      </c>
      <c r="AB1785" s="18" t="n">
        <f aca="false">K1785*100</f>
        <v>0</v>
      </c>
      <c r="AC1785" s="18" t="n">
        <f aca="false">T1785*1000</f>
        <v>0</v>
      </c>
    </row>
    <row r="1786" customFormat="false" ht="12.75" hidden="false" customHeight="false" outlineLevel="0" collapsed="false">
      <c r="T1786" s="16"/>
      <c r="U1786" s="16"/>
      <c r="X1786" s="18" t="n">
        <f aca="false">G1786*100</f>
        <v>0</v>
      </c>
      <c r="Y1786" s="18" t="n">
        <f aca="false">H1786*100</f>
        <v>0</v>
      </c>
      <c r="Z1786" s="18" t="n">
        <f aca="false">I1786*100</f>
        <v>0</v>
      </c>
      <c r="AA1786" s="18" t="n">
        <f aca="false">J1786*100</f>
        <v>0</v>
      </c>
      <c r="AB1786" s="18" t="n">
        <f aca="false">K1786*100</f>
        <v>0</v>
      </c>
      <c r="AC1786" s="18" t="n">
        <f aca="false">T1786*1000</f>
        <v>0</v>
      </c>
    </row>
    <row r="1787" customFormat="false" ht="12.75" hidden="false" customHeight="false" outlineLevel="0" collapsed="false">
      <c r="T1787" s="16"/>
      <c r="U1787" s="16"/>
      <c r="X1787" s="18" t="n">
        <f aca="false">G1787*100</f>
        <v>0</v>
      </c>
      <c r="Y1787" s="18" t="n">
        <f aca="false">H1787*100</f>
        <v>0</v>
      </c>
      <c r="Z1787" s="18" t="n">
        <f aca="false">I1787*100</f>
        <v>0</v>
      </c>
      <c r="AA1787" s="18" t="n">
        <f aca="false">J1787*100</f>
        <v>0</v>
      </c>
      <c r="AB1787" s="18" t="n">
        <f aca="false">K1787*100</f>
        <v>0</v>
      </c>
      <c r="AC1787" s="18" t="n">
        <f aca="false">T1787*1000</f>
        <v>0</v>
      </c>
    </row>
    <row r="1788" customFormat="false" ht="12.75" hidden="false" customHeight="false" outlineLevel="0" collapsed="false">
      <c r="T1788" s="16"/>
      <c r="U1788" s="16"/>
      <c r="X1788" s="18" t="n">
        <f aca="false">G1788*100</f>
        <v>0</v>
      </c>
      <c r="Y1788" s="18" t="n">
        <f aca="false">H1788*100</f>
        <v>0</v>
      </c>
      <c r="Z1788" s="18" t="n">
        <f aca="false">I1788*100</f>
        <v>0</v>
      </c>
      <c r="AA1788" s="18" t="n">
        <f aca="false">J1788*100</f>
        <v>0</v>
      </c>
      <c r="AB1788" s="18" t="n">
        <f aca="false">K1788*100</f>
        <v>0</v>
      </c>
      <c r="AC1788" s="18" t="n">
        <f aca="false">T1788*1000</f>
        <v>0</v>
      </c>
    </row>
    <row r="1789" customFormat="false" ht="12.75" hidden="false" customHeight="false" outlineLevel="0" collapsed="false">
      <c r="T1789" s="16"/>
      <c r="U1789" s="16"/>
      <c r="X1789" s="18" t="n">
        <f aca="false">G1789*100</f>
        <v>0</v>
      </c>
      <c r="Y1789" s="18" t="n">
        <f aca="false">H1789*100</f>
        <v>0</v>
      </c>
      <c r="Z1789" s="18" t="n">
        <f aca="false">I1789*100</f>
        <v>0</v>
      </c>
      <c r="AA1789" s="18" t="n">
        <f aca="false">J1789*100</f>
        <v>0</v>
      </c>
      <c r="AB1789" s="18" t="n">
        <f aca="false">K1789*100</f>
        <v>0</v>
      </c>
      <c r="AC1789" s="18" t="n">
        <f aca="false">T1789*1000</f>
        <v>0</v>
      </c>
    </row>
    <row r="1790" customFormat="false" ht="12.75" hidden="false" customHeight="false" outlineLevel="0" collapsed="false">
      <c r="T1790" s="16"/>
      <c r="U1790" s="16"/>
      <c r="X1790" s="18" t="n">
        <f aca="false">G1790*100</f>
        <v>0</v>
      </c>
      <c r="Y1790" s="18" t="n">
        <f aca="false">H1790*100</f>
        <v>0</v>
      </c>
      <c r="Z1790" s="18" t="n">
        <f aca="false">I1790*100</f>
        <v>0</v>
      </c>
      <c r="AA1790" s="18" t="n">
        <f aca="false">J1790*100</f>
        <v>0</v>
      </c>
      <c r="AB1790" s="18" t="n">
        <f aca="false">K1790*100</f>
        <v>0</v>
      </c>
      <c r="AC1790" s="18" t="n">
        <f aca="false">T1790*1000</f>
        <v>0</v>
      </c>
    </row>
    <row r="1791" customFormat="false" ht="12.75" hidden="false" customHeight="false" outlineLevel="0" collapsed="false">
      <c r="T1791" s="16"/>
      <c r="U1791" s="16"/>
      <c r="X1791" s="18" t="n">
        <f aca="false">G1791*100</f>
        <v>0</v>
      </c>
      <c r="Y1791" s="18" t="n">
        <f aca="false">H1791*100</f>
        <v>0</v>
      </c>
      <c r="Z1791" s="18" t="n">
        <f aca="false">I1791*100</f>
        <v>0</v>
      </c>
      <c r="AA1791" s="18" t="n">
        <f aca="false">J1791*100</f>
        <v>0</v>
      </c>
      <c r="AB1791" s="18" t="n">
        <f aca="false">K1791*100</f>
        <v>0</v>
      </c>
      <c r="AC1791" s="18" t="n">
        <f aca="false">T1791*1000</f>
        <v>0</v>
      </c>
    </row>
    <row r="1792" customFormat="false" ht="12.75" hidden="false" customHeight="false" outlineLevel="0" collapsed="false">
      <c r="T1792" s="16"/>
      <c r="U1792" s="16"/>
      <c r="X1792" s="18" t="n">
        <f aca="false">G1792*100</f>
        <v>0</v>
      </c>
      <c r="Y1792" s="18" t="n">
        <f aca="false">H1792*100</f>
        <v>0</v>
      </c>
      <c r="Z1792" s="18" t="n">
        <f aca="false">I1792*100</f>
        <v>0</v>
      </c>
      <c r="AA1792" s="18" t="n">
        <f aca="false">J1792*100</f>
        <v>0</v>
      </c>
      <c r="AB1792" s="18" t="n">
        <f aca="false">K1792*100</f>
        <v>0</v>
      </c>
      <c r="AC1792" s="18" t="n">
        <f aca="false">T1792*1000</f>
        <v>0</v>
      </c>
    </row>
    <row r="1793" customFormat="false" ht="12.75" hidden="false" customHeight="false" outlineLevel="0" collapsed="false">
      <c r="T1793" s="16"/>
      <c r="U1793" s="16"/>
      <c r="X1793" s="18" t="n">
        <f aca="false">G1793*100</f>
        <v>0</v>
      </c>
      <c r="Y1793" s="18" t="n">
        <f aca="false">H1793*100</f>
        <v>0</v>
      </c>
      <c r="Z1793" s="18" t="n">
        <f aca="false">I1793*100</f>
        <v>0</v>
      </c>
      <c r="AA1793" s="18" t="n">
        <f aca="false">J1793*100</f>
        <v>0</v>
      </c>
      <c r="AB1793" s="18" t="n">
        <f aca="false">K1793*100</f>
        <v>0</v>
      </c>
      <c r="AC1793" s="18" t="n">
        <f aca="false">T1793*1000</f>
        <v>0</v>
      </c>
    </row>
    <row r="1794" customFormat="false" ht="12.75" hidden="false" customHeight="false" outlineLevel="0" collapsed="false">
      <c r="T1794" s="16"/>
      <c r="U1794" s="16"/>
      <c r="X1794" s="18" t="n">
        <f aca="false">G1794*100</f>
        <v>0</v>
      </c>
      <c r="Y1794" s="18" t="n">
        <f aca="false">H1794*100</f>
        <v>0</v>
      </c>
      <c r="Z1794" s="18" t="n">
        <f aca="false">I1794*100</f>
        <v>0</v>
      </c>
      <c r="AA1794" s="18" t="n">
        <f aca="false">J1794*100</f>
        <v>0</v>
      </c>
      <c r="AB1794" s="18" t="n">
        <f aca="false">K1794*100</f>
        <v>0</v>
      </c>
      <c r="AC1794" s="18" t="n">
        <f aca="false">T1794*1000</f>
        <v>0</v>
      </c>
    </row>
    <row r="1795" customFormat="false" ht="12.75" hidden="false" customHeight="false" outlineLevel="0" collapsed="false">
      <c r="T1795" s="16"/>
      <c r="U1795" s="16"/>
      <c r="X1795" s="18" t="n">
        <f aca="false">G1795*100</f>
        <v>0</v>
      </c>
      <c r="Y1795" s="18" t="n">
        <f aca="false">H1795*100</f>
        <v>0</v>
      </c>
      <c r="Z1795" s="18" t="n">
        <f aca="false">I1795*100</f>
        <v>0</v>
      </c>
      <c r="AA1795" s="18" t="n">
        <f aca="false">J1795*100</f>
        <v>0</v>
      </c>
      <c r="AB1795" s="18" t="n">
        <f aca="false">K1795*100</f>
        <v>0</v>
      </c>
      <c r="AC1795" s="18" t="n">
        <f aca="false">T1795*1000</f>
        <v>0</v>
      </c>
    </row>
    <row r="1796" customFormat="false" ht="12.75" hidden="false" customHeight="false" outlineLevel="0" collapsed="false">
      <c r="T1796" s="16"/>
      <c r="U1796" s="16"/>
      <c r="X1796" s="18" t="n">
        <f aca="false">G1796*100</f>
        <v>0</v>
      </c>
      <c r="Y1796" s="18" t="n">
        <f aca="false">H1796*100</f>
        <v>0</v>
      </c>
      <c r="Z1796" s="18" t="n">
        <f aca="false">I1796*100</f>
        <v>0</v>
      </c>
      <c r="AA1796" s="18" t="n">
        <f aca="false">J1796*100</f>
        <v>0</v>
      </c>
      <c r="AB1796" s="18" t="n">
        <f aca="false">K1796*100</f>
        <v>0</v>
      </c>
      <c r="AC1796" s="18" t="n">
        <f aca="false">T1796*1000</f>
        <v>0</v>
      </c>
    </row>
    <row r="1797" customFormat="false" ht="12.75" hidden="false" customHeight="false" outlineLevel="0" collapsed="false">
      <c r="T1797" s="16"/>
      <c r="U1797" s="16"/>
      <c r="X1797" s="18" t="n">
        <f aca="false">G1797*100</f>
        <v>0</v>
      </c>
      <c r="Y1797" s="18" t="n">
        <f aca="false">H1797*100</f>
        <v>0</v>
      </c>
      <c r="Z1797" s="18" t="n">
        <f aca="false">I1797*100</f>
        <v>0</v>
      </c>
      <c r="AA1797" s="18" t="n">
        <f aca="false">J1797*100</f>
        <v>0</v>
      </c>
      <c r="AB1797" s="18" t="n">
        <f aca="false">K1797*100</f>
        <v>0</v>
      </c>
      <c r="AC1797" s="18" t="n">
        <f aca="false">T1797*1000</f>
        <v>0</v>
      </c>
    </row>
    <row r="1798" customFormat="false" ht="12.75" hidden="false" customHeight="false" outlineLevel="0" collapsed="false">
      <c r="T1798" s="16"/>
      <c r="U1798" s="16"/>
      <c r="X1798" s="18" t="n">
        <f aca="false">G1798*100</f>
        <v>0</v>
      </c>
      <c r="Y1798" s="18" t="n">
        <f aca="false">H1798*100</f>
        <v>0</v>
      </c>
      <c r="Z1798" s="18" t="n">
        <f aca="false">I1798*100</f>
        <v>0</v>
      </c>
      <c r="AA1798" s="18" t="n">
        <f aca="false">J1798*100</f>
        <v>0</v>
      </c>
      <c r="AB1798" s="18" t="n">
        <f aca="false">K1798*100</f>
        <v>0</v>
      </c>
      <c r="AC1798" s="18" t="n">
        <f aca="false">T1798*1000</f>
        <v>0</v>
      </c>
    </row>
    <row r="1799" customFormat="false" ht="12.75" hidden="false" customHeight="false" outlineLevel="0" collapsed="false">
      <c r="T1799" s="16"/>
      <c r="U1799" s="16"/>
      <c r="X1799" s="18" t="n">
        <f aca="false">G1799*100</f>
        <v>0</v>
      </c>
      <c r="Y1799" s="18" t="n">
        <f aca="false">H1799*100</f>
        <v>0</v>
      </c>
      <c r="Z1799" s="18" t="n">
        <f aca="false">I1799*100</f>
        <v>0</v>
      </c>
      <c r="AA1799" s="18" t="n">
        <f aca="false">J1799*100</f>
        <v>0</v>
      </c>
      <c r="AB1799" s="18" t="n">
        <f aca="false">K1799*100</f>
        <v>0</v>
      </c>
      <c r="AC1799" s="18" t="n">
        <f aca="false">T1799*1000</f>
        <v>0</v>
      </c>
    </row>
    <row r="1800" customFormat="false" ht="12.75" hidden="false" customHeight="false" outlineLevel="0" collapsed="false">
      <c r="T1800" s="16"/>
      <c r="U1800" s="16"/>
      <c r="X1800" s="18" t="n">
        <f aca="false">G1800*100</f>
        <v>0</v>
      </c>
      <c r="Y1800" s="18" t="n">
        <f aca="false">H1800*100</f>
        <v>0</v>
      </c>
      <c r="Z1800" s="18" t="n">
        <f aca="false">I1800*100</f>
        <v>0</v>
      </c>
      <c r="AA1800" s="18" t="n">
        <f aca="false">J1800*100</f>
        <v>0</v>
      </c>
      <c r="AB1800" s="18" t="n">
        <f aca="false">K1800*100</f>
        <v>0</v>
      </c>
      <c r="AC1800" s="18" t="n">
        <f aca="false">T1800*1000</f>
        <v>0</v>
      </c>
    </row>
    <row r="1801" customFormat="false" ht="12.75" hidden="false" customHeight="false" outlineLevel="0" collapsed="false">
      <c r="T1801" s="16"/>
      <c r="U1801" s="16"/>
      <c r="X1801" s="18" t="n">
        <f aca="false">G1801*100</f>
        <v>0</v>
      </c>
      <c r="Y1801" s="18" t="n">
        <f aca="false">H1801*100</f>
        <v>0</v>
      </c>
      <c r="Z1801" s="18" t="n">
        <f aca="false">I1801*100</f>
        <v>0</v>
      </c>
      <c r="AA1801" s="18" t="n">
        <f aca="false">J1801*100</f>
        <v>0</v>
      </c>
      <c r="AB1801" s="18" t="n">
        <f aca="false">K1801*100</f>
        <v>0</v>
      </c>
      <c r="AC1801" s="18" t="n">
        <f aca="false">T1801*1000</f>
        <v>0</v>
      </c>
    </row>
    <row r="1802" customFormat="false" ht="12.75" hidden="false" customHeight="false" outlineLevel="0" collapsed="false">
      <c r="T1802" s="16"/>
      <c r="U1802" s="16"/>
      <c r="X1802" s="18" t="n">
        <f aca="false">G1802*100</f>
        <v>0</v>
      </c>
      <c r="Y1802" s="18" t="n">
        <f aca="false">H1802*100</f>
        <v>0</v>
      </c>
      <c r="Z1802" s="18" t="n">
        <f aca="false">I1802*100</f>
        <v>0</v>
      </c>
      <c r="AA1802" s="18" t="n">
        <f aca="false">J1802*100</f>
        <v>0</v>
      </c>
      <c r="AB1802" s="18" t="n">
        <f aca="false">K1802*100</f>
        <v>0</v>
      </c>
      <c r="AC1802" s="18" t="n">
        <f aca="false">T1802*1000</f>
        <v>0</v>
      </c>
    </row>
    <row r="1803" customFormat="false" ht="12.75" hidden="false" customHeight="false" outlineLevel="0" collapsed="false">
      <c r="T1803" s="16"/>
      <c r="U1803" s="16"/>
      <c r="X1803" s="18" t="n">
        <f aca="false">G1803*100</f>
        <v>0</v>
      </c>
      <c r="Y1803" s="18" t="n">
        <f aca="false">H1803*100</f>
        <v>0</v>
      </c>
      <c r="Z1803" s="18" t="n">
        <f aca="false">I1803*100</f>
        <v>0</v>
      </c>
      <c r="AA1803" s="18" t="n">
        <f aca="false">J1803*100</f>
        <v>0</v>
      </c>
      <c r="AB1803" s="18" t="n">
        <f aca="false">K1803*100</f>
        <v>0</v>
      </c>
      <c r="AC1803" s="18" t="n">
        <f aca="false">T1803*1000</f>
        <v>0</v>
      </c>
    </row>
    <row r="1804" customFormat="false" ht="12.75" hidden="false" customHeight="false" outlineLevel="0" collapsed="false">
      <c r="T1804" s="16"/>
      <c r="U1804" s="16"/>
      <c r="X1804" s="18" t="n">
        <f aca="false">G1804*100</f>
        <v>0</v>
      </c>
      <c r="Y1804" s="18" t="n">
        <f aca="false">H1804*100</f>
        <v>0</v>
      </c>
      <c r="Z1804" s="18" t="n">
        <f aca="false">I1804*100</f>
        <v>0</v>
      </c>
      <c r="AA1804" s="18" t="n">
        <f aca="false">J1804*100</f>
        <v>0</v>
      </c>
      <c r="AB1804" s="18" t="n">
        <f aca="false">K1804*100</f>
        <v>0</v>
      </c>
      <c r="AC1804" s="18" t="n">
        <f aca="false">T1804*1000</f>
        <v>0</v>
      </c>
    </row>
    <row r="1805" customFormat="false" ht="12.75" hidden="false" customHeight="false" outlineLevel="0" collapsed="false">
      <c r="T1805" s="16"/>
      <c r="U1805" s="16"/>
      <c r="X1805" s="18" t="n">
        <f aca="false">G1805*100</f>
        <v>0</v>
      </c>
      <c r="Y1805" s="18" t="n">
        <f aca="false">H1805*100</f>
        <v>0</v>
      </c>
      <c r="Z1805" s="18" t="n">
        <f aca="false">I1805*100</f>
        <v>0</v>
      </c>
      <c r="AA1805" s="18" t="n">
        <f aca="false">J1805*100</f>
        <v>0</v>
      </c>
      <c r="AB1805" s="18" t="n">
        <f aca="false">K1805*100</f>
        <v>0</v>
      </c>
      <c r="AC1805" s="18" t="n">
        <f aca="false">T1805*1000</f>
        <v>0</v>
      </c>
    </row>
    <row r="1806" customFormat="false" ht="12.75" hidden="false" customHeight="false" outlineLevel="0" collapsed="false">
      <c r="T1806" s="16"/>
      <c r="U1806" s="16"/>
      <c r="X1806" s="18" t="n">
        <f aca="false">G1806*100</f>
        <v>0</v>
      </c>
      <c r="Y1806" s="18" t="n">
        <f aca="false">H1806*100</f>
        <v>0</v>
      </c>
      <c r="Z1806" s="18" t="n">
        <f aca="false">I1806*100</f>
        <v>0</v>
      </c>
      <c r="AA1806" s="18" t="n">
        <f aca="false">J1806*100</f>
        <v>0</v>
      </c>
      <c r="AB1806" s="18" t="n">
        <f aca="false">K1806*100</f>
        <v>0</v>
      </c>
      <c r="AC1806" s="18" t="n">
        <f aca="false">T1806*1000</f>
        <v>0</v>
      </c>
    </row>
    <row r="1807" customFormat="false" ht="12.75" hidden="false" customHeight="false" outlineLevel="0" collapsed="false">
      <c r="T1807" s="16"/>
      <c r="U1807" s="16"/>
      <c r="X1807" s="18" t="n">
        <f aca="false">G1807*100</f>
        <v>0</v>
      </c>
      <c r="Y1807" s="18" t="n">
        <f aca="false">H1807*100</f>
        <v>0</v>
      </c>
      <c r="Z1807" s="18" t="n">
        <f aca="false">I1807*100</f>
        <v>0</v>
      </c>
      <c r="AA1807" s="18" t="n">
        <f aca="false">J1807*100</f>
        <v>0</v>
      </c>
      <c r="AB1807" s="18" t="n">
        <f aca="false">K1807*100</f>
        <v>0</v>
      </c>
      <c r="AC1807" s="18" t="n">
        <f aca="false">T1807*1000</f>
        <v>0</v>
      </c>
    </row>
    <row r="1808" customFormat="false" ht="12.75" hidden="false" customHeight="false" outlineLevel="0" collapsed="false">
      <c r="T1808" s="16"/>
      <c r="U1808" s="16"/>
      <c r="X1808" s="18" t="n">
        <f aca="false">G1808*100</f>
        <v>0</v>
      </c>
      <c r="Y1808" s="18" t="n">
        <f aca="false">H1808*100</f>
        <v>0</v>
      </c>
      <c r="Z1808" s="18" t="n">
        <f aca="false">I1808*100</f>
        <v>0</v>
      </c>
      <c r="AA1808" s="18" t="n">
        <f aca="false">J1808*100</f>
        <v>0</v>
      </c>
      <c r="AB1808" s="18" t="n">
        <f aca="false">K1808*100</f>
        <v>0</v>
      </c>
      <c r="AC1808" s="18" t="n">
        <f aca="false">T1808*1000</f>
        <v>0</v>
      </c>
    </row>
    <row r="1809" customFormat="false" ht="12.75" hidden="false" customHeight="false" outlineLevel="0" collapsed="false">
      <c r="T1809" s="16"/>
      <c r="U1809" s="16"/>
      <c r="X1809" s="18" t="n">
        <f aca="false">G1809*100</f>
        <v>0</v>
      </c>
      <c r="Y1809" s="18" t="n">
        <f aca="false">H1809*100</f>
        <v>0</v>
      </c>
      <c r="Z1809" s="18" t="n">
        <f aca="false">I1809*100</f>
        <v>0</v>
      </c>
      <c r="AA1809" s="18" t="n">
        <f aca="false">J1809*100</f>
        <v>0</v>
      </c>
      <c r="AB1809" s="18" t="n">
        <f aca="false">K1809*100</f>
        <v>0</v>
      </c>
      <c r="AC1809" s="18" t="n">
        <f aca="false">T1809*1000</f>
        <v>0</v>
      </c>
    </row>
    <row r="1810" customFormat="false" ht="12.75" hidden="false" customHeight="false" outlineLevel="0" collapsed="false">
      <c r="T1810" s="16"/>
      <c r="U1810" s="16"/>
      <c r="X1810" s="18" t="n">
        <f aca="false">G1810*100</f>
        <v>0</v>
      </c>
      <c r="Y1810" s="18" t="n">
        <f aca="false">H1810*100</f>
        <v>0</v>
      </c>
      <c r="Z1810" s="18" t="n">
        <f aca="false">I1810*100</f>
        <v>0</v>
      </c>
      <c r="AA1810" s="18" t="n">
        <f aca="false">J1810*100</f>
        <v>0</v>
      </c>
      <c r="AB1810" s="18" t="n">
        <f aca="false">K1810*100</f>
        <v>0</v>
      </c>
      <c r="AC1810" s="18" t="n">
        <f aca="false">T1810*1000</f>
        <v>0</v>
      </c>
    </row>
    <row r="1811" customFormat="false" ht="12.75" hidden="false" customHeight="false" outlineLevel="0" collapsed="false">
      <c r="T1811" s="16"/>
      <c r="U1811" s="16"/>
      <c r="X1811" s="18" t="n">
        <f aca="false">G1811*100</f>
        <v>0</v>
      </c>
      <c r="Y1811" s="18" t="n">
        <f aca="false">H1811*100</f>
        <v>0</v>
      </c>
      <c r="Z1811" s="18" t="n">
        <f aca="false">I1811*100</f>
        <v>0</v>
      </c>
      <c r="AA1811" s="18" t="n">
        <f aca="false">J1811*100</f>
        <v>0</v>
      </c>
      <c r="AB1811" s="18" t="n">
        <f aca="false">K1811*100</f>
        <v>0</v>
      </c>
      <c r="AC1811" s="18" t="n">
        <f aca="false">T1811*1000</f>
        <v>0</v>
      </c>
    </row>
    <row r="1812" customFormat="false" ht="12.75" hidden="false" customHeight="false" outlineLevel="0" collapsed="false">
      <c r="T1812" s="16"/>
      <c r="U1812" s="16"/>
      <c r="X1812" s="18" t="n">
        <f aca="false">G1812*100</f>
        <v>0</v>
      </c>
      <c r="Y1812" s="18" t="n">
        <f aca="false">H1812*100</f>
        <v>0</v>
      </c>
      <c r="Z1812" s="18" t="n">
        <f aca="false">I1812*100</f>
        <v>0</v>
      </c>
      <c r="AA1812" s="18" t="n">
        <f aca="false">J1812*100</f>
        <v>0</v>
      </c>
      <c r="AB1812" s="18" t="n">
        <f aca="false">K1812*100</f>
        <v>0</v>
      </c>
      <c r="AC1812" s="18" t="n">
        <f aca="false">T1812*1000</f>
        <v>0</v>
      </c>
    </row>
    <row r="1813" customFormat="false" ht="12.75" hidden="false" customHeight="false" outlineLevel="0" collapsed="false">
      <c r="T1813" s="16"/>
      <c r="U1813" s="16"/>
      <c r="X1813" s="18" t="n">
        <f aca="false">G1813*100</f>
        <v>0</v>
      </c>
      <c r="Y1813" s="18" t="n">
        <f aca="false">H1813*100</f>
        <v>0</v>
      </c>
      <c r="Z1813" s="18" t="n">
        <f aca="false">I1813*100</f>
        <v>0</v>
      </c>
      <c r="AA1813" s="18" t="n">
        <f aca="false">J1813*100</f>
        <v>0</v>
      </c>
      <c r="AB1813" s="18" t="n">
        <f aca="false">K1813*100</f>
        <v>0</v>
      </c>
      <c r="AC1813" s="18" t="n">
        <f aca="false">T1813*1000</f>
        <v>0</v>
      </c>
    </row>
    <row r="1814" customFormat="false" ht="12.75" hidden="false" customHeight="false" outlineLevel="0" collapsed="false">
      <c r="T1814" s="16"/>
      <c r="U1814" s="16"/>
      <c r="X1814" s="18" t="n">
        <f aca="false">G1814*100</f>
        <v>0</v>
      </c>
      <c r="Y1814" s="18" t="n">
        <f aca="false">H1814*100</f>
        <v>0</v>
      </c>
      <c r="Z1814" s="18" t="n">
        <f aca="false">I1814*100</f>
        <v>0</v>
      </c>
      <c r="AA1814" s="18" t="n">
        <f aca="false">J1814*100</f>
        <v>0</v>
      </c>
      <c r="AB1814" s="18" t="n">
        <f aca="false">K1814*100</f>
        <v>0</v>
      </c>
      <c r="AC1814" s="18" t="n">
        <f aca="false">T1814*1000</f>
        <v>0</v>
      </c>
    </row>
    <row r="1815" customFormat="false" ht="12.75" hidden="false" customHeight="false" outlineLevel="0" collapsed="false">
      <c r="T1815" s="16"/>
      <c r="U1815" s="16"/>
      <c r="X1815" s="18" t="n">
        <f aca="false">G1815*100</f>
        <v>0</v>
      </c>
      <c r="Y1815" s="18" t="n">
        <f aca="false">H1815*100</f>
        <v>0</v>
      </c>
      <c r="Z1815" s="18" t="n">
        <f aca="false">I1815*100</f>
        <v>0</v>
      </c>
      <c r="AA1815" s="18" t="n">
        <f aca="false">J1815*100</f>
        <v>0</v>
      </c>
      <c r="AB1815" s="18" t="n">
        <f aca="false">K1815*100</f>
        <v>0</v>
      </c>
      <c r="AC1815" s="18" t="n">
        <f aca="false">T1815*1000</f>
        <v>0</v>
      </c>
    </row>
    <row r="1816" customFormat="false" ht="12.75" hidden="false" customHeight="false" outlineLevel="0" collapsed="false">
      <c r="T1816" s="16"/>
      <c r="U1816" s="16"/>
      <c r="X1816" s="18" t="n">
        <f aca="false">G1816*100</f>
        <v>0</v>
      </c>
      <c r="Y1816" s="18" t="n">
        <f aca="false">H1816*100</f>
        <v>0</v>
      </c>
      <c r="Z1816" s="18" t="n">
        <f aca="false">I1816*100</f>
        <v>0</v>
      </c>
      <c r="AA1816" s="18" t="n">
        <f aca="false">J1816*100</f>
        <v>0</v>
      </c>
      <c r="AB1816" s="18" t="n">
        <f aca="false">K1816*100</f>
        <v>0</v>
      </c>
      <c r="AC1816" s="18" t="n">
        <f aca="false">T1816*1000</f>
        <v>0</v>
      </c>
    </row>
    <row r="1817" customFormat="false" ht="12.75" hidden="false" customHeight="false" outlineLevel="0" collapsed="false">
      <c r="T1817" s="16"/>
      <c r="U1817" s="16"/>
      <c r="X1817" s="18" t="n">
        <f aca="false">G1817*100</f>
        <v>0</v>
      </c>
      <c r="Y1817" s="18" t="n">
        <f aca="false">H1817*100</f>
        <v>0</v>
      </c>
      <c r="Z1817" s="18" t="n">
        <f aca="false">I1817*100</f>
        <v>0</v>
      </c>
      <c r="AA1817" s="18" t="n">
        <f aca="false">J1817*100</f>
        <v>0</v>
      </c>
      <c r="AB1817" s="18" t="n">
        <f aca="false">K1817*100</f>
        <v>0</v>
      </c>
      <c r="AC1817" s="18" t="n">
        <f aca="false">T1817*1000</f>
        <v>0</v>
      </c>
    </row>
    <row r="1818" customFormat="false" ht="12.75" hidden="false" customHeight="false" outlineLevel="0" collapsed="false">
      <c r="T1818" s="16"/>
      <c r="U1818" s="16"/>
      <c r="X1818" s="18" t="n">
        <f aca="false">G1818*100</f>
        <v>0</v>
      </c>
      <c r="Y1818" s="18" t="n">
        <f aca="false">H1818*100</f>
        <v>0</v>
      </c>
      <c r="Z1818" s="18" t="n">
        <f aca="false">I1818*100</f>
        <v>0</v>
      </c>
      <c r="AA1818" s="18" t="n">
        <f aca="false">J1818*100</f>
        <v>0</v>
      </c>
      <c r="AB1818" s="18" t="n">
        <f aca="false">K1818*100</f>
        <v>0</v>
      </c>
      <c r="AC1818" s="18" t="n">
        <f aca="false">T1818*1000</f>
        <v>0</v>
      </c>
    </row>
    <row r="1819" customFormat="false" ht="12.75" hidden="false" customHeight="false" outlineLevel="0" collapsed="false">
      <c r="T1819" s="16"/>
      <c r="U1819" s="16"/>
      <c r="X1819" s="18" t="n">
        <f aca="false">G1819*100</f>
        <v>0</v>
      </c>
      <c r="Y1819" s="18" t="n">
        <f aca="false">H1819*100</f>
        <v>0</v>
      </c>
      <c r="Z1819" s="18" t="n">
        <f aca="false">I1819*100</f>
        <v>0</v>
      </c>
      <c r="AA1819" s="18" t="n">
        <f aca="false">J1819*100</f>
        <v>0</v>
      </c>
      <c r="AB1819" s="18" t="n">
        <f aca="false">K1819*100</f>
        <v>0</v>
      </c>
      <c r="AC1819" s="18" t="n">
        <f aca="false">T1819*1000</f>
        <v>0</v>
      </c>
    </row>
    <row r="1820" customFormat="false" ht="12.75" hidden="false" customHeight="false" outlineLevel="0" collapsed="false">
      <c r="T1820" s="16"/>
      <c r="U1820" s="16"/>
      <c r="X1820" s="18" t="n">
        <f aca="false">G1820*100</f>
        <v>0</v>
      </c>
      <c r="Y1820" s="18" t="n">
        <f aca="false">H1820*100</f>
        <v>0</v>
      </c>
      <c r="Z1820" s="18" t="n">
        <f aca="false">I1820*100</f>
        <v>0</v>
      </c>
      <c r="AA1820" s="18" t="n">
        <f aca="false">J1820*100</f>
        <v>0</v>
      </c>
      <c r="AB1820" s="18" t="n">
        <f aca="false">K1820*100</f>
        <v>0</v>
      </c>
      <c r="AC1820" s="18" t="n">
        <f aca="false">T1820*1000</f>
        <v>0</v>
      </c>
    </row>
    <row r="1821" customFormat="false" ht="12.75" hidden="false" customHeight="false" outlineLevel="0" collapsed="false">
      <c r="T1821" s="16"/>
      <c r="U1821" s="16"/>
      <c r="X1821" s="18" t="n">
        <f aca="false">G1821*100</f>
        <v>0</v>
      </c>
      <c r="Y1821" s="18" t="n">
        <f aca="false">H1821*100</f>
        <v>0</v>
      </c>
      <c r="Z1821" s="18" t="n">
        <f aca="false">I1821*100</f>
        <v>0</v>
      </c>
      <c r="AA1821" s="18" t="n">
        <f aca="false">J1821*100</f>
        <v>0</v>
      </c>
      <c r="AB1821" s="18" t="n">
        <f aca="false">K1821*100</f>
        <v>0</v>
      </c>
      <c r="AC1821" s="18" t="n">
        <f aca="false">T1821*1000</f>
        <v>0</v>
      </c>
    </row>
    <row r="1822" customFormat="false" ht="12.75" hidden="false" customHeight="false" outlineLevel="0" collapsed="false">
      <c r="T1822" s="16"/>
      <c r="U1822" s="16"/>
      <c r="X1822" s="18" t="n">
        <f aca="false">G1822*100</f>
        <v>0</v>
      </c>
      <c r="Y1822" s="18" t="n">
        <f aca="false">H1822*100</f>
        <v>0</v>
      </c>
      <c r="Z1822" s="18" t="n">
        <f aca="false">I1822*100</f>
        <v>0</v>
      </c>
      <c r="AA1822" s="18" t="n">
        <f aca="false">J1822*100</f>
        <v>0</v>
      </c>
      <c r="AB1822" s="18" t="n">
        <f aca="false">K1822*100</f>
        <v>0</v>
      </c>
      <c r="AC1822" s="18" t="n">
        <f aca="false">T1822*1000</f>
        <v>0</v>
      </c>
    </row>
    <row r="1823" customFormat="false" ht="12.75" hidden="false" customHeight="false" outlineLevel="0" collapsed="false">
      <c r="T1823" s="16"/>
      <c r="U1823" s="16"/>
      <c r="X1823" s="18" t="n">
        <f aca="false">G1823*100</f>
        <v>0</v>
      </c>
      <c r="Y1823" s="18" t="n">
        <f aca="false">H1823*100</f>
        <v>0</v>
      </c>
      <c r="Z1823" s="18" t="n">
        <f aca="false">I1823*100</f>
        <v>0</v>
      </c>
      <c r="AA1823" s="18" t="n">
        <f aca="false">J1823*100</f>
        <v>0</v>
      </c>
      <c r="AB1823" s="18" t="n">
        <f aca="false">K1823*100</f>
        <v>0</v>
      </c>
      <c r="AC1823" s="18" t="n">
        <f aca="false">T1823*1000</f>
        <v>0</v>
      </c>
    </row>
    <row r="1824" customFormat="false" ht="12.75" hidden="false" customHeight="false" outlineLevel="0" collapsed="false">
      <c r="T1824" s="16"/>
      <c r="U1824" s="16"/>
      <c r="X1824" s="18" t="n">
        <f aca="false">G1824*100</f>
        <v>0</v>
      </c>
      <c r="Y1824" s="18" t="n">
        <f aca="false">H1824*100</f>
        <v>0</v>
      </c>
      <c r="Z1824" s="18" t="n">
        <f aca="false">I1824*100</f>
        <v>0</v>
      </c>
      <c r="AA1824" s="18" t="n">
        <f aca="false">J1824*100</f>
        <v>0</v>
      </c>
      <c r="AB1824" s="18" t="n">
        <f aca="false">K1824*100</f>
        <v>0</v>
      </c>
      <c r="AC1824" s="18" t="n">
        <f aca="false">T1824*1000</f>
        <v>0</v>
      </c>
    </row>
    <row r="1825" customFormat="false" ht="12.75" hidden="false" customHeight="false" outlineLevel="0" collapsed="false">
      <c r="T1825" s="16"/>
      <c r="U1825" s="16"/>
      <c r="X1825" s="18" t="n">
        <f aca="false">G1825*100</f>
        <v>0</v>
      </c>
      <c r="Y1825" s="18" t="n">
        <f aca="false">H1825*100</f>
        <v>0</v>
      </c>
      <c r="Z1825" s="18" t="n">
        <f aca="false">I1825*100</f>
        <v>0</v>
      </c>
      <c r="AA1825" s="18" t="n">
        <f aca="false">J1825*100</f>
        <v>0</v>
      </c>
      <c r="AB1825" s="18" t="n">
        <f aca="false">K1825*100</f>
        <v>0</v>
      </c>
      <c r="AC1825" s="18" t="n">
        <f aca="false">T1825*1000</f>
        <v>0</v>
      </c>
    </row>
    <row r="1826" customFormat="false" ht="12.75" hidden="false" customHeight="false" outlineLevel="0" collapsed="false">
      <c r="T1826" s="16"/>
      <c r="U1826" s="16"/>
      <c r="X1826" s="18" t="n">
        <f aca="false">G1826*100</f>
        <v>0</v>
      </c>
      <c r="Y1826" s="18" t="n">
        <f aca="false">H1826*100</f>
        <v>0</v>
      </c>
      <c r="Z1826" s="18" t="n">
        <f aca="false">I1826*100</f>
        <v>0</v>
      </c>
      <c r="AA1826" s="18" t="n">
        <f aca="false">J1826*100</f>
        <v>0</v>
      </c>
      <c r="AB1826" s="18" t="n">
        <f aca="false">K1826*100</f>
        <v>0</v>
      </c>
      <c r="AC1826" s="18" t="n">
        <f aca="false">T1826*1000</f>
        <v>0</v>
      </c>
    </row>
    <row r="1827" customFormat="false" ht="12.75" hidden="false" customHeight="false" outlineLevel="0" collapsed="false">
      <c r="T1827" s="16"/>
      <c r="U1827" s="16"/>
      <c r="X1827" s="18" t="n">
        <f aca="false">G1827*100</f>
        <v>0</v>
      </c>
      <c r="Y1827" s="18" t="n">
        <f aca="false">H1827*100</f>
        <v>0</v>
      </c>
      <c r="Z1827" s="18" t="n">
        <f aca="false">I1827*100</f>
        <v>0</v>
      </c>
      <c r="AA1827" s="18" t="n">
        <f aca="false">J1827*100</f>
        <v>0</v>
      </c>
      <c r="AB1827" s="18" t="n">
        <f aca="false">K1827*100</f>
        <v>0</v>
      </c>
      <c r="AC1827" s="18" t="n">
        <f aca="false">T1827*1000</f>
        <v>0</v>
      </c>
    </row>
    <row r="1828" customFormat="false" ht="12.75" hidden="false" customHeight="false" outlineLevel="0" collapsed="false">
      <c r="T1828" s="16"/>
      <c r="U1828" s="16"/>
      <c r="X1828" s="18" t="n">
        <f aca="false">G1828*100</f>
        <v>0</v>
      </c>
      <c r="Y1828" s="18" t="n">
        <f aca="false">H1828*100</f>
        <v>0</v>
      </c>
      <c r="Z1828" s="18" t="n">
        <f aca="false">I1828*100</f>
        <v>0</v>
      </c>
      <c r="AA1828" s="18" t="n">
        <f aca="false">J1828*100</f>
        <v>0</v>
      </c>
      <c r="AB1828" s="18" t="n">
        <f aca="false">K1828*100</f>
        <v>0</v>
      </c>
      <c r="AC1828" s="18" t="n">
        <f aca="false">T1828*1000</f>
        <v>0</v>
      </c>
    </row>
    <row r="1829" customFormat="false" ht="12.75" hidden="false" customHeight="false" outlineLevel="0" collapsed="false">
      <c r="T1829" s="16"/>
      <c r="U1829" s="16"/>
      <c r="X1829" s="18" t="n">
        <f aca="false">G1829*100</f>
        <v>0</v>
      </c>
      <c r="Y1829" s="18" t="n">
        <f aca="false">H1829*100</f>
        <v>0</v>
      </c>
      <c r="Z1829" s="18" t="n">
        <f aca="false">I1829*100</f>
        <v>0</v>
      </c>
      <c r="AA1829" s="18" t="n">
        <f aca="false">J1829*100</f>
        <v>0</v>
      </c>
      <c r="AB1829" s="18" t="n">
        <f aca="false">K1829*100</f>
        <v>0</v>
      </c>
      <c r="AC1829" s="18" t="n">
        <f aca="false">T1829*1000</f>
        <v>0</v>
      </c>
    </row>
    <row r="1830" customFormat="false" ht="12.75" hidden="false" customHeight="false" outlineLevel="0" collapsed="false">
      <c r="T1830" s="16"/>
      <c r="U1830" s="16"/>
      <c r="X1830" s="18" t="n">
        <f aca="false">G1830*100</f>
        <v>0</v>
      </c>
      <c r="Y1830" s="18" t="n">
        <f aca="false">H1830*100</f>
        <v>0</v>
      </c>
      <c r="Z1830" s="18" t="n">
        <f aca="false">I1830*100</f>
        <v>0</v>
      </c>
      <c r="AA1830" s="18" t="n">
        <f aca="false">J1830*100</f>
        <v>0</v>
      </c>
      <c r="AB1830" s="18" t="n">
        <f aca="false">K1830*100</f>
        <v>0</v>
      </c>
      <c r="AC1830" s="18" t="n">
        <f aca="false">T1830*1000</f>
        <v>0</v>
      </c>
    </row>
    <row r="1831" customFormat="false" ht="12.75" hidden="false" customHeight="false" outlineLevel="0" collapsed="false">
      <c r="T1831" s="16"/>
      <c r="U1831" s="16"/>
      <c r="X1831" s="18" t="n">
        <f aca="false">G1831*100</f>
        <v>0</v>
      </c>
      <c r="Y1831" s="18" t="n">
        <f aca="false">H1831*100</f>
        <v>0</v>
      </c>
      <c r="Z1831" s="18" t="n">
        <f aca="false">I1831*100</f>
        <v>0</v>
      </c>
      <c r="AA1831" s="18" t="n">
        <f aca="false">J1831*100</f>
        <v>0</v>
      </c>
      <c r="AB1831" s="18" t="n">
        <f aca="false">K1831*100</f>
        <v>0</v>
      </c>
      <c r="AC1831" s="18" t="n">
        <f aca="false">T1831*1000</f>
        <v>0</v>
      </c>
    </row>
    <row r="1832" customFormat="false" ht="12.75" hidden="false" customHeight="false" outlineLevel="0" collapsed="false">
      <c r="T1832" s="16"/>
      <c r="U1832" s="16"/>
      <c r="X1832" s="18" t="n">
        <f aca="false">G1832*100</f>
        <v>0</v>
      </c>
      <c r="Y1832" s="18" t="n">
        <f aca="false">H1832*100</f>
        <v>0</v>
      </c>
      <c r="Z1832" s="18" t="n">
        <f aca="false">I1832*100</f>
        <v>0</v>
      </c>
      <c r="AA1832" s="18" t="n">
        <f aca="false">J1832*100</f>
        <v>0</v>
      </c>
      <c r="AB1832" s="18" t="n">
        <f aca="false">K1832*100</f>
        <v>0</v>
      </c>
      <c r="AC1832" s="18" t="n">
        <f aca="false">T1832*1000</f>
        <v>0</v>
      </c>
    </row>
    <row r="1833" customFormat="false" ht="12.75" hidden="false" customHeight="false" outlineLevel="0" collapsed="false">
      <c r="T1833" s="16"/>
      <c r="U1833" s="16"/>
      <c r="X1833" s="18" t="n">
        <f aca="false">G1833*100</f>
        <v>0</v>
      </c>
      <c r="Y1833" s="18" t="n">
        <f aca="false">H1833*100</f>
        <v>0</v>
      </c>
      <c r="Z1833" s="18" t="n">
        <f aca="false">I1833*100</f>
        <v>0</v>
      </c>
      <c r="AA1833" s="18" t="n">
        <f aca="false">J1833*100</f>
        <v>0</v>
      </c>
      <c r="AB1833" s="18" t="n">
        <f aca="false">K1833*100</f>
        <v>0</v>
      </c>
      <c r="AC1833" s="18" t="n">
        <f aca="false">T1833*1000</f>
        <v>0</v>
      </c>
    </row>
    <row r="1834" customFormat="false" ht="12.75" hidden="false" customHeight="false" outlineLevel="0" collapsed="false">
      <c r="T1834" s="16"/>
      <c r="U1834" s="16"/>
      <c r="X1834" s="18" t="n">
        <f aca="false">G1834*100</f>
        <v>0</v>
      </c>
      <c r="Y1834" s="18" t="n">
        <f aca="false">H1834*100</f>
        <v>0</v>
      </c>
      <c r="Z1834" s="18" t="n">
        <f aca="false">I1834*100</f>
        <v>0</v>
      </c>
      <c r="AA1834" s="18" t="n">
        <f aca="false">J1834*100</f>
        <v>0</v>
      </c>
      <c r="AB1834" s="18" t="n">
        <f aca="false">K1834*100</f>
        <v>0</v>
      </c>
      <c r="AC1834" s="18" t="n">
        <f aca="false">T1834*1000</f>
        <v>0</v>
      </c>
    </row>
    <row r="1835" customFormat="false" ht="12.75" hidden="false" customHeight="false" outlineLevel="0" collapsed="false">
      <c r="T1835" s="16"/>
      <c r="U1835" s="16"/>
      <c r="X1835" s="18" t="n">
        <f aca="false">G1835*100</f>
        <v>0</v>
      </c>
      <c r="Y1835" s="18" t="n">
        <f aca="false">H1835*100</f>
        <v>0</v>
      </c>
      <c r="Z1835" s="18" t="n">
        <f aca="false">I1835*100</f>
        <v>0</v>
      </c>
      <c r="AA1835" s="18" t="n">
        <f aca="false">J1835*100</f>
        <v>0</v>
      </c>
      <c r="AB1835" s="18" t="n">
        <f aca="false">K1835*100</f>
        <v>0</v>
      </c>
      <c r="AC1835" s="18" t="n">
        <f aca="false">T1835*1000</f>
        <v>0</v>
      </c>
    </row>
    <row r="1836" customFormat="false" ht="12.75" hidden="false" customHeight="false" outlineLevel="0" collapsed="false">
      <c r="T1836" s="16"/>
      <c r="U1836" s="16"/>
      <c r="X1836" s="18" t="n">
        <f aca="false">G1836*100</f>
        <v>0</v>
      </c>
      <c r="Y1836" s="18" t="n">
        <f aca="false">H1836*100</f>
        <v>0</v>
      </c>
      <c r="Z1836" s="18" t="n">
        <f aca="false">I1836*100</f>
        <v>0</v>
      </c>
      <c r="AA1836" s="18" t="n">
        <f aca="false">J1836*100</f>
        <v>0</v>
      </c>
      <c r="AB1836" s="18" t="n">
        <f aca="false">K1836*100</f>
        <v>0</v>
      </c>
      <c r="AC1836" s="18" t="n">
        <f aca="false">T1836*1000</f>
        <v>0</v>
      </c>
    </row>
    <row r="1837" customFormat="false" ht="12.75" hidden="false" customHeight="false" outlineLevel="0" collapsed="false">
      <c r="T1837" s="16"/>
      <c r="U1837" s="16"/>
      <c r="X1837" s="18" t="n">
        <f aca="false">G1837*100</f>
        <v>0</v>
      </c>
      <c r="Y1837" s="18" t="n">
        <f aca="false">H1837*100</f>
        <v>0</v>
      </c>
      <c r="Z1837" s="18" t="n">
        <f aca="false">I1837*100</f>
        <v>0</v>
      </c>
      <c r="AA1837" s="18" t="n">
        <f aca="false">J1837*100</f>
        <v>0</v>
      </c>
      <c r="AB1837" s="18" t="n">
        <f aca="false">K1837*100</f>
        <v>0</v>
      </c>
      <c r="AC1837" s="18" t="n">
        <f aca="false">T1837*1000</f>
        <v>0</v>
      </c>
    </row>
    <row r="1838" customFormat="false" ht="12.75" hidden="false" customHeight="false" outlineLevel="0" collapsed="false">
      <c r="T1838" s="16"/>
      <c r="U1838" s="16"/>
      <c r="X1838" s="18" t="n">
        <f aca="false">G1838*100</f>
        <v>0</v>
      </c>
      <c r="Y1838" s="18" t="n">
        <f aca="false">H1838*100</f>
        <v>0</v>
      </c>
      <c r="Z1838" s="18" t="n">
        <f aca="false">I1838*100</f>
        <v>0</v>
      </c>
      <c r="AA1838" s="18" t="n">
        <f aca="false">J1838*100</f>
        <v>0</v>
      </c>
      <c r="AB1838" s="18" t="n">
        <f aca="false">K1838*100</f>
        <v>0</v>
      </c>
      <c r="AC1838" s="18" t="n">
        <f aca="false">T1838*1000</f>
        <v>0</v>
      </c>
    </row>
    <row r="1839" customFormat="false" ht="12.75" hidden="false" customHeight="false" outlineLevel="0" collapsed="false">
      <c r="T1839" s="16"/>
      <c r="U1839" s="16"/>
      <c r="X1839" s="18" t="n">
        <f aca="false">G1839*100</f>
        <v>0</v>
      </c>
      <c r="Y1839" s="18" t="n">
        <f aca="false">H1839*100</f>
        <v>0</v>
      </c>
      <c r="Z1839" s="18" t="n">
        <f aca="false">I1839*100</f>
        <v>0</v>
      </c>
      <c r="AA1839" s="18" t="n">
        <f aca="false">J1839*100</f>
        <v>0</v>
      </c>
      <c r="AB1839" s="18" t="n">
        <f aca="false">K1839*100</f>
        <v>0</v>
      </c>
      <c r="AC1839" s="18" t="n">
        <f aca="false">T1839*1000</f>
        <v>0</v>
      </c>
    </row>
    <row r="1840" customFormat="false" ht="12.75" hidden="false" customHeight="false" outlineLevel="0" collapsed="false">
      <c r="T1840" s="16"/>
      <c r="U1840" s="16"/>
      <c r="X1840" s="18" t="n">
        <f aca="false">G1840*100</f>
        <v>0</v>
      </c>
      <c r="Y1840" s="18" t="n">
        <f aca="false">H1840*100</f>
        <v>0</v>
      </c>
      <c r="Z1840" s="18" t="n">
        <f aca="false">I1840*100</f>
        <v>0</v>
      </c>
      <c r="AA1840" s="18" t="n">
        <f aca="false">J1840*100</f>
        <v>0</v>
      </c>
      <c r="AB1840" s="18" t="n">
        <f aca="false">K1840*100</f>
        <v>0</v>
      </c>
      <c r="AC1840" s="18" t="n">
        <f aca="false">T1840*1000</f>
        <v>0</v>
      </c>
    </row>
    <row r="1841" customFormat="false" ht="12.75" hidden="false" customHeight="false" outlineLevel="0" collapsed="false">
      <c r="T1841" s="16"/>
      <c r="U1841" s="16"/>
      <c r="X1841" s="18" t="n">
        <f aca="false">G1841*100</f>
        <v>0</v>
      </c>
      <c r="Y1841" s="18" t="n">
        <f aca="false">H1841*100</f>
        <v>0</v>
      </c>
      <c r="Z1841" s="18" t="n">
        <f aca="false">I1841*100</f>
        <v>0</v>
      </c>
      <c r="AA1841" s="18" t="n">
        <f aca="false">J1841*100</f>
        <v>0</v>
      </c>
      <c r="AB1841" s="18" t="n">
        <f aca="false">K1841*100</f>
        <v>0</v>
      </c>
      <c r="AC1841" s="18" t="n">
        <f aca="false">T1841*1000</f>
        <v>0</v>
      </c>
    </row>
    <row r="1842" customFormat="false" ht="12.75" hidden="false" customHeight="false" outlineLevel="0" collapsed="false">
      <c r="T1842" s="16"/>
      <c r="U1842" s="16"/>
      <c r="X1842" s="18" t="n">
        <f aca="false">G1842*100</f>
        <v>0</v>
      </c>
      <c r="Y1842" s="18" t="n">
        <f aca="false">H1842*100</f>
        <v>0</v>
      </c>
      <c r="Z1842" s="18" t="n">
        <f aca="false">I1842*100</f>
        <v>0</v>
      </c>
      <c r="AA1842" s="18" t="n">
        <f aca="false">J1842*100</f>
        <v>0</v>
      </c>
      <c r="AB1842" s="18" t="n">
        <f aca="false">K1842*100</f>
        <v>0</v>
      </c>
      <c r="AC1842" s="18" t="n">
        <f aca="false">T1842*1000</f>
        <v>0</v>
      </c>
    </row>
    <row r="1843" customFormat="false" ht="12.75" hidden="false" customHeight="false" outlineLevel="0" collapsed="false">
      <c r="T1843" s="16"/>
      <c r="U1843" s="16"/>
      <c r="X1843" s="18" t="n">
        <f aca="false">G1843*100</f>
        <v>0</v>
      </c>
      <c r="Y1843" s="18" t="n">
        <f aca="false">H1843*100</f>
        <v>0</v>
      </c>
      <c r="Z1843" s="18" t="n">
        <f aca="false">I1843*100</f>
        <v>0</v>
      </c>
      <c r="AA1843" s="18" t="n">
        <f aca="false">J1843*100</f>
        <v>0</v>
      </c>
      <c r="AB1843" s="18" t="n">
        <f aca="false">K1843*100</f>
        <v>0</v>
      </c>
      <c r="AC1843" s="18" t="n">
        <f aca="false">T1843*1000</f>
        <v>0</v>
      </c>
    </row>
    <row r="1844" customFormat="false" ht="12.75" hidden="false" customHeight="false" outlineLevel="0" collapsed="false">
      <c r="T1844" s="16"/>
      <c r="U1844" s="16"/>
      <c r="X1844" s="18" t="n">
        <f aca="false">G1844*100</f>
        <v>0</v>
      </c>
      <c r="Y1844" s="18" t="n">
        <f aca="false">H1844*100</f>
        <v>0</v>
      </c>
      <c r="Z1844" s="18" t="n">
        <f aca="false">I1844*100</f>
        <v>0</v>
      </c>
      <c r="AA1844" s="18" t="n">
        <f aca="false">J1844*100</f>
        <v>0</v>
      </c>
      <c r="AB1844" s="18" t="n">
        <f aca="false">K1844*100</f>
        <v>0</v>
      </c>
      <c r="AC1844" s="18" t="n">
        <f aca="false">T1844*1000</f>
        <v>0</v>
      </c>
    </row>
    <row r="1845" customFormat="false" ht="12.75" hidden="false" customHeight="false" outlineLevel="0" collapsed="false">
      <c r="T1845" s="16"/>
      <c r="U1845" s="16"/>
      <c r="X1845" s="18" t="n">
        <f aca="false">G1845*100</f>
        <v>0</v>
      </c>
      <c r="Y1845" s="18" t="n">
        <f aca="false">H1845*100</f>
        <v>0</v>
      </c>
      <c r="Z1845" s="18" t="n">
        <f aca="false">I1845*100</f>
        <v>0</v>
      </c>
      <c r="AA1845" s="18" t="n">
        <f aca="false">J1845*100</f>
        <v>0</v>
      </c>
      <c r="AB1845" s="18" t="n">
        <f aca="false">K1845*100</f>
        <v>0</v>
      </c>
      <c r="AC1845" s="18" t="n">
        <f aca="false">T1845*1000</f>
        <v>0</v>
      </c>
    </row>
    <row r="1846" customFormat="false" ht="12.75" hidden="false" customHeight="false" outlineLevel="0" collapsed="false">
      <c r="T1846" s="16"/>
      <c r="U1846" s="16"/>
      <c r="X1846" s="18" t="n">
        <f aca="false">G1846*100</f>
        <v>0</v>
      </c>
      <c r="Y1846" s="18" t="n">
        <f aca="false">H1846*100</f>
        <v>0</v>
      </c>
      <c r="Z1846" s="18" t="n">
        <f aca="false">I1846*100</f>
        <v>0</v>
      </c>
      <c r="AA1846" s="18" t="n">
        <f aca="false">J1846*100</f>
        <v>0</v>
      </c>
      <c r="AB1846" s="18" t="n">
        <f aca="false">K1846*100</f>
        <v>0</v>
      </c>
      <c r="AC1846" s="18" t="n">
        <f aca="false">T1846*1000</f>
        <v>0</v>
      </c>
    </row>
    <row r="1847" customFormat="false" ht="12.75" hidden="false" customHeight="false" outlineLevel="0" collapsed="false">
      <c r="T1847" s="16"/>
      <c r="U1847" s="16"/>
      <c r="X1847" s="18" t="n">
        <f aca="false">G1847*100</f>
        <v>0</v>
      </c>
      <c r="Y1847" s="18" t="n">
        <f aca="false">H1847*100</f>
        <v>0</v>
      </c>
      <c r="Z1847" s="18" t="n">
        <f aca="false">I1847*100</f>
        <v>0</v>
      </c>
      <c r="AA1847" s="18" t="n">
        <f aca="false">J1847*100</f>
        <v>0</v>
      </c>
      <c r="AB1847" s="18" t="n">
        <f aca="false">K1847*100</f>
        <v>0</v>
      </c>
      <c r="AC1847" s="18" t="n">
        <f aca="false">T1847*1000</f>
        <v>0</v>
      </c>
    </row>
    <row r="1848" customFormat="false" ht="12.75" hidden="false" customHeight="false" outlineLevel="0" collapsed="false">
      <c r="T1848" s="16"/>
      <c r="U1848" s="16"/>
      <c r="X1848" s="18" t="n">
        <f aca="false">G1848*100</f>
        <v>0</v>
      </c>
      <c r="Y1848" s="18" t="n">
        <f aca="false">H1848*100</f>
        <v>0</v>
      </c>
      <c r="Z1848" s="18" t="n">
        <f aca="false">I1848*100</f>
        <v>0</v>
      </c>
      <c r="AA1848" s="18" t="n">
        <f aca="false">J1848*100</f>
        <v>0</v>
      </c>
      <c r="AB1848" s="18" t="n">
        <f aca="false">K1848*100</f>
        <v>0</v>
      </c>
      <c r="AC1848" s="18" t="n">
        <f aca="false">T1848*1000</f>
        <v>0</v>
      </c>
    </row>
    <row r="1849" customFormat="false" ht="12.75" hidden="false" customHeight="false" outlineLevel="0" collapsed="false">
      <c r="T1849" s="16"/>
      <c r="U1849" s="16"/>
      <c r="X1849" s="18" t="n">
        <f aca="false">G1849*100</f>
        <v>0</v>
      </c>
      <c r="Y1849" s="18" t="n">
        <f aca="false">H1849*100</f>
        <v>0</v>
      </c>
      <c r="Z1849" s="18" t="n">
        <f aca="false">I1849*100</f>
        <v>0</v>
      </c>
      <c r="AA1849" s="18" t="n">
        <f aca="false">J1849*100</f>
        <v>0</v>
      </c>
      <c r="AB1849" s="18" t="n">
        <f aca="false">K1849*100</f>
        <v>0</v>
      </c>
      <c r="AC1849" s="18" t="n">
        <f aca="false">T1849*1000</f>
        <v>0</v>
      </c>
    </row>
    <row r="1850" customFormat="false" ht="12.75" hidden="false" customHeight="false" outlineLevel="0" collapsed="false">
      <c r="T1850" s="16"/>
      <c r="U1850" s="16"/>
      <c r="X1850" s="18" t="n">
        <f aca="false">G1850*100</f>
        <v>0</v>
      </c>
      <c r="Y1850" s="18" t="n">
        <f aca="false">H1850*100</f>
        <v>0</v>
      </c>
      <c r="Z1850" s="18" t="n">
        <f aca="false">I1850*100</f>
        <v>0</v>
      </c>
      <c r="AA1850" s="18" t="n">
        <f aca="false">J1850*100</f>
        <v>0</v>
      </c>
      <c r="AB1850" s="18" t="n">
        <f aca="false">K1850*100</f>
        <v>0</v>
      </c>
      <c r="AC1850" s="18" t="n">
        <f aca="false">T1850*1000</f>
        <v>0</v>
      </c>
    </row>
    <row r="1851" customFormat="false" ht="12.75" hidden="false" customHeight="false" outlineLevel="0" collapsed="false">
      <c r="T1851" s="16"/>
      <c r="U1851" s="16"/>
      <c r="X1851" s="18" t="n">
        <f aca="false">G1851*100</f>
        <v>0</v>
      </c>
      <c r="Y1851" s="18" t="n">
        <f aca="false">H1851*100</f>
        <v>0</v>
      </c>
      <c r="Z1851" s="18" t="n">
        <f aca="false">I1851*100</f>
        <v>0</v>
      </c>
      <c r="AA1851" s="18" t="n">
        <f aca="false">J1851*100</f>
        <v>0</v>
      </c>
      <c r="AB1851" s="18" t="n">
        <f aca="false">K1851*100</f>
        <v>0</v>
      </c>
      <c r="AC1851" s="18" t="n">
        <f aca="false">T1851*1000</f>
        <v>0</v>
      </c>
    </row>
    <row r="1852" customFormat="false" ht="12.75" hidden="false" customHeight="false" outlineLevel="0" collapsed="false">
      <c r="T1852" s="16"/>
      <c r="U1852" s="16"/>
      <c r="X1852" s="18" t="n">
        <f aca="false">G1852*100</f>
        <v>0</v>
      </c>
      <c r="Y1852" s="18" t="n">
        <f aca="false">H1852*100</f>
        <v>0</v>
      </c>
      <c r="Z1852" s="18" t="n">
        <f aca="false">I1852*100</f>
        <v>0</v>
      </c>
      <c r="AA1852" s="18" t="n">
        <f aca="false">J1852*100</f>
        <v>0</v>
      </c>
      <c r="AB1852" s="18" t="n">
        <f aca="false">K1852*100</f>
        <v>0</v>
      </c>
      <c r="AC1852" s="18" t="n">
        <f aca="false">T1852*1000</f>
        <v>0</v>
      </c>
    </row>
    <row r="1853" customFormat="false" ht="12.75" hidden="false" customHeight="false" outlineLevel="0" collapsed="false">
      <c r="T1853" s="16"/>
      <c r="U1853" s="16"/>
      <c r="X1853" s="18" t="n">
        <f aca="false">G1853*100</f>
        <v>0</v>
      </c>
      <c r="Y1853" s="18" t="n">
        <f aca="false">H1853*100</f>
        <v>0</v>
      </c>
      <c r="Z1853" s="18" t="n">
        <f aca="false">I1853*100</f>
        <v>0</v>
      </c>
      <c r="AA1853" s="18" t="n">
        <f aca="false">J1853*100</f>
        <v>0</v>
      </c>
      <c r="AB1853" s="18" t="n">
        <f aca="false">K1853*100</f>
        <v>0</v>
      </c>
      <c r="AC1853" s="18" t="n">
        <f aca="false">T1853*1000</f>
        <v>0</v>
      </c>
    </row>
    <row r="1854" customFormat="false" ht="12.75" hidden="false" customHeight="false" outlineLevel="0" collapsed="false">
      <c r="T1854" s="16"/>
      <c r="U1854" s="16"/>
      <c r="X1854" s="18" t="n">
        <f aca="false">G1854*100</f>
        <v>0</v>
      </c>
      <c r="Y1854" s="18" t="n">
        <f aca="false">H1854*100</f>
        <v>0</v>
      </c>
      <c r="Z1854" s="18" t="n">
        <f aca="false">I1854*100</f>
        <v>0</v>
      </c>
      <c r="AA1854" s="18" t="n">
        <f aca="false">J1854*100</f>
        <v>0</v>
      </c>
      <c r="AB1854" s="18" t="n">
        <f aca="false">K1854*100</f>
        <v>0</v>
      </c>
      <c r="AC1854" s="18" t="n">
        <f aca="false">T1854*1000</f>
        <v>0</v>
      </c>
    </row>
    <row r="1855" customFormat="false" ht="12.75" hidden="false" customHeight="false" outlineLevel="0" collapsed="false">
      <c r="T1855" s="16"/>
      <c r="U1855" s="16"/>
      <c r="X1855" s="18" t="n">
        <f aca="false">G1855*100</f>
        <v>0</v>
      </c>
      <c r="Y1855" s="18" t="n">
        <f aca="false">H1855*100</f>
        <v>0</v>
      </c>
      <c r="Z1855" s="18" t="n">
        <f aca="false">I1855*100</f>
        <v>0</v>
      </c>
      <c r="AA1855" s="18" t="n">
        <f aca="false">J1855*100</f>
        <v>0</v>
      </c>
      <c r="AB1855" s="18" t="n">
        <f aca="false">K1855*100</f>
        <v>0</v>
      </c>
      <c r="AC1855" s="18" t="n">
        <f aca="false">T1855*1000</f>
        <v>0</v>
      </c>
    </row>
    <row r="1856" customFormat="false" ht="12.75" hidden="false" customHeight="false" outlineLevel="0" collapsed="false">
      <c r="T1856" s="16"/>
      <c r="U1856" s="16"/>
      <c r="X1856" s="18" t="n">
        <f aca="false">G1856*100</f>
        <v>0</v>
      </c>
      <c r="Y1856" s="18" t="n">
        <f aca="false">H1856*100</f>
        <v>0</v>
      </c>
      <c r="Z1856" s="18" t="n">
        <f aca="false">I1856*100</f>
        <v>0</v>
      </c>
      <c r="AA1856" s="18" t="n">
        <f aca="false">J1856*100</f>
        <v>0</v>
      </c>
      <c r="AB1856" s="18" t="n">
        <f aca="false">K1856*100</f>
        <v>0</v>
      </c>
      <c r="AC1856" s="18" t="n">
        <f aca="false">T1856*1000</f>
        <v>0</v>
      </c>
    </row>
    <row r="1857" customFormat="false" ht="12.75" hidden="false" customHeight="false" outlineLevel="0" collapsed="false">
      <c r="T1857" s="16"/>
      <c r="U1857" s="16"/>
      <c r="X1857" s="18" t="n">
        <f aca="false">G1857*100</f>
        <v>0</v>
      </c>
      <c r="Y1857" s="18" t="n">
        <f aca="false">H1857*100</f>
        <v>0</v>
      </c>
      <c r="Z1857" s="18" t="n">
        <f aca="false">I1857*100</f>
        <v>0</v>
      </c>
      <c r="AA1857" s="18" t="n">
        <f aca="false">J1857*100</f>
        <v>0</v>
      </c>
      <c r="AB1857" s="18" t="n">
        <f aca="false">K1857*100</f>
        <v>0</v>
      </c>
      <c r="AC1857" s="18" t="n">
        <f aca="false">T1857*1000</f>
        <v>0</v>
      </c>
    </row>
    <row r="1858" customFormat="false" ht="12.75" hidden="false" customHeight="false" outlineLevel="0" collapsed="false">
      <c r="T1858" s="16"/>
      <c r="U1858" s="16"/>
      <c r="X1858" s="18" t="n">
        <f aca="false">G1858*100</f>
        <v>0</v>
      </c>
      <c r="Y1858" s="18" t="n">
        <f aca="false">H1858*100</f>
        <v>0</v>
      </c>
      <c r="Z1858" s="18" t="n">
        <f aca="false">I1858*100</f>
        <v>0</v>
      </c>
      <c r="AA1858" s="18" t="n">
        <f aca="false">J1858*100</f>
        <v>0</v>
      </c>
      <c r="AB1858" s="18" t="n">
        <f aca="false">K1858*100</f>
        <v>0</v>
      </c>
      <c r="AC1858" s="18" t="n">
        <f aca="false">T1858*1000</f>
        <v>0</v>
      </c>
    </row>
    <row r="1859" customFormat="false" ht="12.75" hidden="false" customHeight="false" outlineLevel="0" collapsed="false">
      <c r="T1859" s="16"/>
      <c r="U1859" s="16"/>
      <c r="X1859" s="18" t="n">
        <f aca="false">G1859*100</f>
        <v>0</v>
      </c>
      <c r="Y1859" s="18" t="n">
        <f aca="false">H1859*100</f>
        <v>0</v>
      </c>
      <c r="Z1859" s="18" t="n">
        <f aca="false">I1859*100</f>
        <v>0</v>
      </c>
      <c r="AA1859" s="18" t="n">
        <f aca="false">J1859*100</f>
        <v>0</v>
      </c>
      <c r="AB1859" s="18" t="n">
        <f aca="false">K1859*100</f>
        <v>0</v>
      </c>
      <c r="AC1859" s="18" t="n">
        <f aca="false">T1859*1000</f>
        <v>0</v>
      </c>
    </row>
    <row r="1860" customFormat="false" ht="12.75" hidden="false" customHeight="false" outlineLevel="0" collapsed="false">
      <c r="T1860" s="16"/>
      <c r="U1860" s="16"/>
      <c r="X1860" s="18" t="n">
        <f aca="false">G1860*100</f>
        <v>0</v>
      </c>
      <c r="Y1860" s="18" t="n">
        <f aca="false">H1860*100</f>
        <v>0</v>
      </c>
      <c r="Z1860" s="18" t="n">
        <f aca="false">I1860*100</f>
        <v>0</v>
      </c>
      <c r="AA1860" s="18" t="n">
        <f aca="false">J1860*100</f>
        <v>0</v>
      </c>
      <c r="AB1860" s="18" t="n">
        <f aca="false">K1860*100</f>
        <v>0</v>
      </c>
      <c r="AC1860" s="18" t="n">
        <f aca="false">T1860*1000</f>
        <v>0</v>
      </c>
    </row>
    <row r="1861" customFormat="false" ht="12.75" hidden="false" customHeight="false" outlineLevel="0" collapsed="false">
      <c r="T1861" s="16"/>
      <c r="U1861" s="16"/>
      <c r="X1861" s="18" t="n">
        <f aca="false">G1861*100</f>
        <v>0</v>
      </c>
      <c r="Y1861" s="18" t="n">
        <f aca="false">H1861*100</f>
        <v>0</v>
      </c>
      <c r="Z1861" s="18" t="n">
        <f aca="false">I1861*100</f>
        <v>0</v>
      </c>
      <c r="AA1861" s="18" t="n">
        <f aca="false">J1861*100</f>
        <v>0</v>
      </c>
      <c r="AB1861" s="18" t="n">
        <f aca="false">K1861*100</f>
        <v>0</v>
      </c>
      <c r="AC1861" s="18" t="n">
        <f aca="false">T1861*1000</f>
        <v>0</v>
      </c>
    </row>
    <row r="1862" customFormat="false" ht="12.75" hidden="false" customHeight="false" outlineLevel="0" collapsed="false">
      <c r="T1862" s="16"/>
      <c r="U1862" s="16"/>
      <c r="X1862" s="18" t="n">
        <f aca="false">G1862*100</f>
        <v>0</v>
      </c>
      <c r="Y1862" s="18" t="n">
        <f aca="false">H1862*100</f>
        <v>0</v>
      </c>
      <c r="Z1862" s="18" t="n">
        <f aca="false">I1862*100</f>
        <v>0</v>
      </c>
      <c r="AA1862" s="18" t="n">
        <f aca="false">J1862*100</f>
        <v>0</v>
      </c>
      <c r="AB1862" s="18" t="n">
        <f aca="false">K1862*100</f>
        <v>0</v>
      </c>
      <c r="AC1862" s="18" t="n">
        <f aca="false">T1862*1000</f>
        <v>0</v>
      </c>
    </row>
    <row r="1863" customFormat="false" ht="12.75" hidden="false" customHeight="false" outlineLevel="0" collapsed="false">
      <c r="T1863" s="16"/>
      <c r="U1863" s="16"/>
      <c r="X1863" s="18" t="n">
        <f aca="false">G1863*100</f>
        <v>0</v>
      </c>
      <c r="Y1863" s="18" t="n">
        <f aca="false">H1863*100</f>
        <v>0</v>
      </c>
      <c r="Z1863" s="18" t="n">
        <f aca="false">I1863*100</f>
        <v>0</v>
      </c>
      <c r="AA1863" s="18" t="n">
        <f aca="false">J1863*100</f>
        <v>0</v>
      </c>
      <c r="AB1863" s="18" t="n">
        <f aca="false">K1863*100</f>
        <v>0</v>
      </c>
      <c r="AC1863" s="18" t="n">
        <f aca="false">T1863*1000</f>
        <v>0</v>
      </c>
    </row>
    <row r="1864" customFormat="false" ht="12.75" hidden="false" customHeight="false" outlineLevel="0" collapsed="false">
      <c r="T1864" s="16"/>
      <c r="U1864" s="16"/>
      <c r="X1864" s="18" t="n">
        <f aca="false">G1864*100</f>
        <v>0</v>
      </c>
      <c r="Y1864" s="18" t="n">
        <f aca="false">H1864*100</f>
        <v>0</v>
      </c>
      <c r="Z1864" s="18" t="n">
        <f aca="false">I1864*100</f>
        <v>0</v>
      </c>
      <c r="AA1864" s="18" t="n">
        <f aca="false">J1864*100</f>
        <v>0</v>
      </c>
      <c r="AB1864" s="18" t="n">
        <f aca="false">K1864*100</f>
        <v>0</v>
      </c>
      <c r="AC1864" s="18" t="n">
        <f aca="false">T1864*1000</f>
        <v>0</v>
      </c>
    </row>
    <row r="1865" customFormat="false" ht="12.75" hidden="false" customHeight="false" outlineLevel="0" collapsed="false">
      <c r="T1865" s="16"/>
      <c r="U1865" s="16"/>
      <c r="X1865" s="18" t="n">
        <f aca="false">G1865*100</f>
        <v>0</v>
      </c>
      <c r="Y1865" s="18" t="n">
        <f aca="false">H1865*100</f>
        <v>0</v>
      </c>
      <c r="Z1865" s="18" t="n">
        <f aca="false">I1865*100</f>
        <v>0</v>
      </c>
      <c r="AA1865" s="18" t="n">
        <f aca="false">J1865*100</f>
        <v>0</v>
      </c>
      <c r="AB1865" s="18" t="n">
        <f aca="false">K1865*100</f>
        <v>0</v>
      </c>
      <c r="AC1865" s="18" t="n">
        <f aca="false">T1865*1000</f>
        <v>0</v>
      </c>
    </row>
    <row r="1866" customFormat="false" ht="12.75" hidden="false" customHeight="false" outlineLevel="0" collapsed="false">
      <c r="T1866" s="16"/>
      <c r="U1866" s="16"/>
      <c r="X1866" s="18" t="n">
        <f aca="false">G1866*100</f>
        <v>0</v>
      </c>
      <c r="Y1866" s="18" t="n">
        <f aca="false">H1866*100</f>
        <v>0</v>
      </c>
      <c r="Z1866" s="18" t="n">
        <f aca="false">I1866*100</f>
        <v>0</v>
      </c>
      <c r="AA1866" s="18" t="n">
        <f aca="false">J1866*100</f>
        <v>0</v>
      </c>
      <c r="AB1866" s="18" t="n">
        <f aca="false">K1866*100</f>
        <v>0</v>
      </c>
      <c r="AC1866" s="18" t="n">
        <f aca="false">T1866*1000</f>
        <v>0</v>
      </c>
    </row>
    <row r="1867" customFormat="false" ht="12.75" hidden="false" customHeight="false" outlineLevel="0" collapsed="false">
      <c r="T1867" s="16"/>
      <c r="U1867" s="16"/>
      <c r="X1867" s="18" t="n">
        <f aca="false">G1867*100</f>
        <v>0</v>
      </c>
      <c r="Y1867" s="18" t="n">
        <f aca="false">H1867*100</f>
        <v>0</v>
      </c>
      <c r="Z1867" s="18" t="n">
        <f aca="false">I1867*100</f>
        <v>0</v>
      </c>
      <c r="AA1867" s="18" t="n">
        <f aca="false">J1867*100</f>
        <v>0</v>
      </c>
      <c r="AB1867" s="18" t="n">
        <f aca="false">K1867*100</f>
        <v>0</v>
      </c>
      <c r="AC1867" s="18" t="n">
        <f aca="false">T1867*1000</f>
        <v>0</v>
      </c>
    </row>
    <row r="1868" customFormat="false" ht="12.75" hidden="false" customHeight="false" outlineLevel="0" collapsed="false">
      <c r="T1868" s="16"/>
      <c r="U1868" s="16"/>
      <c r="X1868" s="18" t="n">
        <f aca="false">G1868*100</f>
        <v>0</v>
      </c>
      <c r="Y1868" s="18" t="n">
        <f aca="false">H1868*100</f>
        <v>0</v>
      </c>
      <c r="Z1868" s="18" t="n">
        <f aca="false">I1868*100</f>
        <v>0</v>
      </c>
      <c r="AA1868" s="18" t="n">
        <f aca="false">J1868*100</f>
        <v>0</v>
      </c>
      <c r="AB1868" s="18" t="n">
        <f aca="false">K1868*100</f>
        <v>0</v>
      </c>
      <c r="AC1868" s="18" t="n">
        <f aca="false">T1868*1000</f>
        <v>0</v>
      </c>
    </row>
    <row r="1869" customFormat="false" ht="12.75" hidden="false" customHeight="false" outlineLevel="0" collapsed="false">
      <c r="T1869" s="16"/>
      <c r="U1869" s="16"/>
      <c r="X1869" s="18" t="n">
        <f aca="false">G1869*100</f>
        <v>0</v>
      </c>
      <c r="Y1869" s="18" t="n">
        <f aca="false">H1869*100</f>
        <v>0</v>
      </c>
      <c r="Z1869" s="18" t="n">
        <f aca="false">I1869*100</f>
        <v>0</v>
      </c>
      <c r="AA1869" s="18" t="n">
        <f aca="false">J1869*100</f>
        <v>0</v>
      </c>
      <c r="AB1869" s="18" t="n">
        <f aca="false">K1869*100</f>
        <v>0</v>
      </c>
      <c r="AC1869" s="18" t="n">
        <f aca="false">T1869*1000</f>
        <v>0</v>
      </c>
    </row>
    <row r="1870" customFormat="false" ht="12.75" hidden="false" customHeight="false" outlineLevel="0" collapsed="false">
      <c r="T1870" s="16"/>
      <c r="U1870" s="16"/>
      <c r="X1870" s="18" t="n">
        <f aca="false">G1870*100</f>
        <v>0</v>
      </c>
      <c r="Y1870" s="18" t="n">
        <f aca="false">H1870*100</f>
        <v>0</v>
      </c>
      <c r="Z1870" s="18" t="n">
        <f aca="false">I1870*100</f>
        <v>0</v>
      </c>
      <c r="AA1870" s="18" t="n">
        <f aca="false">J1870*100</f>
        <v>0</v>
      </c>
      <c r="AB1870" s="18" t="n">
        <f aca="false">K1870*100</f>
        <v>0</v>
      </c>
      <c r="AC1870" s="18" t="n">
        <f aca="false">T1870*1000</f>
        <v>0</v>
      </c>
    </row>
    <row r="1871" customFormat="false" ht="12.75" hidden="false" customHeight="false" outlineLevel="0" collapsed="false">
      <c r="T1871" s="16"/>
      <c r="U1871" s="16"/>
      <c r="X1871" s="18" t="n">
        <f aca="false">G1871*100</f>
        <v>0</v>
      </c>
      <c r="Y1871" s="18" t="n">
        <f aca="false">H1871*100</f>
        <v>0</v>
      </c>
      <c r="Z1871" s="18" t="n">
        <f aca="false">I1871*100</f>
        <v>0</v>
      </c>
      <c r="AA1871" s="18" t="n">
        <f aca="false">J1871*100</f>
        <v>0</v>
      </c>
      <c r="AB1871" s="18" t="n">
        <f aca="false">K1871*100</f>
        <v>0</v>
      </c>
      <c r="AC1871" s="18" t="n">
        <f aca="false">T1871*1000</f>
        <v>0</v>
      </c>
    </row>
    <row r="1872" customFormat="false" ht="12.75" hidden="false" customHeight="false" outlineLevel="0" collapsed="false">
      <c r="T1872" s="16"/>
      <c r="U1872" s="16"/>
      <c r="X1872" s="18" t="n">
        <f aca="false">G1872*100</f>
        <v>0</v>
      </c>
      <c r="Y1872" s="18" t="n">
        <f aca="false">H1872*100</f>
        <v>0</v>
      </c>
      <c r="Z1872" s="18" t="n">
        <f aca="false">I1872*100</f>
        <v>0</v>
      </c>
      <c r="AA1872" s="18" t="n">
        <f aca="false">J1872*100</f>
        <v>0</v>
      </c>
      <c r="AB1872" s="18" t="n">
        <f aca="false">K1872*100</f>
        <v>0</v>
      </c>
      <c r="AC1872" s="18" t="n">
        <f aca="false">T1872*1000</f>
        <v>0</v>
      </c>
    </row>
    <row r="1873" customFormat="false" ht="12.75" hidden="false" customHeight="false" outlineLevel="0" collapsed="false">
      <c r="T1873" s="16"/>
      <c r="U1873" s="16"/>
      <c r="X1873" s="18" t="n">
        <f aca="false">G1873*100</f>
        <v>0</v>
      </c>
      <c r="Y1873" s="18" t="n">
        <f aca="false">H1873*100</f>
        <v>0</v>
      </c>
      <c r="Z1873" s="18" t="n">
        <f aca="false">I1873*100</f>
        <v>0</v>
      </c>
      <c r="AA1873" s="18" t="n">
        <f aca="false">J1873*100</f>
        <v>0</v>
      </c>
      <c r="AB1873" s="18" t="n">
        <f aca="false">K1873*100</f>
        <v>0</v>
      </c>
      <c r="AC1873" s="18" t="n">
        <f aca="false">T1873*1000</f>
        <v>0</v>
      </c>
    </row>
    <row r="1874" customFormat="false" ht="12.75" hidden="false" customHeight="false" outlineLevel="0" collapsed="false">
      <c r="T1874" s="16"/>
      <c r="U1874" s="16"/>
      <c r="X1874" s="18" t="n">
        <f aca="false">G1874*100</f>
        <v>0</v>
      </c>
      <c r="Y1874" s="18" t="n">
        <f aca="false">H1874*100</f>
        <v>0</v>
      </c>
      <c r="Z1874" s="18" t="n">
        <f aca="false">I1874*100</f>
        <v>0</v>
      </c>
      <c r="AA1874" s="18" t="n">
        <f aca="false">J1874*100</f>
        <v>0</v>
      </c>
      <c r="AB1874" s="18" t="n">
        <f aca="false">K1874*100</f>
        <v>0</v>
      </c>
      <c r="AC1874" s="18" t="n">
        <f aca="false">T1874*1000</f>
        <v>0</v>
      </c>
    </row>
    <row r="1875" customFormat="false" ht="12.75" hidden="false" customHeight="false" outlineLevel="0" collapsed="false">
      <c r="T1875" s="16"/>
      <c r="U1875" s="16"/>
      <c r="X1875" s="18" t="n">
        <f aca="false">G1875*100</f>
        <v>0</v>
      </c>
      <c r="Y1875" s="18" t="n">
        <f aca="false">H1875*100</f>
        <v>0</v>
      </c>
      <c r="Z1875" s="18" t="n">
        <f aca="false">I1875*100</f>
        <v>0</v>
      </c>
      <c r="AA1875" s="18" t="n">
        <f aca="false">J1875*100</f>
        <v>0</v>
      </c>
      <c r="AB1875" s="18" t="n">
        <f aca="false">K1875*100</f>
        <v>0</v>
      </c>
      <c r="AC1875" s="18" t="n">
        <f aca="false">T1875*1000</f>
        <v>0</v>
      </c>
    </row>
    <row r="1876" customFormat="false" ht="12.75" hidden="false" customHeight="false" outlineLevel="0" collapsed="false">
      <c r="T1876" s="16"/>
      <c r="U1876" s="16"/>
      <c r="X1876" s="18" t="n">
        <f aca="false">G1876*100</f>
        <v>0</v>
      </c>
      <c r="Y1876" s="18" t="n">
        <f aca="false">H1876*100</f>
        <v>0</v>
      </c>
      <c r="Z1876" s="18" t="n">
        <f aca="false">I1876*100</f>
        <v>0</v>
      </c>
      <c r="AA1876" s="18" t="n">
        <f aca="false">J1876*100</f>
        <v>0</v>
      </c>
      <c r="AB1876" s="18" t="n">
        <f aca="false">K1876*100</f>
        <v>0</v>
      </c>
      <c r="AC1876" s="18" t="n">
        <f aca="false">T1876*1000</f>
        <v>0</v>
      </c>
    </row>
    <row r="1877" customFormat="false" ht="12.75" hidden="false" customHeight="false" outlineLevel="0" collapsed="false">
      <c r="T1877" s="16"/>
      <c r="U1877" s="16"/>
      <c r="X1877" s="18" t="n">
        <f aca="false">G1877*100</f>
        <v>0</v>
      </c>
      <c r="Y1877" s="18" t="n">
        <f aca="false">H1877*100</f>
        <v>0</v>
      </c>
      <c r="Z1877" s="18" t="n">
        <f aca="false">I1877*100</f>
        <v>0</v>
      </c>
      <c r="AA1877" s="18" t="n">
        <f aca="false">J1877*100</f>
        <v>0</v>
      </c>
      <c r="AB1877" s="18" t="n">
        <f aca="false">K1877*100</f>
        <v>0</v>
      </c>
      <c r="AC1877" s="18" t="n">
        <f aca="false">T1877*1000</f>
        <v>0</v>
      </c>
    </row>
    <row r="1878" customFormat="false" ht="12.75" hidden="false" customHeight="false" outlineLevel="0" collapsed="false">
      <c r="T1878" s="16"/>
      <c r="U1878" s="16"/>
      <c r="X1878" s="18" t="n">
        <f aca="false">G1878*100</f>
        <v>0</v>
      </c>
      <c r="Y1878" s="18" t="n">
        <f aca="false">H1878*100</f>
        <v>0</v>
      </c>
      <c r="Z1878" s="18" t="n">
        <f aca="false">I1878*100</f>
        <v>0</v>
      </c>
      <c r="AA1878" s="18" t="n">
        <f aca="false">J1878*100</f>
        <v>0</v>
      </c>
      <c r="AB1878" s="18" t="n">
        <f aca="false">K1878*100</f>
        <v>0</v>
      </c>
      <c r="AC1878" s="18" t="n">
        <f aca="false">T1878*1000</f>
        <v>0</v>
      </c>
    </row>
    <row r="1879" customFormat="false" ht="12.75" hidden="false" customHeight="false" outlineLevel="0" collapsed="false">
      <c r="T1879" s="16"/>
      <c r="U1879" s="16"/>
      <c r="X1879" s="18" t="n">
        <f aca="false">G1879*100</f>
        <v>0</v>
      </c>
      <c r="Y1879" s="18" t="n">
        <f aca="false">H1879*100</f>
        <v>0</v>
      </c>
      <c r="Z1879" s="18" t="n">
        <f aca="false">I1879*100</f>
        <v>0</v>
      </c>
      <c r="AA1879" s="18" t="n">
        <f aca="false">J1879*100</f>
        <v>0</v>
      </c>
      <c r="AB1879" s="18" t="n">
        <f aca="false">K1879*100</f>
        <v>0</v>
      </c>
      <c r="AC1879" s="18" t="n">
        <f aca="false">T1879*1000</f>
        <v>0</v>
      </c>
    </row>
    <row r="1880" customFormat="false" ht="12.75" hidden="false" customHeight="false" outlineLevel="0" collapsed="false">
      <c r="T1880" s="16"/>
      <c r="U1880" s="16"/>
      <c r="X1880" s="18" t="n">
        <f aca="false">G1880*100</f>
        <v>0</v>
      </c>
      <c r="Y1880" s="18" t="n">
        <f aca="false">H1880*100</f>
        <v>0</v>
      </c>
      <c r="Z1880" s="18" t="n">
        <f aca="false">I1880*100</f>
        <v>0</v>
      </c>
      <c r="AA1880" s="18" t="n">
        <f aca="false">J1880*100</f>
        <v>0</v>
      </c>
      <c r="AB1880" s="18" t="n">
        <f aca="false">K1880*100</f>
        <v>0</v>
      </c>
      <c r="AC1880" s="18" t="n">
        <f aca="false">T1880*1000</f>
        <v>0</v>
      </c>
    </row>
    <row r="1881" customFormat="false" ht="12.75" hidden="false" customHeight="false" outlineLevel="0" collapsed="false">
      <c r="T1881" s="16"/>
      <c r="U1881" s="16"/>
      <c r="X1881" s="18" t="n">
        <f aca="false">G1881*100</f>
        <v>0</v>
      </c>
      <c r="Y1881" s="18" t="n">
        <f aca="false">H1881*100</f>
        <v>0</v>
      </c>
      <c r="Z1881" s="18" t="n">
        <f aca="false">I1881*100</f>
        <v>0</v>
      </c>
      <c r="AA1881" s="18" t="n">
        <f aca="false">J1881*100</f>
        <v>0</v>
      </c>
      <c r="AB1881" s="18" t="n">
        <f aca="false">K1881*100</f>
        <v>0</v>
      </c>
      <c r="AC1881" s="18" t="n">
        <f aca="false">T1881*1000</f>
        <v>0</v>
      </c>
    </row>
    <row r="1882" customFormat="false" ht="12.75" hidden="false" customHeight="false" outlineLevel="0" collapsed="false">
      <c r="T1882" s="16"/>
      <c r="U1882" s="16"/>
      <c r="X1882" s="18" t="n">
        <f aca="false">G1882*100</f>
        <v>0</v>
      </c>
      <c r="Y1882" s="18" t="n">
        <f aca="false">H1882*100</f>
        <v>0</v>
      </c>
      <c r="Z1882" s="18" t="n">
        <f aca="false">I1882*100</f>
        <v>0</v>
      </c>
      <c r="AA1882" s="18" t="n">
        <f aca="false">J1882*100</f>
        <v>0</v>
      </c>
      <c r="AB1882" s="18" t="n">
        <f aca="false">K1882*100</f>
        <v>0</v>
      </c>
      <c r="AC1882" s="18" t="n">
        <f aca="false">T1882*1000</f>
        <v>0</v>
      </c>
    </row>
    <row r="1883" customFormat="false" ht="12.75" hidden="false" customHeight="false" outlineLevel="0" collapsed="false">
      <c r="T1883" s="16"/>
      <c r="U1883" s="16"/>
      <c r="X1883" s="18" t="n">
        <f aca="false">G1883*100</f>
        <v>0</v>
      </c>
      <c r="Y1883" s="18" t="n">
        <f aca="false">H1883*100</f>
        <v>0</v>
      </c>
      <c r="Z1883" s="18" t="n">
        <f aca="false">I1883*100</f>
        <v>0</v>
      </c>
      <c r="AA1883" s="18" t="n">
        <f aca="false">J1883*100</f>
        <v>0</v>
      </c>
      <c r="AB1883" s="18" t="n">
        <f aca="false">K1883*100</f>
        <v>0</v>
      </c>
      <c r="AC1883" s="18" t="n">
        <f aca="false">T1883*1000</f>
        <v>0</v>
      </c>
    </row>
    <row r="1884" customFormat="false" ht="12.75" hidden="false" customHeight="false" outlineLevel="0" collapsed="false">
      <c r="T1884" s="16"/>
      <c r="U1884" s="16"/>
      <c r="X1884" s="18" t="n">
        <f aca="false">G1884*100</f>
        <v>0</v>
      </c>
      <c r="Y1884" s="18" t="n">
        <f aca="false">H1884*100</f>
        <v>0</v>
      </c>
      <c r="Z1884" s="18" t="n">
        <f aca="false">I1884*100</f>
        <v>0</v>
      </c>
      <c r="AA1884" s="18" t="n">
        <f aca="false">J1884*100</f>
        <v>0</v>
      </c>
      <c r="AB1884" s="18" t="n">
        <f aca="false">K1884*100</f>
        <v>0</v>
      </c>
      <c r="AC1884" s="18" t="n">
        <f aca="false">T1884*1000</f>
        <v>0</v>
      </c>
    </row>
    <row r="1885" customFormat="false" ht="12.75" hidden="false" customHeight="false" outlineLevel="0" collapsed="false">
      <c r="T1885" s="16"/>
      <c r="U1885" s="16"/>
      <c r="X1885" s="18" t="n">
        <f aca="false">G1885*100</f>
        <v>0</v>
      </c>
      <c r="Y1885" s="18" t="n">
        <f aca="false">H1885*100</f>
        <v>0</v>
      </c>
      <c r="Z1885" s="18" t="n">
        <f aca="false">I1885*100</f>
        <v>0</v>
      </c>
      <c r="AA1885" s="18" t="n">
        <f aca="false">J1885*100</f>
        <v>0</v>
      </c>
      <c r="AB1885" s="18" t="n">
        <f aca="false">K1885*100</f>
        <v>0</v>
      </c>
      <c r="AC1885" s="18" t="n">
        <f aca="false">T1885*1000</f>
        <v>0</v>
      </c>
    </row>
    <row r="1886" customFormat="false" ht="12.75" hidden="false" customHeight="false" outlineLevel="0" collapsed="false">
      <c r="T1886" s="16"/>
      <c r="U1886" s="16"/>
      <c r="X1886" s="18" t="n">
        <f aca="false">G1886*100</f>
        <v>0</v>
      </c>
      <c r="Y1886" s="18" t="n">
        <f aca="false">H1886*100</f>
        <v>0</v>
      </c>
      <c r="Z1886" s="18" t="n">
        <f aca="false">I1886*100</f>
        <v>0</v>
      </c>
      <c r="AA1886" s="18" t="n">
        <f aca="false">J1886*100</f>
        <v>0</v>
      </c>
      <c r="AB1886" s="18" t="n">
        <f aca="false">K1886*100</f>
        <v>0</v>
      </c>
      <c r="AC1886" s="18" t="n">
        <f aca="false">T1886*1000</f>
        <v>0</v>
      </c>
    </row>
    <row r="1887" customFormat="false" ht="12.75" hidden="false" customHeight="false" outlineLevel="0" collapsed="false">
      <c r="T1887" s="16"/>
      <c r="U1887" s="16"/>
      <c r="X1887" s="18" t="n">
        <f aca="false">G1887*100</f>
        <v>0</v>
      </c>
      <c r="Y1887" s="18" t="n">
        <f aca="false">H1887*100</f>
        <v>0</v>
      </c>
      <c r="Z1887" s="18" t="n">
        <f aca="false">I1887*100</f>
        <v>0</v>
      </c>
      <c r="AA1887" s="18" t="n">
        <f aca="false">J1887*100</f>
        <v>0</v>
      </c>
      <c r="AB1887" s="18" t="n">
        <f aca="false">K1887*100</f>
        <v>0</v>
      </c>
      <c r="AC1887" s="18" t="n">
        <f aca="false">T1887*1000</f>
        <v>0</v>
      </c>
    </row>
    <row r="1888" customFormat="false" ht="12.75" hidden="false" customHeight="false" outlineLevel="0" collapsed="false">
      <c r="T1888" s="16"/>
      <c r="U1888" s="16"/>
      <c r="X1888" s="18" t="n">
        <f aca="false">G1888*100</f>
        <v>0</v>
      </c>
      <c r="Y1888" s="18" t="n">
        <f aca="false">H1888*100</f>
        <v>0</v>
      </c>
      <c r="Z1888" s="18" t="n">
        <f aca="false">I1888*100</f>
        <v>0</v>
      </c>
      <c r="AA1888" s="18" t="n">
        <f aca="false">J1888*100</f>
        <v>0</v>
      </c>
      <c r="AB1888" s="18" t="n">
        <f aca="false">K1888*100</f>
        <v>0</v>
      </c>
      <c r="AC1888" s="18" t="n">
        <f aca="false">T1888*1000</f>
        <v>0</v>
      </c>
    </row>
    <row r="1889" customFormat="false" ht="12.75" hidden="false" customHeight="false" outlineLevel="0" collapsed="false">
      <c r="T1889" s="16"/>
      <c r="U1889" s="16"/>
      <c r="X1889" s="18" t="n">
        <f aca="false">G1889*100</f>
        <v>0</v>
      </c>
      <c r="Y1889" s="18" t="n">
        <f aca="false">H1889*100</f>
        <v>0</v>
      </c>
      <c r="Z1889" s="18" t="n">
        <f aca="false">I1889*100</f>
        <v>0</v>
      </c>
      <c r="AA1889" s="18" t="n">
        <f aca="false">J1889*100</f>
        <v>0</v>
      </c>
      <c r="AB1889" s="18" t="n">
        <f aca="false">K1889*100</f>
        <v>0</v>
      </c>
      <c r="AC1889" s="18" t="n">
        <f aca="false">T1889*1000</f>
        <v>0</v>
      </c>
    </row>
    <row r="1890" customFormat="false" ht="12.75" hidden="false" customHeight="false" outlineLevel="0" collapsed="false">
      <c r="T1890" s="16"/>
      <c r="U1890" s="16"/>
      <c r="X1890" s="18" t="n">
        <f aca="false">G1890*100</f>
        <v>0</v>
      </c>
      <c r="Y1890" s="18" t="n">
        <f aca="false">H1890*100</f>
        <v>0</v>
      </c>
      <c r="Z1890" s="18" t="n">
        <f aca="false">I1890*100</f>
        <v>0</v>
      </c>
      <c r="AA1890" s="18" t="n">
        <f aca="false">J1890*100</f>
        <v>0</v>
      </c>
      <c r="AB1890" s="18" t="n">
        <f aca="false">K1890*100</f>
        <v>0</v>
      </c>
      <c r="AC1890" s="18" t="n">
        <f aca="false">T1890*1000</f>
        <v>0</v>
      </c>
    </row>
    <row r="1891" customFormat="false" ht="12.75" hidden="false" customHeight="false" outlineLevel="0" collapsed="false">
      <c r="T1891" s="16"/>
      <c r="U1891" s="16"/>
      <c r="X1891" s="18" t="n">
        <f aca="false">G1891*100</f>
        <v>0</v>
      </c>
      <c r="Y1891" s="18" t="n">
        <f aca="false">H1891*100</f>
        <v>0</v>
      </c>
      <c r="Z1891" s="18" t="n">
        <f aca="false">I1891*100</f>
        <v>0</v>
      </c>
      <c r="AA1891" s="18" t="n">
        <f aca="false">J1891*100</f>
        <v>0</v>
      </c>
      <c r="AB1891" s="18" t="n">
        <f aca="false">K1891*100</f>
        <v>0</v>
      </c>
      <c r="AC1891" s="18" t="n">
        <f aca="false">T1891*1000</f>
        <v>0</v>
      </c>
    </row>
    <row r="1892" customFormat="false" ht="12.75" hidden="false" customHeight="false" outlineLevel="0" collapsed="false">
      <c r="T1892" s="16"/>
      <c r="U1892" s="16"/>
      <c r="X1892" s="18" t="n">
        <f aca="false">G1892*100</f>
        <v>0</v>
      </c>
      <c r="Y1892" s="18" t="n">
        <f aca="false">H1892*100</f>
        <v>0</v>
      </c>
      <c r="Z1892" s="18" t="n">
        <f aca="false">I1892*100</f>
        <v>0</v>
      </c>
      <c r="AA1892" s="18" t="n">
        <f aca="false">J1892*100</f>
        <v>0</v>
      </c>
      <c r="AB1892" s="18" t="n">
        <f aca="false">K1892*100</f>
        <v>0</v>
      </c>
      <c r="AC1892" s="18" t="n">
        <f aca="false">T1892*1000</f>
        <v>0</v>
      </c>
    </row>
    <row r="1893" customFormat="false" ht="12.75" hidden="false" customHeight="false" outlineLevel="0" collapsed="false">
      <c r="T1893" s="16"/>
      <c r="U1893" s="16"/>
      <c r="X1893" s="18" t="n">
        <f aca="false">G1893*100</f>
        <v>0</v>
      </c>
      <c r="Y1893" s="18" t="n">
        <f aca="false">H1893*100</f>
        <v>0</v>
      </c>
      <c r="Z1893" s="18" t="n">
        <f aca="false">I1893*100</f>
        <v>0</v>
      </c>
      <c r="AA1893" s="18" t="n">
        <f aca="false">J1893*100</f>
        <v>0</v>
      </c>
      <c r="AB1893" s="18" t="n">
        <f aca="false">K1893*100</f>
        <v>0</v>
      </c>
      <c r="AC1893" s="18" t="n">
        <f aca="false">T1893*1000</f>
        <v>0</v>
      </c>
    </row>
    <row r="1894" customFormat="false" ht="12.75" hidden="false" customHeight="false" outlineLevel="0" collapsed="false">
      <c r="T1894" s="16"/>
      <c r="U1894" s="16"/>
      <c r="X1894" s="18" t="n">
        <f aca="false">G1894*100</f>
        <v>0</v>
      </c>
      <c r="Y1894" s="18" t="n">
        <f aca="false">H1894*100</f>
        <v>0</v>
      </c>
      <c r="Z1894" s="18" t="n">
        <f aca="false">I1894*100</f>
        <v>0</v>
      </c>
      <c r="AA1894" s="18" t="n">
        <f aca="false">J1894*100</f>
        <v>0</v>
      </c>
      <c r="AB1894" s="18" t="n">
        <f aca="false">K1894*100</f>
        <v>0</v>
      </c>
      <c r="AC1894" s="18" t="n">
        <f aca="false">T1894*1000</f>
        <v>0</v>
      </c>
    </row>
    <row r="1895" customFormat="false" ht="12.75" hidden="false" customHeight="false" outlineLevel="0" collapsed="false">
      <c r="T1895" s="16"/>
      <c r="U1895" s="16"/>
      <c r="X1895" s="18" t="n">
        <f aca="false">G1895*100</f>
        <v>0</v>
      </c>
      <c r="Y1895" s="18" t="n">
        <f aca="false">H1895*100</f>
        <v>0</v>
      </c>
      <c r="Z1895" s="18" t="n">
        <f aca="false">I1895*100</f>
        <v>0</v>
      </c>
      <c r="AA1895" s="18" t="n">
        <f aca="false">J1895*100</f>
        <v>0</v>
      </c>
      <c r="AB1895" s="18" t="n">
        <f aca="false">K1895*100</f>
        <v>0</v>
      </c>
      <c r="AC1895" s="18" t="n">
        <f aca="false">T1895*1000</f>
        <v>0</v>
      </c>
    </row>
    <row r="1896" customFormat="false" ht="12.75" hidden="false" customHeight="false" outlineLevel="0" collapsed="false">
      <c r="T1896" s="16"/>
      <c r="U1896" s="16"/>
      <c r="X1896" s="18" t="n">
        <f aca="false">G1896*100</f>
        <v>0</v>
      </c>
      <c r="Y1896" s="18" t="n">
        <f aca="false">H1896*100</f>
        <v>0</v>
      </c>
      <c r="Z1896" s="18" t="n">
        <f aca="false">I1896*100</f>
        <v>0</v>
      </c>
      <c r="AA1896" s="18" t="n">
        <f aca="false">J1896*100</f>
        <v>0</v>
      </c>
      <c r="AB1896" s="18" t="n">
        <f aca="false">K1896*100</f>
        <v>0</v>
      </c>
      <c r="AC1896" s="18" t="n">
        <f aca="false">T1896*1000</f>
        <v>0</v>
      </c>
    </row>
    <row r="1897" customFormat="false" ht="12.75" hidden="false" customHeight="false" outlineLevel="0" collapsed="false">
      <c r="T1897" s="16"/>
      <c r="U1897" s="16"/>
      <c r="X1897" s="18" t="n">
        <f aca="false">G1897*100</f>
        <v>0</v>
      </c>
      <c r="Y1897" s="18" t="n">
        <f aca="false">H1897*100</f>
        <v>0</v>
      </c>
      <c r="Z1897" s="18" t="n">
        <f aca="false">I1897*100</f>
        <v>0</v>
      </c>
      <c r="AA1897" s="18" t="n">
        <f aca="false">J1897*100</f>
        <v>0</v>
      </c>
      <c r="AB1897" s="18" t="n">
        <f aca="false">K1897*100</f>
        <v>0</v>
      </c>
      <c r="AC1897" s="18" t="n">
        <f aca="false">T1897*1000</f>
        <v>0</v>
      </c>
    </row>
    <row r="1898" customFormat="false" ht="12.75" hidden="false" customHeight="false" outlineLevel="0" collapsed="false">
      <c r="T1898" s="16"/>
      <c r="U1898" s="16"/>
      <c r="X1898" s="18" t="n">
        <f aca="false">G1898*100</f>
        <v>0</v>
      </c>
      <c r="Y1898" s="18" t="n">
        <f aca="false">H1898*100</f>
        <v>0</v>
      </c>
      <c r="Z1898" s="18" t="n">
        <f aca="false">I1898*100</f>
        <v>0</v>
      </c>
      <c r="AA1898" s="18" t="n">
        <f aca="false">J1898*100</f>
        <v>0</v>
      </c>
      <c r="AB1898" s="18" t="n">
        <f aca="false">K1898*100</f>
        <v>0</v>
      </c>
      <c r="AC1898" s="18" t="n">
        <f aca="false">T1898*1000</f>
        <v>0</v>
      </c>
    </row>
    <row r="1899" customFormat="false" ht="12.75" hidden="false" customHeight="false" outlineLevel="0" collapsed="false">
      <c r="T1899" s="16"/>
      <c r="U1899" s="16"/>
      <c r="X1899" s="18" t="n">
        <f aca="false">G1899*100</f>
        <v>0</v>
      </c>
      <c r="Y1899" s="18" t="n">
        <f aca="false">H1899*100</f>
        <v>0</v>
      </c>
      <c r="Z1899" s="18" t="n">
        <f aca="false">I1899*100</f>
        <v>0</v>
      </c>
      <c r="AA1899" s="18" t="n">
        <f aca="false">J1899*100</f>
        <v>0</v>
      </c>
      <c r="AB1899" s="18" t="n">
        <f aca="false">K1899*100</f>
        <v>0</v>
      </c>
      <c r="AC1899" s="18" t="n">
        <f aca="false">T1899*1000</f>
        <v>0</v>
      </c>
    </row>
    <row r="1900" customFormat="false" ht="12.75" hidden="false" customHeight="false" outlineLevel="0" collapsed="false">
      <c r="T1900" s="16"/>
      <c r="U1900" s="16"/>
      <c r="X1900" s="18" t="n">
        <f aca="false">G1900*100</f>
        <v>0</v>
      </c>
      <c r="Y1900" s="18" t="n">
        <f aca="false">H1900*100</f>
        <v>0</v>
      </c>
      <c r="Z1900" s="18" t="n">
        <f aca="false">I1900*100</f>
        <v>0</v>
      </c>
      <c r="AA1900" s="18" t="n">
        <f aca="false">J1900*100</f>
        <v>0</v>
      </c>
      <c r="AB1900" s="18" t="n">
        <f aca="false">K1900*100</f>
        <v>0</v>
      </c>
      <c r="AC1900" s="18" t="n">
        <f aca="false">T1900*1000</f>
        <v>0</v>
      </c>
    </row>
    <row r="1901" customFormat="false" ht="12.75" hidden="false" customHeight="false" outlineLevel="0" collapsed="false">
      <c r="T1901" s="16"/>
      <c r="U1901" s="16"/>
      <c r="X1901" s="18" t="n">
        <f aca="false">G1901*100</f>
        <v>0</v>
      </c>
      <c r="Y1901" s="18" t="n">
        <f aca="false">H1901*100</f>
        <v>0</v>
      </c>
      <c r="Z1901" s="18" t="n">
        <f aca="false">I1901*100</f>
        <v>0</v>
      </c>
      <c r="AA1901" s="18" t="n">
        <f aca="false">J1901*100</f>
        <v>0</v>
      </c>
      <c r="AB1901" s="18" t="n">
        <f aca="false">K1901*100</f>
        <v>0</v>
      </c>
      <c r="AC1901" s="18" t="n">
        <f aca="false">T1901*1000</f>
        <v>0</v>
      </c>
    </row>
    <row r="1902" customFormat="false" ht="12.75" hidden="false" customHeight="false" outlineLevel="0" collapsed="false">
      <c r="T1902" s="16"/>
      <c r="U1902" s="16"/>
      <c r="X1902" s="18" t="n">
        <f aca="false">G1902*100</f>
        <v>0</v>
      </c>
      <c r="Y1902" s="18" t="n">
        <f aca="false">H1902*100</f>
        <v>0</v>
      </c>
      <c r="Z1902" s="18" t="n">
        <f aca="false">I1902*100</f>
        <v>0</v>
      </c>
      <c r="AA1902" s="18" t="n">
        <f aca="false">J1902*100</f>
        <v>0</v>
      </c>
      <c r="AB1902" s="18" t="n">
        <f aca="false">K1902*100</f>
        <v>0</v>
      </c>
      <c r="AC1902" s="18" t="n">
        <f aca="false">T1902*1000</f>
        <v>0</v>
      </c>
    </row>
    <row r="1903" customFormat="false" ht="12.75" hidden="false" customHeight="false" outlineLevel="0" collapsed="false">
      <c r="T1903" s="16"/>
      <c r="U1903" s="16"/>
      <c r="X1903" s="18" t="n">
        <f aca="false">G1903*100</f>
        <v>0</v>
      </c>
      <c r="Y1903" s="18" t="n">
        <f aca="false">H1903*100</f>
        <v>0</v>
      </c>
      <c r="Z1903" s="18" t="n">
        <f aca="false">I1903*100</f>
        <v>0</v>
      </c>
      <c r="AA1903" s="18" t="n">
        <f aca="false">J1903*100</f>
        <v>0</v>
      </c>
      <c r="AB1903" s="18" t="n">
        <f aca="false">K1903*100</f>
        <v>0</v>
      </c>
      <c r="AC1903" s="18" t="n">
        <f aca="false">T1903*1000</f>
        <v>0</v>
      </c>
    </row>
    <row r="1904" customFormat="false" ht="12.75" hidden="false" customHeight="false" outlineLevel="0" collapsed="false">
      <c r="T1904" s="16"/>
      <c r="U1904" s="16"/>
      <c r="X1904" s="18" t="n">
        <f aca="false">G1904*100</f>
        <v>0</v>
      </c>
      <c r="Y1904" s="18" t="n">
        <f aca="false">H1904*100</f>
        <v>0</v>
      </c>
      <c r="Z1904" s="18" t="n">
        <f aca="false">I1904*100</f>
        <v>0</v>
      </c>
      <c r="AA1904" s="18" t="n">
        <f aca="false">J1904*100</f>
        <v>0</v>
      </c>
      <c r="AB1904" s="18" t="n">
        <f aca="false">K1904*100</f>
        <v>0</v>
      </c>
      <c r="AC1904" s="18" t="n">
        <f aca="false">T1904*1000</f>
        <v>0</v>
      </c>
    </row>
    <row r="1905" customFormat="false" ht="12.75" hidden="false" customHeight="false" outlineLevel="0" collapsed="false">
      <c r="T1905" s="16"/>
      <c r="U1905" s="16"/>
      <c r="X1905" s="18" t="n">
        <f aca="false">G1905*100</f>
        <v>0</v>
      </c>
      <c r="Y1905" s="18" t="n">
        <f aca="false">H1905*100</f>
        <v>0</v>
      </c>
      <c r="Z1905" s="18" t="n">
        <f aca="false">I1905*100</f>
        <v>0</v>
      </c>
      <c r="AA1905" s="18" t="n">
        <f aca="false">J1905*100</f>
        <v>0</v>
      </c>
      <c r="AB1905" s="18" t="n">
        <f aca="false">K1905*100</f>
        <v>0</v>
      </c>
      <c r="AC1905" s="18" t="n">
        <f aca="false">T1905*1000</f>
        <v>0</v>
      </c>
    </row>
    <row r="1906" customFormat="false" ht="12.75" hidden="false" customHeight="false" outlineLevel="0" collapsed="false">
      <c r="T1906" s="16"/>
      <c r="U1906" s="16"/>
      <c r="X1906" s="18" t="n">
        <f aca="false">G1906*100</f>
        <v>0</v>
      </c>
      <c r="Y1906" s="18" t="n">
        <f aca="false">H1906*100</f>
        <v>0</v>
      </c>
      <c r="Z1906" s="18" t="n">
        <f aca="false">I1906*100</f>
        <v>0</v>
      </c>
      <c r="AA1906" s="18" t="n">
        <f aca="false">J1906*100</f>
        <v>0</v>
      </c>
      <c r="AB1906" s="18" t="n">
        <f aca="false">K1906*100</f>
        <v>0</v>
      </c>
      <c r="AC1906" s="18" t="n">
        <f aca="false">T1906*1000</f>
        <v>0</v>
      </c>
    </row>
    <row r="1907" customFormat="false" ht="12.75" hidden="false" customHeight="false" outlineLevel="0" collapsed="false">
      <c r="T1907" s="16"/>
      <c r="U1907" s="16"/>
      <c r="X1907" s="18" t="n">
        <f aca="false">G1907*100</f>
        <v>0</v>
      </c>
      <c r="Y1907" s="18" t="n">
        <f aca="false">H1907*100</f>
        <v>0</v>
      </c>
      <c r="Z1907" s="18" t="n">
        <f aca="false">I1907*100</f>
        <v>0</v>
      </c>
      <c r="AA1907" s="18" t="n">
        <f aca="false">J1907*100</f>
        <v>0</v>
      </c>
      <c r="AB1907" s="18" t="n">
        <f aca="false">K1907*100</f>
        <v>0</v>
      </c>
      <c r="AC1907" s="18" t="n">
        <f aca="false">T1907*1000</f>
        <v>0</v>
      </c>
    </row>
    <row r="1908" customFormat="false" ht="12.75" hidden="false" customHeight="false" outlineLevel="0" collapsed="false">
      <c r="T1908" s="16"/>
      <c r="U1908" s="16"/>
      <c r="X1908" s="18" t="n">
        <f aca="false">G1908*100</f>
        <v>0</v>
      </c>
      <c r="Y1908" s="18" t="n">
        <f aca="false">H1908*100</f>
        <v>0</v>
      </c>
      <c r="Z1908" s="18" t="n">
        <f aca="false">I1908*100</f>
        <v>0</v>
      </c>
      <c r="AA1908" s="18" t="n">
        <f aca="false">J1908*100</f>
        <v>0</v>
      </c>
      <c r="AB1908" s="18" t="n">
        <f aca="false">K1908*100</f>
        <v>0</v>
      </c>
      <c r="AC1908" s="18" t="n">
        <f aca="false">T1908*1000</f>
        <v>0</v>
      </c>
    </row>
    <row r="1909" customFormat="false" ht="12.75" hidden="false" customHeight="false" outlineLevel="0" collapsed="false">
      <c r="T1909" s="16"/>
      <c r="U1909" s="16"/>
      <c r="X1909" s="18" t="n">
        <f aca="false">G1909*100</f>
        <v>0</v>
      </c>
      <c r="Y1909" s="18" t="n">
        <f aca="false">H1909*100</f>
        <v>0</v>
      </c>
      <c r="Z1909" s="18" t="n">
        <f aca="false">I1909*100</f>
        <v>0</v>
      </c>
      <c r="AA1909" s="18" t="n">
        <f aca="false">J1909*100</f>
        <v>0</v>
      </c>
      <c r="AB1909" s="18" t="n">
        <f aca="false">K1909*100</f>
        <v>0</v>
      </c>
      <c r="AC1909" s="18" t="n">
        <f aca="false">T1909*1000</f>
        <v>0</v>
      </c>
    </row>
    <row r="1910" customFormat="false" ht="12.75" hidden="false" customHeight="false" outlineLevel="0" collapsed="false">
      <c r="T1910" s="16"/>
      <c r="U1910" s="16"/>
      <c r="X1910" s="18" t="n">
        <f aca="false">G1910*100</f>
        <v>0</v>
      </c>
      <c r="Y1910" s="18" t="n">
        <f aca="false">H1910*100</f>
        <v>0</v>
      </c>
      <c r="Z1910" s="18" t="n">
        <f aca="false">I1910*100</f>
        <v>0</v>
      </c>
      <c r="AA1910" s="18" t="n">
        <f aca="false">J1910*100</f>
        <v>0</v>
      </c>
      <c r="AB1910" s="18" t="n">
        <f aca="false">K1910*100</f>
        <v>0</v>
      </c>
      <c r="AC1910" s="18" t="n">
        <f aca="false">T1910*1000</f>
        <v>0</v>
      </c>
    </row>
    <row r="1911" customFormat="false" ht="12.75" hidden="false" customHeight="false" outlineLevel="0" collapsed="false">
      <c r="T1911" s="16"/>
      <c r="U1911" s="16"/>
      <c r="X1911" s="18" t="n">
        <f aca="false">G1911*100</f>
        <v>0</v>
      </c>
      <c r="Y1911" s="18" t="n">
        <f aca="false">H1911*100</f>
        <v>0</v>
      </c>
      <c r="Z1911" s="18" t="n">
        <f aca="false">I1911*100</f>
        <v>0</v>
      </c>
      <c r="AA1911" s="18" t="n">
        <f aca="false">J1911*100</f>
        <v>0</v>
      </c>
      <c r="AB1911" s="18" t="n">
        <f aca="false">K1911*100</f>
        <v>0</v>
      </c>
      <c r="AC1911" s="18" t="n">
        <f aca="false">T1911*1000</f>
        <v>0</v>
      </c>
    </row>
    <row r="1912" customFormat="false" ht="12.75" hidden="false" customHeight="false" outlineLevel="0" collapsed="false">
      <c r="T1912" s="16"/>
      <c r="U1912" s="16"/>
      <c r="X1912" s="18" t="n">
        <f aca="false">G1912*100</f>
        <v>0</v>
      </c>
      <c r="Y1912" s="18" t="n">
        <f aca="false">H1912*100</f>
        <v>0</v>
      </c>
      <c r="Z1912" s="18" t="n">
        <f aca="false">I1912*100</f>
        <v>0</v>
      </c>
      <c r="AA1912" s="18" t="n">
        <f aca="false">J1912*100</f>
        <v>0</v>
      </c>
      <c r="AB1912" s="18" t="n">
        <f aca="false">K1912*100</f>
        <v>0</v>
      </c>
      <c r="AC1912" s="18" t="n">
        <f aca="false">T1912*1000</f>
        <v>0</v>
      </c>
    </row>
    <row r="1913" customFormat="false" ht="12.75" hidden="false" customHeight="false" outlineLevel="0" collapsed="false">
      <c r="T1913" s="16"/>
      <c r="U1913" s="16"/>
      <c r="X1913" s="18" t="n">
        <f aca="false">G1913*100</f>
        <v>0</v>
      </c>
      <c r="Y1913" s="18" t="n">
        <f aca="false">H1913*100</f>
        <v>0</v>
      </c>
      <c r="Z1913" s="18" t="n">
        <f aca="false">I1913*100</f>
        <v>0</v>
      </c>
      <c r="AA1913" s="18" t="n">
        <f aca="false">J1913*100</f>
        <v>0</v>
      </c>
      <c r="AB1913" s="18" t="n">
        <f aca="false">K1913*100</f>
        <v>0</v>
      </c>
      <c r="AC1913" s="18" t="n">
        <f aca="false">T1913*1000</f>
        <v>0</v>
      </c>
    </row>
    <row r="1914" customFormat="false" ht="12.75" hidden="false" customHeight="false" outlineLevel="0" collapsed="false">
      <c r="T1914" s="16"/>
      <c r="U1914" s="16"/>
      <c r="X1914" s="18" t="n">
        <f aca="false">G1914*100</f>
        <v>0</v>
      </c>
      <c r="Y1914" s="18" t="n">
        <f aca="false">H1914*100</f>
        <v>0</v>
      </c>
      <c r="Z1914" s="18" t="n">
        <f aca="false">I1914*100</f>
        <v>0</v>
      </c>
      <c r="AA1914" s="18" t="n">
        <f aca="false">J1914*100</f>
        <v>0</v>
      </c>
      <c r="AB1914" s="18" t="n">
        <f aca="false">K1914*100</f>
        <v>0</v>
      </c>
      <c r="AC1914" s="18" t="n">
        <f aca="false">T1914*1000</f>
        <v>0</v>
      </c>
    </row>
    <row r="1915" customFormat="false" ht="12.75" hidden="false" customHeight="false" outlineLevel="0" collapsed="false">
      <c r="T1915" s="16"/>
      <c r="U1915" s="16"/>
      <c r="X1915" s="18" t="n">
        <f aca="false">G1915*100</f>
        <v>0</v>
      </c>
      <c r="Y1915" s="18" t="n">
        <f aca="false">H1915*100</f>
        <v>0</v>
      </c>
      <c r="Z1915" s="18" t="n">
        <f aca="false">I1915*100</f>
        <v>0</v>
      </c>
      <c r="AA1915" s="18" t="n">
        <f aca="false">J1915*100</f>
        <v>0</v>
      </c>
      <c r="AB1915" s="18" t="n">
        <f aca="false">K1915*100</f>
        <v>0</v>
      </c>
      <c r="AC1915" s="18" t="n">
        <f aca="false">T1915*1000</f>
        <v>0</v>
      </c>
    </row>
    <row r="1916" customFormat="false" ht="12.75" hidden="false" customHeight="false" outlineLevel="0" collapsed="false">
      <c r="T1916" s="16"/>
      <c r="U1916" s="16"/>
      <c r="X1916" s="18" t="n">
        <f aca="false">G1916*100</f>
        <v>0</v>
      </c>
      <c r="Y1916" s="18" t="n">
        <f aca="false">H1916*100</f>
        <v>0</v>
      </c>
      <c r="Z1916" s="18" t="n">
        <f aca="false">I1916*100</f>
        <v>0</v>
      </c>
      <c r="AA1916" s="18" t="n">
        <f aca="false">J1916*100</f>
        <v>0</v>
      </c>
      <c r="AB1916" s="18" t="n">
        <f aca="false">K1916*100</f>
        <v>0</v>
      </c>
      <c r="AC1916" s="18" t="n">
        <f aca="false">T1916*1000</f>
        <v>0</v>
      </c>
    </row>
    <row r="1917" customFormat="false" ht="12.75" hidden="false" customHeight="false" outlineLevel="0" collapsed="false">
      <c r="T1917" s="16"/>
      <c r="U1917" s="16"/>
      <c r="X1917" s="18" t="n">
        <f aca="false">G1917*100</f>
        <v>0</v>
      </c>
      <c r="Y1917" s="18" t="n">
        <f aca="false">H1917*100</f>
        <v>0</v>
      </c>
      <c r="Z1917" s="18" t="n">
        <f aca="false">I1917*100</f>
        <v>0</v>
      </c>
      <c r="AA1917" s="18" t="n">
        <f aca="false">J1917*100</f>
        <v>0</v>
      </c>
      <c r="AB1917" s="18" t="n">
        <f aca="false">K1917*100</f>
        <v>0</v>
      </c>
      <c r="AC1917" s="18" t="n">
        <f aca="false">T1917*1000</f>
        <v>0</v>
      </c>
    </row>
    <row r="1918" customFormat="false" ht="12.75" hidden="false" customHeight="false" outlineLevel="0" collapsed="false">
      <c r="T1918" s="16"/>
      <c r="U1918" s="16"/>
      <c r="X1918" s="18" t="n">
        <f aca="false">G1918*100</f>
        <v>0</v>
      </c>
      <c r="Y1918" s="18" t="n">
        <f aca="false">H1918*100</f>
        <v>0</v>
      </c>
      <c r="Z1918" s="18" t="n">
        <f aca="false">I1918*100</f>
        <v>0</v>
      </c>
      <c r="AA1918" s="18" t="n">
        <f aca="false">J1918*100</f>
        <v>0</v>
      </c>
      <c r="AB1918" s="18" t="n">
        <f aca="false">K1918*100</f>
        <v>0</v>
      </c>
      <c r="AC1918" s="18" t="n">
        <f aca="false">T1918*1000</f>
        <v>0</v>
      </c>
    </row>
    <row r="1919" customFormat="false" ht="12.75" hidden="false" customHeight="false" outlineLevel="0" collapsed="false">
      <c r="T1919" s="16"/>
      <c r="U1919" s="16"/>
      <c r="X1919" s="18" t="n">
        <f aca="false">G1919*100</f>
        <v>0</v>
      </c>
      <c r="Y1919" s="18" t="n">
        <f aca="false">H1919*100</f>
        <v>0</v>
      </c>
      <c r="Z1919" s="18" t="n">
        <f aca="false">I1919*100</f>
        <v>0</v>
      </c>
      <c r="AA1919" s="18" t="n">
        <f aca="false">J1919*100</f>
        <v>0</v>
      </c>
      <c r="AB1919" s="18" t="n">
        <f aca="false">K1919*100</f>
        <v>0</v>
      </c>
      <c r="AC1919" s="18" t="n">
        <f aca="false">T1919*1000</f>
        <v>0</v>
      </c>
    </row>
    <row r="1920" customFormat="false" ht="12.75" hidden="false" customHeight="false" outlineLevel="0" collapsed="false">
      <c r="T1920" s="16"/>
      <c r="U1920" s="16"/>
      <c r="X1920" s="18" t="n">
        <f aca="false">G1920*100</f>
        <v>0</v>
      </c>
      <c r="Y1920" s="18" t="n">
        <f aca="false">H1920*100</f>
        <v>0</v>
      </c>
      <c r="Z1920" s="18" t="n">
        <f aca="false">I1920*100</f>
        <v>0</v>
      </c>
      <c r="AA1920" s="18" t="n">
        <f aca="false">J1920*100</f>
        <v>0</v>
      </c>
      <c r="AB1920" s="18" t="n">
        <f aca="false">K1920*100</f>
        <v>0</v>
      </c>
      <c r="AC1920" s="18" t="n">
        <f aca="false">T1920*1000</f>
        <v>0</v>
      </c>
    </row>
    <row r="1921" customFormat="false" ht="12.75" hidden="false" customHeight="false" outlineLevel="0" collapsed="false">
      <c r="T1921" s="16"/>
      <c r="U1921" s="16"/>
      <c r="X1921" s="18" t="n">
        <f aca="false">G1921*100</f>
        <v>0</v>
      </c>
      <c r="Y1921" s="18" t="n">
        <f aca="false">H1921*100</f>
        <v>0</v>
      </c>
      <c r="Z1921" s="18" t="n">
        <f aca="false">I1921*100</f>
        <v>0</v>
      </c>
      <c r="AA1921" s="18" t="n">
        <f aca="false">J1921*100</f>
        <v>0</v>
      </c>
      <c r="AB1921" s="18" t="n">
        <f aca="false">K1921*100</f>
        <v>0</v>
      </c>
      <c r="AC1921" s="18" t="n">
        <f aca="false">T1921*1000</f>
        <v>0</v>
      </c>
    </row>
    <row r="1922" customFormat="false" ht="12.75" hidden="false" customHeight="false" outlineLevel="0" collapsed="false">
      <c r="T1922" s="16"/>
      <c r="U1922" s="16"/>
      <c r="X1922" s="18" t="n">
        <f aca="false">G1922*100</f>
        <v>0</v>
      </c>
      <c r="Y1922" s="18" t="n">
        <f aca="false">H1922*100</f>
        <v>0</v>
      </c>
      <c r="Z1922" s="18" t="n">
        <f aca="false">I1922*100</f>
        <v>0</v>
      </c>
      <c r="AA1922" s="18" t="n">
        <f aca="false">J1922*100</f>
        <v>0</v>
      </c>
      <c r="AB1922" s="18" t="n">
        <f aca="false">K1922*100</f>
        <v>0</v>
      </c>
      <c r="AC1922" s="18" t="n">
        <f aca="false">T1922*1000</f>
        <v>0</v>
      </c>
    </row>
    <row r="1923" customFormat="false" ht="12.75" hidden="false" customHeight="false" outlineLevel="0" collapsed="false">
      <c r="T1923" s="16"/>
      <c r="U1923" s="16"/>
      <c r="X1923" s="18" t="n">
        <f aca="false">G1923*100</f>
        <v>0</v>
      </c>
      <c r="Y1923" s="18" t="n">
        <f aca="false">H1923*100</f>
        <v>0</v>
      </c>
      <c r="Z1923" s="18" t="n">
        <f aca="false">I1923*100</f>
        <v>0</v>
      </c>
      <c r="AA1923" s="18" t="n">
        <f aca="false">J1923*100</f>
        <v>0</v>
      </c>
      <c r="AB1923" s="18" t="n">
        <f aca="false">K1923*100</f>
        <v>0</v>
      </c>
      <c r="AC1923" s="18" t="n">
        <f aca="false">T1923*1000</f>
        <v>0</v>
      </c>
    </row>
    <row r="1924" customFormat="false" ht="12.75" hidden="false" customHeight="false" outlineLevel="0" collapsed="false">
      <c r="T1924" s="16"/>
      <c r="U1924" s="16"/>
      <c r="X1924" s="18" t="n">
        <f aca="false">G1924*100</f>
        <v>0</v>
      </c>
      <c r="Y1924" s="18" t="n">
        <f aca="false">H1924*100</f>
        <v>0</v>
      </c>
      <c r="Z1924" s="18" t="n">
        <f aca="false">I1924*100</f>
        <v>0</v>
      </c>
      <c r="AA1924" s="18" t="n">
        <f aca="false">J1924*100</f>
        <v>0</v>
      </c>
      <c r="AB1924" s="18" t="n">
        <f aca="false">K1924*100</f>
        <v>0</v>
      </c>
      <c r="AC1924" s="18" t="n">
        <f aca="false">T1924*1000</f>
        <v>0</v>
      </c>
    </row>
    <row r="1925" customFormat="false" ht="12.75" hidden="false" customHeight="false" outlineLevel="0" collapsed="false">
      <c r="T1925" s="16"/>
      <c r="U1925" s="16"/>
      <c r="X1925" s="18" t="n">
        <f aca="false">G1925*100</f>
        <v>0</v>
      </c>
      <c r="Y1925" s="18" t="n">
        <f aca="false">H1925*100</f>
        <v>0</v>
      </c>
      <c r="Z1925" s="18" t="n">
        <f aca="false">I1925*100</f>
        <v>0</v>
      </c>
      <c r="AA1925" s="18" t="n">
        <f aca="false">J1925*100</f>
        <v>0</v>
      </c>
      <c r="AB1925" s="18" t="n">
        <f aca="false">K1925*100</f>
        <v>0</v>
      </c>
      <c r="AC1925" s="18" t="n">
        <f aca="false">T1925*1000</f>
        <v>0</v>
      </c>
    </row>
    <row r="1926" customFormat="false" ht="12.75" hidden="false" customHeight="false" outlineLevel="0" collapsed="false">
      <c r="T1926" s="16"/>
      <c r="U1926" s="16"/>
      <c r="X1926" s="18" t="n">
        <f aca="false">G1926*100</f>
        <v>0</v>
      </c>
      <c r="Y1926" s="18" t="n">
        <f aca="false">H1926*100</f>
        <v>0</v>
      </c>
      <c r="Z1926" s="18" t="n">
        <f aca="false">I1926*100</f>
        <v>0</v>
      </c>
      <c r="AA1926" s="18" t="n">
        <f aca="false">J1926*100</f>
        <v>0</v>
      </c>
      <c r="AB1926" s="18" t="n">
        <f aca="false">K1926*100</f>
        <v>0</v>
      </c>
      <c r="AC1926" s="18" t="n">
        <f aca="false">T1926*1000</f>
        <v>0</v>
      </c>
    </row>
    <row r="1927" customFormat="false" ht="12.75" hidden="false" customHeight="false" outlineLevel="0" collapsed="false">
      <c r="T1927" s="16"/>
      <c r="U1927" s="16"/>
      <c r="X1927" s="18" t="n">
        <f aca="false">G1927*100</f>
        <v>0</v>
      </c>
      <c r="Y1927" s="18" t="n">
        <f aca="false">H1927*100</f>
        <v>0</v>
      </c>
      <c r="Z1927" s="18" t="n">
        <f aca="false">I1927*100</f>
        <v>0</v>
      </c>
      <c r="AA1927" s="18" t="n">
        <f aca="false">J1927*100</f>
        <v>0</v>
      </c>
      <c r="AB1927" s="18" t="n">
        <f aca="false">K1927*100</f>
        <v>0</v>
      </c>
      <c r="AC1927" s="18" t="n">
        <f aca="false">T1927*1000</f>
        <v>0</v>
      </c>
    </row>
    <row r="1928" customFormat="false" ht="12.75" hidden="false" customHeight="false" outlineLevel="0" collapsed="false">
      <c r="T1928" s="16"/>
      <c r="U1928" s="16"/>
      <c r="X1928" s="18" t="n">
        <f aca="false">G1928*100</f>
        <v>0</v>
      </c>
      <c r="Y1928" s="18" t="n">
        <f aca="false">H1928*100</f>
        <v>0</v>
      </c>
      <c r="Z1928" s="18" t="n">
        <f aca="false">I1928*100</f>
        <v>0</v>
      </c>
      <c r="AA1928" s="18" t="n">
        <f aca="false">J1928*100</f>
        <v>0</v>
      </c>
      <c r="AB1928" s="18" t="n">
        <f aca="false">K1928*100</f>
        <v>0</v>
      </c>
      <c r="AC1928" s="18" t="n">
        <f aca="false">T1928*1000</f>
        <v>0</v>
      </c>
    </row>
    <row r="1929" customFormat="false" ht="12.75" hidden="false" customHeight="false" outlineLevel="0" collapsed="false">
      <c r="T1929" s="16"/>
      <c r="U1929" s="16"/>
      <c r="X1929" s="18" t="n">
        <f aca="false">G1929*100</f>
        <v>0</v>
      </c>
      <c r="Y1929" s="18" t="n">
        <f aca="false">H1929*100</f>
        <v>0</v>
      </c>
      <c r="Z1929" s="18" t="n">
        <f aca="false">I1929*100</f>
        <v>0</v>
      </c>
      <c r="AA1929" s="18" t="n">
        <f aca="false">J1929*100</f>
        <v>0</v>
      </c>
      <c r="AB1929" s="18" t="n">
        <f aca="false">K1929*100</f>
        <v>0</v>
      </c>
      <c r="AC1929" s="18" t="n">
        <f aca="false">T1929*1000</f>
        <v>0</v>
      </c>
    </row>
    <row r="1930" customFormat="false" ht="12.75" hidden="false" customHeight="false" outlineLevel="0" collapsed="false">
      <c r="T1930" s="16"/>
      <c r="U1930" s="16"/>
      <c r="X1930" s="18" t="n">
        <f aca="false">G1930*100</f>
        <v>0</v>
      </c>
      <c r="Y1930" s="18" t="n">
        <f aca="false">H1930*100</f>
        <v>0</v>
      </c>
      <c r="Z1930" s="18" t="n">
        <f aca="false">I1930*100</f>
        <v>0</v>
      </c>
      <c r="AA1930" s="18" t="n">
        <f aca="false">J1930*100</f>
        <v>0</v>
      </c>
      <c r="AB1930" s="18" t="n">
        <f aca="false">K1930*100</f>
        <v>0</v>
      </c>
      <c r="AC1930" s="18" t="n">
        <f aca="false">T1930*1000</f>
        <v>0</v>
      </c>
    </row>
    <row r="1931" customFormat="false" ht="12.75" hidden="false" customHeight="false" outlineLevel="0" collapsed="false">
      <c r="T1931" s="16"/>
      <c r="U1931" s="16"/>
      <c r="X1931" s="18" t="n">
        <f aca="false">G1931*100</f>
        <v>0</v>
      </c>
      <c r="Y1931" s="18" t="n">
        <f aca="false">H1931*100</f>
        <v>0</v>
      </c>
      <c r="Z1931" s="18" t="n">
        <f aca="false">I1931*100</f>
        <v>0</v>
      </c>
      <c r="AA1931" s="18" t="n">
        <f aca="false">J1931*100</f>
        <v>0</v>
      </c>
      <c r="AB1931" s="18" t="n">
        <f aca="false">K1931*100</f>
        <v>0</v>
      </c>
      <c r="AC1931" s="18" t="n">
        <f aca="false">T1931*1000</f>
        <v>0</v>
      </c>
    </row>
    <row r="1932" customFormat="false" ht="12.75" hidden="false" customHeight="false" outlineLevel="0" collapsed="false">
      <c r="T1932" s="16"/>
      <c r="U1932" s="16"/>
      <c r="X1932" s="18" t="n">
        <f aca="false">G1932*100</f>
        <v>0</v>
      </c>
      <c r="Y1932" s="18" t="n">
        <f aca="false">H1932*100</f>
        <v>0</v>
      </c>
      <c r="Z1932" s="18" t="n">
        <f aca="false">I1932*100</f>
        <v>0</v>
      </c>
      <c r="AA1932" s="18" t="n">
        <f aca="false">J1932*100</f>
        <v>0</v>
      </c>
      <c r="AB1932" s="18" t="n">
        <f aca="false">K1932*100</f>
        <v>0</v>
      </c>
      <c r="AC1932" s="18" t="n">
        <f aca="false">T1932*1000</f>
        <v>0</v>
      </c>
    </row>
    <row r="1933" customFormat="false" ht="12.75" hidden="false" customHeight="false" outlineLevel="0" collapsed="false">
      <c r="T1933" s="16"/>
      <c r="U1933" s="16"/>
      <c r="X1933" s="18" t="n">
        <f aca="false">G1933*100</f>
        <v>0</v>
      </c>
      <c r="Y1933" s="18" t="n">
        <f aca="false">H1933*100</f>
        <v>0</v>
      </c>
      <c r="Z1933" s="18" t="n">
        <f aca="false">I1933*100</f>
        <v>0</v>
      </c>
      <c r="AA1933" s="18" t="n">
        <f aca="false">J1933*100</f>
        <v>0</v>
      </c>
      <c r="AB1933" s="18" t="n">
        <f aca="false">K1933*100</f>
        <v>0</v>
      </c>
      <c r="AC1933" s="18" t="n">
        <f aca="false">T1933*1000</f>
        <v>0</v>
      </c>
    </row>
    <row r="1934" customFormat="false" ht="12.75" hidden="false" customHeight="false" outlineLevel="0" collapsed="false">
      <c r="T1934" s="16"/>
      <c r="U1934" s="16"/>
      <c r="X1934" s="18" t="n">
        <f aca="false">G1934*100</f>
        <v>0</v>
      </c>
      <c r="Y1934" s="18" t="n">
        <f aca="false">H1934*100</f>
        <v>0</v>
      </c>
      <c r="Z1934" s="18" t="n">
        <f aca="false">I1934*100</f>
        <v>0</v>
      </c>
      <c r="AA1934" s="18" t="n">
        <f aca="false">J1934*100</f>
        <v>0</v>
      </c>
      <c r="AB1934" s="18" t="n">
        <f aca="false">K1934*100</f>
        <v>0</v>
      </c>
      <c r="AC1934" s="18" t="n">
        <f aca="false">T1934*1000</f>
        <v>0</v>
      </c>
    </row>
    <row r="1935" customFormat="false" ht="12.75" hidden="false" customHeight="false" outlineLevel="0" collapsed="false">
      <c r="T1935" s="16"/>
      <c r="U1935" s="16"/>
      <c r="X1935" s="18" t="n">
        <f aca="false">G1935*100</f>
        <v>0</v>
      </c>
      <c r="Y1935" s="18" t="n">
        <f aca="false">H1935*100</f>
        <v>0</v>
      </c>
      <c r="Z1935" s="18" t="n">
        <f aca="false">I1935*100</f>
        <v>0</v>
      </c>
      <c r="AA1935" s="18" t="n">
        <f aca="false">J1935*100</f>
        <v>0</v>
      </c>
      <c r="AB1935" s="18" t="n">
        <f aca="false">K1935*100</f>
        <v>0</v>
      </c>
      <c r="AC1935" s="18" t="n">
        <f aca="false">T1935*1000</f>
        <v>0</v>
      </c>
    </row>
    <row r="1936" customFormat="false" ht="12.75" hidden="false" customHeight="false" outlineLevel="0" collapsed="false">
      <c r="T1936" s="16"/>
      <c r="U1936" s="16"/>
      <c r="X1936" s="18" t="n">
        <f aca="false">G1936*100</f>
        <v>0</v>
      </c>
      <c r="Y1936" s="18" t="n">
        <f aca="false">H1936*100</f>
        <v>0</v>
      </c>
      <c r="Z1936" s="18" t="n">
        <f aca="false">I1936*100</f>
        <v>0</v>
      </c>
      <c r="AA1936" s="18" t="n">
        <f aca="false">J1936*100</f>
        <v>0</v>
      </c>
      <c r="AB1936" s="18" t="n">
        <f aca="false">K1936*100</f>
        <v>0</v>
      </c>
      <c r="AC1936" s="18" t="n">
        <f aca="false">T1936*1000</f>
        <v>0</v>
      </c>
    </row>
    <row r="1937" customFormat="false" ht="12.75" hidden="false" customHeight="false" outlineLevel="0" collapsed="false">
      <c r="T1937" s="16"/>
      <c r="U1937" s="16"/>
      <c r="X1937" s="18" t="n">
        <f aca="false">G1937*100</f>
        <v>0</v>
      </c>
      <c r="Y1937" s="18" t="n">
        <f aca="false">H1937*100</f>
        <v>0</v>
      </c>
      <c r="Z1937" s="18" t="n">
        <f aca="false">I1937*100</f>
        <v>0</v>
      </c>
      <c r="AA1937" s="18" t="n">
        <f aca="false">J1937*100</f>
        <v>0</v>
      </c>
      <c r="AB1937" s="18" t="n">
        <f aca="false">K1937*100</f>
        <v>0</v>
      </c>
      <c r="AC1937" s="18" t="n">
        <f aca="false">T1937*1000</f>
        <v>0</v>
      </c>
    </row>
    <row r="1938" customFormat="false" ht="12.75" hidden="false" customHeight="false" outlineLevel="0" collapsed="false">
      <c r="T1938" s="16"/>
      <c r="U1938" s="16"/>
      <c r="X1938" s="18" t="n">
        <f aca="false">G1938*100</f>
        <v>0</v>
      </c>
      <c r="Y1938" s="18" t="n">
        <f aca="false">H1938*100</f>
        <v>0</v>
      </c>
      <c r="Z1938" s="18" t="n">
        <f aca="false">I1938*100</f>
        <v>0</v>
      </c>
      <c r="AA1938" s="18" t="n">
        <f aca="false">J1938*100</f>
        <v>0</v>
      </c>
      <c r="AB1938" s="18" t="n">
        <f aca="false">K1938*100</f>
        <v>0</v>
      </c>
      <c r="AC1938" s="18" t="n">
        <f aca="false">T1938*1000</f>
        <v>0</v>
      </c>
    </row>
    <row r="1939" customFormat="false" ht="12.75" hidden="false" customHeight="false" outlineLevel="0" collapsed="false">
      <c r="T1939" s="16"/>
      <c r="U1939" s="16"/>
      <c r="X1939" s="18" t="n">
        <f aca="false">G1939*100</f>
        <v>0</v>
      </c>
      <c r="Y1939" s="18" t="n">
        <f aca="false">H1939*100</f>
        <v>0</v>
      </c>
      <c r="Z1939" s="18" t="n">
        <f aca="false">I1939*100</f>
        <v>0</v>
      </c>
      <c r="AA1939" s="18" t="n">
        <f aca="false">J1939*100</f>
        <v>0</v>
      </c>
      <c r="AB1939" s="18" t="n">
        <f aca="false">K1939*100</f>
        <v>0</v>
      </c>
      <c r="AC1939" s="18" t="n">
        <f aca="false">T1939*1000</f>
        <v>0</v>
      </c>
    </row>
    <row r="1940" customFormat="false" ht="12.75" hidden="false" customHeight="false" outlineLevel="0" collapsed="false">
      <c r="T1940" s="16"/>
      <c r="U1940" s="16"/>
      <c r="X1940" s="18" t="n">
        <f aca="false">G1940*100</f>
        <v>0</v>
      </c>
      <c r="Y1940" s="18" t="n">
        <f aca="false">H1940*100</f>
        <v>0</v>
      </c>
      <c r="Z1940" s="18" t="n">
        <f aca="false">I1940*100</f>
        <v>0</v>
      </c>
      <c r="AA1940" s="18" t="n">
        <f aca="false">J1940*100</f>
        <v>0</v>
      </c>
      <c r="AB1940" s="18" t="n">
        <f aca="false">K1940*100</f>
        <v>0</v>
      </c>
      <c r="AC1940" s="18" t="n">
        <f aca="false">T1940*1000</f>
        <v>0</v>
      </c>
    </row>
    <row r="1941" customFormat="false" ht="12.75" hidden="false" customHeight="false" outlineLevel="0" collapsed="false">
      <c r="T1941" s="16"/>
      <c r="U1941" s="16"/>
      <c r="X1941" s="18" t="n">
        <f aca="false">G1941*100</f>
        <v>0</v>
      </c>
      <c r="Y1941" s="18" t="n">
        <f aca="false">H1941*100</f>
        <v>0</v>
      </c>
      <c r="Z1941" s="18" t="n">
        <f aca="false">I1941*100</f>
        <v>0</v>
      </c>
      <c r="AA1941" s="18" t="n">
        <f aca="false">J1941*100</f>
        <v>0</v>
      </c>
      <c r="AB1941" s="18" t="n">
        <f aca="false">K1941*100</f>
        <v>0</v>
      </c>
      <c r="AC1941" s="18" t="n">
        <f aca="false">T1941*1000</f>
        <v>0</v>
      </c>
    </row>
    <row r="1942" customFormat="false" ht="12.75" hidden="false" customHeight="false" outlineLevel="0" collapsed="false">
      <c r="T1942" s="16"/>
      <c r="U1942" s="16"/>
      <c r="X1942" s="18" t="n">
        <f aca="false">G1942*100</f>
        <v>0</v>
      </c>
      <c r="Y1942" s="18" t="n">
        <f aca="false">H1942*100</f>
        <v>0</v>
      </c>
      <c r="Z1942" s="18" t="n">
        <f aca="false">I1942*100</f>
        <v>0</v>
      </c>
      <c r="AA1942" s="18" t="n">
        <f aca="false">J1942*100</f>
        <v>0</v>
      </c>
      <c r="AB1942" s="18" t="n">
        <f aca="false">K1942*100</f>
        <v>0</v>
      </c>
      <c r="AC1942" s="18" t="n">
        <f aca="false">T1942*1000</f>
        <v>0</v>
      </c>
    </row>
    <row r="1943" customFormat="false" ht="12.75" hidden="false" customHeight="false" outlineLevel="0" collapsed="false">
      <c r="T1943" s="16"/>
      <c r="U1943" s="16"/>
      <c r="X1943" s="18" t="n">
        <f aca="false">G1943*100</f>
        <v>0</v>
      </c>
      <c r="Y1943" s="18" t="n">
        <f aca="false">H1943*100</f>
        <v>0</v>
      </c>
      <c r="Z1943" s="18" t="n">
        <f aca="false">I1943*100</f>
        <v>0</v>
      </c>
      <c r="AA1943" s="18" t="n">
        <f aca="false">J1943*100</f>
        <v>0</v>
      </c>
      <c r="AB1943" s="18" t="n">
        <f aca="false">K1943*100</f>
        <v>0</v>
      </c>
      <c r="AC1943" s="18" t="n">
        <f aca="false">T1943*1000</f>
        <v>0</v>
      </c>
    </row>
    <row r="1944" customFormat="false" ht="12.75" hidden="false" customHeight="false" outlineLevel="0" collapsed="false">
      <c r="T1944" s="16"/>
      <c r="U1944" s="16"/>
      <c r="X1944" s="18" t="n">
        <f aca="false">G1944*100</f>
        <v>0</v>
      </c>
      <c r="Y1944" s="18" t="n">
        <f aca="false">H1944*100</f>
        <v>0</v>
      </c>
      <c r="Z1944" s="18" t="n">
        <f aca="false">I1944*100</f>
        <v>0</v>
      </c>
      <c r="AA1944" s="18" t="n">
        <f aca="false">J1944*100</f>
        <v>0</v>
      </c>
      <c r="AB1944" s="18" t="n">
        <f aca="false">K1944*100</f>
        <v>0</v>
      </c>
      <c r="AC1944" s="18" t="n">
        <f aca="false">T1944*1000</f>
        <v>0</v>
      </c>
    </row>
    <row r="1945" customFormat="false" ht="12.75" hidden="false" customHeight="false" outlineLevel="0" collapsed="false">
      <c r="T1945" s="16"/>
      <c r="U1945" s="16"/>
      <c r="X1945" s="18" t="n">
        <f aca="false">G1945*100</f>
        <v>0</v>
      </c>
      <c r="Y1945" s="18" t="n">
        <f aca="false">H1945*100</f>
        <v>0</v>
      </c>
      <c r="Z1945" s="18" t="n">
        <f aca="false">I1945*100</f>
        <v>0</v>
      </c>
      <c r="AA1945" s="18" t="n">
        <f aca="false">J1945*100</f>
        <v>0</v>
      </c>
      <c r="AB1945" s="18" t="n">
        <f aca="false">K1945*100</f>
        <v>0</v>
      </c>
      <c r="AC1945" s="18" t="n">
        <f aca="false">T1945*1000</f>
        <v>0</v>
      </c>
    </row>
    <row r="1946" customFormat="false" ht="12.75" hidden="false" customHeight="false" outlineLevel="0" collapsed="false">
      <c r="T1946" s="16"/>
      <c r="U1946" s="16"/>
      <c r="X1946" s="18" t="n">
        <f aca="false">G1946*100</f>
        <v>0</v>
      </c>
      <c r="Y1946" s="18" t="n">
        <f aca="false">H1946*100</f>
        <v>0</v>
      </c>
      <c r="Z1946" s="18" t="n">
        <f aca="false">I1946*100</f>
        <v>0</v>
      </c>
      <c r="AA1946" s="18" t="n">
        <f aca="false">J1946*100</f>
        <v>0</v>
      </c>
      <c r="AB1946" s="18" t="n">
        <f aca="false">K1946*100</f>
        <v>0</v>
      </c>
      <c r="AC1946" s="18" t="n">
        <f aca="false">T1946*1000</f>
        <v>0</v>
      </c>
    </row>
    <row r="1947" customFormat="false" ht="12.75" hidden="false" customHeight="false" outlineLevel="0" collapsed="false">
      <c r="T1947" s="16"/>
      <c r="U1947" s="16"/>
      <c r="X1947" s="18" t="n">
        <f aca="false">G1947*100</f>
        <v>0</v>
      </c>
      <c r="Y1947" s="18" t="n">
        <f aca="false">H1947*100</f>
        <v>0</v>
      </c>
      <c r="Z1947" s="18" t="n">
        <f aca="false">I1947*100</f>
        <v>0</v>
      </c>
      <c r="AA1947" s="18" t="n">
        <f aca="false">J1947*100</f>
        <v>0</v>
      </c>
      <c r="AB1947" s="18" t="n">
        <f aca="false">K1947*100</f>
        <v>0</v>
      </c>
      <c r="AC1947" s="18" t="n">
        <f aca="false">T1947*1000</f>
        <v>0</v>
      </c>
    </row>
    <row r="1948" customFormat="false" ht="12.75" hidden="false" customHeight="false" outlineLevel="0" collapsed="false">
      <c r="T1948" s="16"/>
      <c r="U1948" s="16"/>
      <c r="X1948" s="18" t="n">
        <f aca="false">G1948*100</f>
        <v>0</v>
      </c>
      <c r="Y1948" s="18" t="n">
        <f aca="false">H1948*100</f>
        <v>0</v>
      </c>
      <c r="Z1948" s="18" t="n">
        <f aca="false">I1948*100</f>
        <v>0</v>
      </c>
      <c r="AA1948" s="18" t="n">
        <f aca="false">J1948*100</f>
        <v>0</v>
      </c>
      <c r="AB1948" s="18" t="n">
        <f aca="false">K1948*100</f>
        <v>0</v>
      </c>
      <c r="AC1948" s="18" t="n">
        <f aca="false">T1948*1000</f>
        <v>0</v>
      </c>
    </row>
    <row r="1949" customFormat="false" ht="12.75" hidden="false" customHeight="false" outlineLevel="0" collapsed="false">
      <c r="T1949" s="16"/>
      <c r="U1949" s="16"/>
      <c r="X1949" s="18" t="n">
        <f aca="false">G1949*100</f>
        <v>0</v>
      </c>
      <c r="Y1949" s="18" t="n">
        <f aca="false">H1949*100</f>
        <v>0</v>
      </c>
      <c r="Z1949" s="18" t="n">
        <f aca="false">I1949*100</f>
        <v>0</v>
      </c>
      <c r="AA1949" s="18" t="n">
        <f aca="false">J1949*100</f>
        <v>0</v>
      </c>
      <c r="AB1949" s="18" t="n">
        <f aca="false">K1949*100</f>
        <v>0</v>
      </c>
      <c r="AC1949" s="18" t="n">
        <f aca="false">T1949*1000</f>
        <v>0</v>
      </c>
    </row>
    <row r="1950" customFormat="false" ht="12.75" hidden="false" customHeight="false" outlineLevel="0" collapsed="false">
      <c r="T1950" s="16"/>
      <c r="U1950" s="16"/>
      <c r="X1950" s="18" t="n">
        <f aca="false">G1950*100</f>
        <v>0</v>
      </c>
      <c r="Y1950" s="18" t="n">
        <f aca="false">H1950*100</f>
        <v>0</v>
      </c>
      <c r="Z1950" s="18" t="n">
        <f aca="false">I1950*100</f>
        <v>0</v>
      </c>
      <c r="AA1950" s="18" t="n">
        <f aca="false">J1950*100</f>
        <v>0</v>
      </c>
      <c r="AB1950" s="18" t="n">
        <f aca="false">K1950*100</f>
        <v>0</v>
      </c>
      <c r="AC1950" s="18" t="n">
        <f aca="false">T1950*1000</f>
        <v>0</v>
      </c>
    </row>
    <row r="1951" customFormat="false" ht="12.75" hidden="false" customHeight="false" outlineLevel="0" collapsed="false">
      <c r="T1951" s="16"/>
      <c r="U1951" s="16"/>
      <c r="X1951" s="18" t="n">
        <f aca="false">G1951*100</f>
        <v>0</v>
      </c>
      <c r="Y1951" s="18" t="n">
        <f aca="false">H1951*100</f>
        <v>0</v>
      </c>
      <c r="Z1951" s="18" t="n">
        <f aca="false">I1951*100</f>
        <v>0</v>
      </c>
      <c r="AA1951" s="18" t="n">
        <f aca="false">J1951*100</f>
        <v>0</v>
      </c>
      <c r="AB1951" s="18" t="n">
        <f aca="false">K1951*100</f>
        <v>0</v>
      </c>
      <c r="AC1951" s="18" t="n">
        <f aca="false">T1951*1000</f>
        <v>0</v>
      </c>
    </row>
    <row r="1952" customFormat="false" ht="12.75" hidden="false" customHeight="false" outlineLevel="0" collapsed="false">
      <c r="T1952" s="16"/>
      <c r="U1952" s="16"/>
      <c r="X1952" s="18" t="n">
        <f aca="false">G1952*100</f>
        <v>0</v>
      </c>
      <c r="Y1952" s="18" t="n">
        <f aca="false">H1952*100</f>
        <v>0</v>
      </c>
      <c r="Z1952" s="18" t="n">
        <f aca="false">I1952*100</f>
        <v>0</v>
      </c>
      <c r="AA1952" s="18" t="n">
        <f aca="false">J1952*100</f>
        <v>0</v>
      </c>
      <c r="AB1952" s="18" t="n">
        <f aca="false">K1952*100</f>
        <v>0</v>
      </c>
      <c r="AC1952" s="18" t="n">
        <f aca="false">T1952*1000</f>
        <v>0</v>
      </c>
    </row>
    <row r="1953" customFormat="false" ht="12.75" hidden="false" customHeight="false" outlineLevel="0" collapsed="false">
      <c r="T1953" s="16"/>
      <c r="U1953" s="16"/>
      <c r="X1953" s="18" t="n">
        <f aca="false">G1953*100</f>
        <v>0</v>
      </c>
      <c r="Y1953" s="18" t="n">
        <f aca="false">H1953*100</f>
        <v>0</v>
      </c>
      <c r="Z1953" s="18" t="n">
        <f aca="false">I1953*100</f>
        <v>0</v>
      </c>
      <c r="AA1953" s="18" t="n">
        <f aca="false">J1953*100</f>
        <v>0</v>
      </c>
      <c r="AB1953" s="18" t="n">
        <f aca="false">K1953*100</f>
        <v>0</v>
      </c>
      <c r="AC1953" s="18" t="n">
        <f aca="false">T1953*1000</f>
        <v>0</v>
      </c>
    </row>
    <row r="1954" customFormat="false" ht="12.75" hidden="false" customHeight="false" outlineLevel="0" collapsed="false">
      <c r="T1954" s="16"/>
      <c r="U1954" s="16"/>
      <c r="X1954" s="18" t="n">
        <f aca="false">G1954*100</f>
        <v>0</v>
      </c>
      <c r="Y1954" s="18" t="n">
        <f aca="false">H1954*100</f>
        <v>0</v>
      </c>
      <c r="Z1954" s="18" t="n">
        <f aca="false">I1954*100</f>
        <v>0</v>
      </c>
      <c r="AA1954" s="18" t="n">
        <f aca="false">J1954*100</f>
        <v>0</v>
      </c>
      <c r="AB1954" s="18" t="n">
        <f aca="false">K1954*100</f>
        <v>0</v>
      </c>
      <c r="AC1954" s="18" t="n">
        <f aca="false">T1954*1000</f>
        <v>0</v>
      </c>
    </row>
    <row r="1955" customFormat="false" ht="12.75" hidden="false" customHeight="false" outlineLevel="0" collapsed="false">
      <c r="T1955" s="16"/>
      <c r="U1955" s="16"/>
      <c r="X1955" s="18" t="n">
        <f aca="false">G1955*100</f>
        <v>0</v>
      </c>
      <c r="Y1955" s="18" t="n">
        <f aca="false">H1955*100</f>
        <v>0</v>
      </c>
      <c r="Z1955" s="18" t="n">
        <f aca="false">I1955*100</f>
        <v>0</v>
      </c>
      <c r="AA1955" s="18" t="n">
        <f aca="false">J1955*100</f>
        <v>0</v>
      </c>
      <c r="AB1955" s="18" t="n">
        <f aca="false">K1955*100</f>
        <v>0</v>
      </c>
      <c r="AC1955" s="18" t="n">
        <f aca="false">T1955*1000</f>
        <v>0</v>
      </c>
    </row>
    <row r="1956" customFormat="false" ht="12.75" hidden="false" customHeight="false" outlineLevel="0" collapsed="false">
      <c r="T1956" s="16"/>
      <c r="U1956" s="16"/>
      <c r="X1956" s="18" t="n">
        <f aca="false">G1956*100</f>
        <v>0</v>
      </c>
      <c r="Y1956" s="18" t="n">
        <f aca="false">H1956*100</f>
        <v>0</v>
      </c>
      <c r="Z1956" s="18" t="n">
        <f aca="false">I1956*100</f>
        <v>0</v>
      </c>
      <c r="AA1956" s="18" t="n">
        <f aca="false">J1956*100</f>
        <v>0</v>
      </c>
      <c r="AB1956" s="18" t="n">
        <f aca="false">K1956*100</f>
        <v>0</v>
      </c>
      <c r="AC1956" s="18" t="n">
        <f aca="false">T1956*1000</f>
        <v>0</v>
      </c>
    </row>
    <row r="1957" customFormat="false" ht="12.75" hidden="false" customHeight="false" outlineLevel="0" collapsed="false">
      <c r="T1957" s="16"/>
      <c r="U1957" s="16"/>
      <c r="X1957" s="18" t="n">
        <f aca="false">G1957*100</f>
        <v>0</v>
      </c>
      <c r="Y1957" s="18" t="n">
        <f aca="false">H1957*100</f>
        <v>0</v>
      </c>
      <c r="Z1957" s="18" t="n">
        <f aca="false">I1957*100</f>
        <v>0</v>
      </c>
      <c r="AA1957" s="18" t="n">
        <f aca="false">J1957*100</f>
        <v>0</v>
      </c>
      <c r="AB1957" s="18" t="n">
        <f aca="false">K1957*100</f>
        <v>0</v>
      </c>
      <c r="AC1957" s="18" t="n">
        <f aca="false">T1957*1000</f>
        <v>0</v>
      </c>
    </row>
    <row r="1958" customFormat="false" ht="12.75" hidden="false" customHeight="false" outlineLevel="0" collapsed="false">
      <c r="T1958" s="16"/>
      <c r="U1958" s="16"/>
      <c r="X1958" s="18" t="n">
        <f aca="false">G1958*100</f>
        <v>0</v>
      </c>
      <c r="Y1958" s="18" t="n">
        <f aca="false">H1958*100</f>
        <v>0</v>
      </c>
      <c r="Z1958" s="18" t="n">
        <f aca="false">I1958*100</f>
        <v>0</v>
      </c>
      <c r="AA1958" s="18" t="n">
        <f aca="false">J1958*100</f>
        <v>0</v>
      </c>
      <c r="AB1958" s="18" t="n">
        <f aca="false">K1958*100</f>
        <v>0</v>
      </c>
      <c r="AC1958" s="18" t="n">
        <f aca="false">T1958*1000</f>
        <v>0</v>
      </c>
    </row>
    <row r="1959" customFormat="false" ht="12.75" hidden="false" customHeight="false" outlineLevel="0" collapsed="false">
      <c r="T1959" s="16"/>
      <c r="U1959" s="16"/>
      <c r="X1959" s="18" t="n">
        <f aca="false">G1959*100</f>
        <v>0</v>
      </c>
      <c r="Y1959" s="18" t="n">
        <f aca="false">H1959*100</f>
        <v>0</v>
      </c>
      <c r="Z1959" s="18" t="n">
        <f aca="false">I1959*100</f>
        <v>0</v>
      </c>
      <c r="AA1959" s="18" t="n">
        <f aca="false">J1959*100</f>
        <v>0</v>
      </c>
      <c r="AB1959" s="18" t="n">
        <f aca="false">K1959*100</f>
        <v>0</v>
      </c>
      <c r="AC1959" s="18" t="n">
        <f aca="false">T1959*1000</f>
        <v>0</v>
      </c>
    </row>
    <row r="1960" customFormat="false" ht="12.75" hidden="false" customHeight="false" outlineLevel="0" collapsed="false">
      <c r="T1960" s="16"/>
      <c r="U1960" s="16"/>
      <c r="X1960" s="18" t="n">
        <f aca="false">G1960*100</f>
        <v>0</v>
      </c>
      <c r="Y1960" s="18" t="n">
        <f aca="false">H1960*100</f>
        <v>0</v>
      </c>
      <c r="Z1960" s="18" t="n">
        <f aca="false">I1960*100</f>
        <v>0</v>
      </c>
      <c r="AA1960" s="18" t="n">
        <f aca="false">J1960*100</f>
        <v>0</v>
      </c>
      <c r="AB1960" s="18" t="n">
        <f aca="false">K1960*100</f>
        <v>0</v>
      </c>
      <c r="AC1960" s="18" t="n">
        <f aca="false">T1960*1000</f>
        <v>0</v>
      </c>
    </row>
    <row r="1961" customFormat="false" ht="12.75" hidden="false" customHeight="false" outlineLevel="0" collapsed="false">
      <c r="T1961" s="16"/>
      <c r="U1961" s="16"/>
      <c r="X1961" s="18" t="n">
        <f aca="false">G1961*100</f>
        <v>0</v>
      </c>
      <c r="Y1961" s="18" t="n">
        <f aca="false">H1961*100</f>
        <v>0</v>
      </c>
      <c r="Z1961" s="18" t="n">
        <f aca="false">I1961*100</f>
        <v>0</v>
      </c>
      <c r="AA1961" s="18" t="n">
        <f aca="false">J1961*100</f>
        <v>0</v>
      </c>
      <c r="AB1961" s="18" t="n">
        <f aca="false">K1961*100</f>
        <v>0</v>
      </c>
      <c r="AC1961" s="18" t="n">
        <f aca="false">T1961*1000</f>
        <v>0</v>
      </c>
    </row>
    <row r="1962" customFormat="false" ht="12.75" hidden="false" customHeight="false" outlineLevel="0" collapsed="false">
      <c r="T1962" s="16"/>
      <c r="U1962" s="16"/>
      <c r="X1962" s="18" t="n">
        <f aca="false">G1962*100</f>
        <v>0</v>
      </c>
      <c r="Y1962" s="18" t="n">
        <f aca="false">H1962*100</f>
        <v>0</v>
      </c>
      <c r="Z1962" s="18" t="n">
        <f aca="false">I1962*100</f>
        <v>0</v>
      </c>
      <c r="AA1962" s="18" t="n">
        <f aca="false">J1962*100</f>
        <v>0</v>
      </c>
      <c r="AB1962" s="18" t="n">
        <f aca="false">K1962*100</f>
        <v>0</v>
      </c>
      <c r="AC1962" s="18" t="n">
        <f aca="false">T1962*1000</f>
        <v>0</v>
      </c>
    </row>
    <row r="1963" customFormat="false" ht="12.75" hidden="false" customHeight="false" outlineLevel="0" collapsed="false">
      <c r="T1963" s="16"/>
      <c r="U1963" s="16"/>
      <c r="X1963" s="18" t="n">
        <f aca="false">G1963*100</f>
        <v>0</v>
      </c>
      <c r="Y1963" s="18" t="n">
        <f aca="false">H1963*100</f>
        <v>0</v>
      </c>
      <c r="Z1963" s="18" t="n">
        <f aca="false">I1963*100</f>
        <v>0</v>
      </c>
      <c r="AA1963" s="18" t="n">
        <f aca="false">J1963*100</f>
        <v>0</v>
      </c>
      <c r="AB1963" s="18" t="n">
        <f aca="false">K1963*100</f>
        <v>0</v>
      </c>
      <c r="AC1963" s="18" t="n">
        <f aca="false">T1963*1000</f>
        <v>0</v>
      </c>
    </row>
    <row r="1964" customFormat="false" ht="12.75" hidden="false" customHeight="false" outlineLevel="0" collapsed="false">
      <c r="T1964" s="16"/>
      <c r="U1964" s="16"/>
      <c r="X1964" s="18" t="n">
        <f aca="false">G1964*100</f>
        <v>0</v>
      </c>
      <c r="Y1964" s="18" t="n">
        <f aca="false">H1964*100</f>
        <v>0</v>
      </c>
      <c r="Z1964" s="18" t="n">
        <f aca="false">I1964*100</f>
        <v>0</v>
      </c>
      <c r="AA1964" s="18" t="n">
        <f aca="false">J1964*100</f>
        <v>0</v>
      </c>
      <c r="AB1964" s="18" t="n">
        <f aca="false">K1964*100</f>
        <v>0</v>
      </c>
      <c r="AC1964" s="18" t="n">
        <f aca="false">T1964*1000</f>
        <v>0</v>
      </c>
    </row>
    <row r="1965" customFormat="false" ht="12.75" hidden="false" customHeight="false" outlineLevel="0" collapsed="false">
      <c r="T1965" s="16"/>
      <c r="U1965" s="16"/>
      <c r="X1965" s="18" t="n">
        <f aca="false">G1965*100</f>
        <v>0</v>
      </c>
      <c r="Y1965" s="18" t="n">
        <f aca="false">H1965*100</f>
        <v>0</v>
      </c>
      <c r="Z1965" s="18" t="n">
        <f aca="false">I1965*100</f>
        <v>0</v>
      </c>
      <c r="AA1965" s="18" t="n">
        <f aca="false">J1965*100</f>
        <v>0</v>
      </c>
      <c r="AB1965" s="18" t="n">
        <f aca="false">K1965*100</f>
        <v>0</v>
      </c>
      <c r="AC1965" s="18" t="n">
        <f aca="false">T1965*1000</f>
        <v>0</v>
      </c>
    </row>
    <row r="1966" customFormat="false" ht="12.75" hidden="false" customHeight="false" outlineLevel="0" collapsed="false">
      <c r="T1966" s="16"/>
      <c r="U1966" s="16"/>
      <c r="X1966" s="18" t="n">
        <f aca="false">G1966*100</f>
        <v>0</v>
      </c>
      <c r="Y1966" s="18" t="n">
        <f aca="false">H1966*100</f>
        <v>0</v>
      </c>
      <c r="Z1966" s="18" t="n">
        <f aca="false">I1966*100</f>
        <v>0</v>
      </c>
      <c r="AA1966" s="18" t="n">
        <f aca="false">J1966*100</f>
        <v>0</v>
      </c>
      <c r="AB1966" s="18" t="n">
        <f aca="false">K1966*100</f>
        <v>0</v>
      </c>
      <c r="AC1966" s="18" t="n">
        <f aca="false">T1966*1000</f>
        <v>0</v>
      </c>
    </row>
    <row r="1967" customFormat="false" ht="12.75" hidden="false" customHeight="false" outlineLevel="0" collapsed="false">
      <c r="T1967" s="16"/>
      <c r="U1967" s="16"/>
      <c r="X1967" s="18" t="n">
        <f aca="false">G1967*100</f>
        <v>0</v>
      </c>
      <c r="Y1967" s="18" t="n">
        <f aca="false">H1967*100</f>
        <v>0</v>
      </c>
      <c r="Z1967" s="18" t="n">
        <f aca="false">I1967*100</f>
        <v>0</v>
      </c>
      <c r="AA1967" s="18" t="n">
        <f aca="false">J1967*100</f>
        <v>0</v>
      </c>
      <c r="AB1967" s="18" t="n">
        <f aca="false">K1967*100</f>
        <v>0</v>
      </c>
      <c r="AC1967" s="18" t="n">
        <f aca="false">T1967*1000</f>
        <v>0</v>
      </c>
    </row>
    <row r="1968" customFormat="false" ht="12.75" hidden="false" customHeight="false" outlineLevel="0" collapsed="false">
      <c r="T1968" s="16"/>
      <c r="U1968" s="16"/>
      <c r="X1968" s="18" t="n">
        <f aca="false">G1968*100</f>
        <v>0</v>
      </c>
      <c r="Y1968" s="18" t="n">
        <f aca="false">H1968*100</f>
        <v>0</v>
      </c>
      <c r="Z1968" s="18" t="n">
        <f aca="false">I1968*100</f>
        <v>0</v>
      </c>
      <c r="AA1968" s="18" t="n">
        <f aca="false">J1968*100</f>
        <v>0</v>
      </c>
      <c r="AB1968" s="18" t="n">
        <f aca="false">K1968*100</f>
        <v>0</v>
      </c>
      <c r="AC1968" s="18" t="n">
        <f aca="false">T1968*1000</f>
        <v>0</v>
      </c>
    </row>
    <row r="1969" customFormat="false" ht="12.75" hidden="false" customHeight="false" outlineLevel="0" collapsed="false">
      <c r="T1969" s="16"/>
      <c r="U1969" s="16"/>
      <c r="X1969" s="18" t="n">
        <f aca="false">G1969*100</f>
        <v>0</v>
      </c>
      <c r="Y1969" s="18" t="n">
        <f aca="false">H1969*100</f>
        <v>0</v>
      </c>
      <c r="Z1969" s="18" t="n">
        <f aca="false">I1969*100</f>
        <v>0</v>
      </c>
      <c r="AA1969" s="18" t="n">
        <f aca="false">J1969*100</f>
        <v>0</v>
      </c>
      <c r="AB1969" s="18" t="n">
        <f aca="false">K1969*100</f>
        <v>0</v>
      </c>
      <c r="AC1969" s="18" t="n">
        <f aca="false">T1969*1000</f>
        <v>0</v>
      </c>
    </row>
    <row r="1970" customFormat="false" ht="12.75" hidden="false" customHeight="false" outlineLevel="0" collapsed="false">
      <c r="T1970" s="16"/>
      <c r="U1970" s="16"/>
      <c r="X1970" s="18" t="n">
        <f aca="false">G1970*100</f>
        <v>0</v>
      </c>
      <c r="Y1970" s="18" t="n">
        <f aca="false">H1970*100</f>
        <v>0</v>
      </c>
      <c r="Z1970" s="18" t="n">
        <f aca="false">I1970*100</f>
        <v>0</v>
      </c>
      <c r="AA1970" s="18" t="n">
        <f aca="false">J1970*100</f>
        <v>0</v>
      </c>
      <c r="AB1970" s="18" t="n">
        <f aca="false">K1970*100</f>
        <v>0</v>
      </c>
      <c r="AC1970" s="18" t="n">
        <f aca="false">T1970*1000</f>
        <v>0</v>
      </c>
    </row>
    <row r="1971" customFormat="false" ht="12.75" hidden="false" customHeight="false" outlineLevel="0" collapsed="false">
      <c r="T1971" s="16"/>
      <c r="U1971" s="16"/>
      <c r="X1971" s="18" t="n">
        <f aca="false">G1971*100</f>
        <v>0</v>
      </c>
      <c r="Y1971" s="18" t="n">
        <f aca="false">H1971*100</f>
        <v>0</v>
      </c>
      <c r="Z1971" s="18" t="n">
        <f aca="false">I1971*100</f>
        <v>0</v>
      </c>
      <c r="AA1971" s="18" t="n">
        <f aca="false">J1971*100</f>
        <v>0</v>
      </c>
      <c r="AB1971" s="18" t="n">
        <f aca="false">K1971*100</f>
        <v>0</v>
      </c>
      <c r="AC1971" s="18" t="n">
        <f aca="false">T1971*1000</f>
        <v>0</v>
      </c>
    </row>
    <row r="1972" customFormat="false" ht="12.75" hidden="false" customHeight="false" outlineLevel="0" collapsed="false">
      <c r="T1972" s="16"/>
      <c r="U1972" s="16"/>
      <c r="X1972" s="18" t="n">
        <f aca="false">G1972*100</f>
        <v>0</v>
      </c>
      <c r="Y1972" s="18" t="n">
        <f aca="false">H1972*100</f>
        <v>0</v>
      </c>
      <c r="Z1972" s="18" t="n">
        <f aca="false">I1972*100</f>
        <v>0</v>
      </c>
      <c r="AA1972" s="18" t="n">
        <f aca="false">J1972*100</f>
        <v>0</v>
      </c>
      <c r="AB1972" s="18" t="n">
        <f aca="false">K1972*100</f>
        <v>0</v>
      </c>
      <c r="AC1972" s="18" t="n">
        <f aca="false">T1972*1000</f>
        <v>0</v>
      </c>
    </row>
    <row r="1973" customFormat="false" ht="12.75" hidden="false" customHeight="false" outlineLevel="0" collapsed="false">
      <c r="T1973" s="16"/>
      <c r="U1973" s="16"/>
      <c r="X1973" s="18" t="n">
        <f aca="false">G1973*100</f>
        <v>0</v>
      </c>
      <c r="Y1973" s="18" t="n">
        <f aca="false">H1973*100</f>
        <v>0</v>
      </c>
      <c r="Z1973" s="18" t="n">
        <f aca="false">I1973*100</f>
        <v>0</v>
      </c>
      <c r="AA1973" s="18" t="n">
        <f aca="false">J1973*100</f>
        <v>0</v>
      </c>
      <c r="AB1973" s="18" t="n">
        <f aca="false">K1973*100</f>
        <v>0</v>
      </c>
      <c r="AC1973" s="18" t="n">
        <f aca="false">T1973*1000</f>
        <v>0</v>
      </c>
    </row>
    <row r="1974" customFormat="false" ht="12.75" hidden="false" customHeight="false" outlineLevel="0" collapsed="false">
      <c r="T1974" s="16"/>
      <c r="U1974" s="16"/>
      <c r="X1974" s="18" t="n">
        <f aca="false">G1974*100</f>
        <v>0</v>
      </c>
      <c r="Y1974" s="18" t="n">
        <f aca="false">H1974*100</f>
        <v>0</v>
      </c>
      <c r="Z1974" s="18" t="n">
        <f aca="false">I1974*100</f>
        <v>0</v>
      </c>
      <c r="AA1974" s="18" t="n">
        <f aca="false">J1974*100</f>
        <v>0</v>
      </c>
      <c r="AB1974" s="18" t="n">
        <f aca="false">K1974*100</f>
        <v>0</v>
      </c>
      <c r="AC1974" s="18" t="n">
        <f aca="false">T1974*1000</f>
        <v>0</v>
      </c>
    </row>
    <row r="1975" customFormat="false" ht="12.75" hidden="false" customHeight="false" outlineLevel="0" collapsed="false">
      <c r="T1975" s="16"/>
      <c r="U1975" s="16"/>
      <c r="X1975" s="18" t="n">
        <f aca="false">G1975*100</f>
        <v>0</v>
      </c>
      <c r="Y1975" s="18" t="n">
        <f aca="false">H1975*100</f>
        <v>0</v>
      </c>
      <c r="Z1975" s="18" t="n">
        <f aca="false">I1975*100</f>
        <v>0</v>
      </c>
      <c r="AA1975" s="18" t="n">
        <f aca="false">J1975*100</f>
        <v>0</v>
      </c>
      <c r="AB1975" s="18" t="n">
        <f aca="false">K1975*100</f>
        <v>0</v>
      </c>
      <c r="AC1975" s="18" t="n">
        <f aca="false">T1975*1000</f>
        <v>0</v>
      </c>
    </row>
    <row r="1976" customFormat="false" ht="12.75" hidden="false" customHeight="false" outlineLevel="0" collapsed="false">
      <c r="T1976" s="16"/>
      <c r="U1976" s="16"/>
      <c r="X1976" s="18" t="n">
        <f aca="false">G1976*100</f>
        <v>0</v>
      </c>
      <c r="Y1976" s="18" t="n">
        <f aca="false">H1976*100</f>
        <v>0</v>
      </c>
      <c r="Z1976" s="18" t="n">
        <f aca="false">I1976*100</f>
        <v>0</v>
      </c>
      <c r="AA1976" s="18" t="n">
        <f aca="false">J1976*100</f>
        <v>0</v>
      </c>
      <c r="AB1976" s="18" t="n">
        <f aca="false">K1976*100</f>
        <v>0</v>
      </c>
      <c r="AC1976" s="18" t="n">
        <f aca="false">T1976*1000</f>
        <v>0</v>
      </c>
    </row>
    <row r="1977" customFormat="false" ht="12.75" hidden="false" customHeight="false" outlineLevel="0" collapsed="false">
      <c r="T1977" s="16"/>
      <c r="U1977" s="16"/>
      <c r="X1977" s="18" t="n">
        <f aca="false">G1977*100</f>
        <v>0</v>
      </c>
      <c r="Y1977" s="18" t="n">
        <f aca="false">H1977*100</f>
        <v>0</v>
      </c>
      <c r="Z1977" s="18" t="n">
        <f aca="false">I1977*100</f>
        <v>0</v>
      </c>
      <c r="AA1977" s="18" t="n">
        <f aca="false">J1977*100</f>
        <v>0</v>
      </c>
      <c r="AB1977" s="18" t="n">
        <f aca="false">K1977*100</f>
        <v>0</v>
      </c>
      <c r="AC1977" s="18" t="n">
        <f aca="false">T1977*1000</f>
        <v>0</v>
      </c>
    </row>
    <row r="1978" customFormat="false" ht="12.75" hidden="false" customHeight="false" outlineLevel="0" collapsed="false">
      <c r="T1978" s="16"/>
      <c r="U1978" s="16"/>
      <c r="X1978" s="18" t="n">
        <f aca="false">G1978*100</f>
        <v>0</v>
      </c>
      <c r="Y1978" s="18" t="n">
        <f aca="false">H1978*100</f>
        <v>0</v>
      </c>
      <c r="Z1978" s="18" t="n">
        <f aca="false">I1978*100</f>
        <v>0</v>
      </c>
      <c r="AA1978" s="18" t="n">
        <f aca="false">J1978*100</f>
        <v>0</v>
      </c>
      <c r="AB1978" s="18" t="n">
        <f aca="false">K1978*100</f>
        <v>0</v>
      </c>
      <c r="AC1978" s="18" t="n">
        <f aca="false">T1978*1000</f>
        <v>0</v>
      </c>
    </row>
    <row r="1979" customFormat="false" ht="12.75" hidden="false" customHeight="false" outlineLevel="0" collapsed="false">
      <c r="T1979" s="16"/>
      <c r="U1979" s="16"/>
      <c r="X1979" s="18" t="n">
        <f aca="false">G1979*100</f>
        <v>0</v>
      </c>
      <c r="Y1979" s="18" t="n">
        <f aca="false">H1979*100</f>
        <v>0</v>
      </c>
      <c r="Z1979" s="18" t="n">
        <f aca="false">I1979*100</f>
        <v>0</v>
      </c>
      <c r="AA1979" s="18" t="n">
        <f aca="false">J1979*100</f>
        <v>0</v>
      </c>
      <c r="AB1979" s="18" t="n">
        <f aca="false">K1979*100</f>
        <v>0</v>
      </c>
      <c r="AC1979" s="18" t="n">
        <f aca="false">T1979*1000</f>
        <v>0</v>
      </c>
    </row>
    <row r="1980" customFormat="false" ht="12.75" hidden="false" customHeight="false" outlineLevel="0" collapsed="false">
      <c r="T1980" s="16"/>
      <c r="U1980" s="16"/>
      <c r="X1980" s="18" t="n">
        <f aca="false">G1980*100</f>
        <v>0</v>
      </c>
      <c r="Y1980" s="18" t="n">
        <f aca="false">H1980*100</f>
        <v>0</v>
      </c>
      <c r="Z1980" s="18" t="n">
        <f aca="false">I1980*100</f>
        <v>0</v>
      </c>
      <c r="AA1980" s="18" t="n">
        <f aca="false">J1980*100</f>
        <v>0</v>
      </c>
      <c r="AB1980" s="18" t="n">
        <f aca="false">K1980*100</f>
        <v>0</v>
      </c>
      <c r="AC1980" s="18" t="n">
        <f aca="false">T1980*1000</f>
        <v>0</v>
      </c>
    </row>
    <row r="1981" customFormat="false" ht="12.75" hidden="false" customHeight="false" outlineLevel="0" collapsed="false">
      <c r="T1981" s="16"/>
      <c r="U1981" s="16"/>
      <c r="X1981" s="18" t="n">
        <f aca="false">G1981*100</f>
        <v>0</v>
      </c>
      <c r="Y1981" s="18" t="n">
        <f aca="false">H1981*100</f>
        <v>0</v>
      </c>
      <c r="Z1981" s="18" t="n">
        <f aca="false">I1981*100</f>
        <v>0</v>
      </c>
      <c r="AA1981" s="18" t="n">
        <f aca="false">J1981*100</f>
        <v>0</v>
      </c>
      <c r="AB1981" s="18" t="n">
        <f aca="false">K1981*100</f>
        <v>0</v>
      </c>
      <c r="AC1981" s="18" t="n">
        <f aca="false">T1981*1000</f>
        <v>0</v>
      </c>
    </row>
    <row r="1982" customFormat="false" ht="12.75" hidden="false" customHeight="false" outlineLevel="0" collapsed="false">
      <c r="T1982" s="16"/>
      <c r="U1982" s="16"/>
      <c r="X1982" s="18" t="n">
        <f aca="false">G1982*100</f>
        <v>0</v>
      </c>
      <c r="Y1982" s="18" t="n">
        <f aca="false">H1982*100</f>
        <v>0</v>
      </c>
      <c r="Z1982" s="18" t="n">
        <f aca="false">I1982*100</f>
        <v>0</v>
      </c>
      <c r="AA1982" s="18" t="n">
        <f aca="false">J1982*100</f>
        <v>0</v>
      </c>
      <c r="AB1982" s="18" t="n">
        <f aca="false">K1982*100</f>
        <v>0</v>
      </c>
      <c r="AC1982" s="18" t="n">
        <f aca="false">T1982*1000</f>
        <v>0</v>
      </c>
    </row>
    <row r="1983" customFormat="false" ht="12.75" hidden="false" customHeight="false" outlineLevel="0" collapsed="false">
      <c r="T1983" s="16"/>
      <c r="U1983" s="16"/>
      <c r="X1983" s="18" t="n">
        <f aca="false">G1983*100</f>
        <v>0</v>
      </c>
      <c r="Y1983" s="18" t="n">
        <f aca="false">H1983*100</f>
        <v>0</v>
      </c>
      <c r="Z1983" s="18" t="n">
        <f aca="false">I1983*100</f>
        <v>0</v>
      </c>
      <c r="AA1983" s="18" t="n">
        <f aca="false">J1983*100</f>
        <v>0</v>
      </c>
      <c r="AB1983" s="18" t="n">
        <f aca="false">K1983*100</f>
        <v>0</v>
      </c>
      <c r="AC1983" s="18" t="n">
        <f aca="false">T1983*1000</f>
        <v>0</v>
      </c>
    </row>
    <row r="1984" customFormat="false" ht="12.75" hidden="false" customHeight="false" outlineLevel="0" collapsed="false">
      <c r="T1984" s="16"/>
      <c r="U1984" s="16"/>
      <c r="X1984" s="18" t="n">
        <f aca="false">G1984*100</f>
        <v>0</v>
      </c>
      <c r="Y1984" s="18" t="n">
        <f aca="false">H1984*100</f>
        <v>0</v>
      </c>
      <c r="Z1984" s="18" t="n">
        <f aca="false">I1984*100</f>
        <v>0</v>
      </c>
      <c r="AA1984" s="18" t="n">
        <f aca="false">J1984*100</f>
        <v>0</v>
      </c>
      <c r="AB1984" s="18" t="n">
        <f aca="false">K1984*100</f>
        <v>0</v>
      </c>
      <c r="AC1984" s="18" t="n">
        <f aca="false">T1984*1000</f>
        <v>0</v>
      </c>
    </row>
    <row r="1985" customFormat="false" ht="12.75" hidden="false" customHeight="false" outlineLevel="0" collapsed="false">
      <c r="T1985" s="16"/>
      <c r="U1985" s="16"/>
      <c r="X1985" s="18" t="n">
        <f aca="false">G1985*100</f>
        <v>0</v>
      </c>
      <c r="Y1985" s="18" t="n">
        <f aca="false">H1985*100</f>
        <v>0</v>
      </c>
      <c r="Z1985" s="18" t="n">
        <f aca="false">I1985*100</f>
        <v>0</v>
      </c>
      <c r="AA1985" s="18" t="n">
        <f aca="false">J1985*100</f>
        <v>0</v>
      </c>
      <c r="AB1985" s="18" t="n">
        <f aca="false">K1985*100</f>
        <v>0</v>
      </c>
      <c r="AC1985" s="18" t="n">
        <f aca="false">T1985*1000</f>
        <v>0</v>
      </c>
    </row>
    <row r="1986" customFormat="false" ht="12.75" hidden="false" customHeight="false" outlineLevel="0" collapsed="false">
      <c r="T1986" s="16"/>
      <c r="U1986" s="16"/>
      <c r="X1986" s="18" t="n">
        <f aca="false">G1986*100</f>
        <v>0</v>
      </c>
      <c r="Y1986" s="18" t="n">
        <f aca="false">H1986*100</f>
        <v>0</v>
      </c>
      <c r="Z1986" s="18" t="n">
        <f aca="false">I1986*100</f>
        <v>0</v>
      </c>
      <c r="AA1986" s="18" t="n">
        <f aca="false">J1986*100</f>
        <v>0</v>
      </c>
      <c r="AB1986" s="18" t="n">
        <f aca="false">K1986*100</f>
        <v>0</v>
      </c>
      <c r="AC1986" s="18" t="n">
        <f aca="false">T1986*1000</f>
        <v>0</v>
      </c>
    </row>
    <row r="1987" customFormat="false" ht="12.75" hidden="false" customHeight="false" outlineLevel="0" collapsed="false">
      <c r="T1987" s="16"/>
      <c r="U1987" s="16"/>
      <c r="X1987" s="18" t="n">
        <f aca="false">G1987*100</f>
        <v>0</v>
      </c>
      <c r="Y1987" s="18" t="n">
        <f aca="false">H1987*100</f>
        <v>0</v>
      </c>
      <c r="Z1987" s="18" t="n">
        <f aca="false">I1987*100</f>
        <v>0</v>
      </c>
      <c r="AA1987" s="18" t="n">
        <f aca="false">J1987*100</f>
        <v>0</v>
      </c>
      <c r="AB1987" s="18" t="n">
        <f aca="false">K1987*100</f>
        <v>0</v>
      </c>
      <c r="AC1987" s="18" t="n">
        <f aca="false">T1987*1000</f>
        <v>0</v>
      </c>
    </row>
    <row r="1988" customFormat="false" ht="12.75" hidden="false" customHeight="false" outlineLevel="0" collapsed="false">
      <c r="T1988" s="16"/>
      <c r="U1988" s="16"/>
      <c r="X1988" s="18" t="n">
        <f aca="false">G1988*100</f>
        <v>0</v>
      </c>
      <c r="Y1988" s="18" t="n">
        <f aca="false">H1988*100</f>
        <v>0</v>
      </c>
      <c r="Z1988" s="18" t="n">
        <f aca="false">I1988*100</f>
        <v>0</v>
      </c>
      <c r="AA1988" s="18" t="n">
        <f aca="false">J1988*100</f>
        <v>0</v>
      </c>
      <c r="AB1988" s="18" t="n">
        <f aca="false">K1988*100</f>
        <v>0</v>
      </c>
      <c r="AC1988" s="18" t="n">
        <f aca="false">T1988*1000</f>
        <v>0</v>
      </c>
    </row>
    <row r="1989" customFormat="false" ht="12.75" hidden="false" customHeight="false" outlineLevel="0" collapsed="false">
      <c r="T1989" s="16"/>
      <c r="U1989" s="16"/>
      <c r="X1989" s="18" t="n">
        <f aca="false">G1989*100</f>
        <v>0</v>
      </c>
      <c r="Y1989" s="18" t="n">
        <f aca="false">H1989*100</f>
        <v>0</v>
      </c>
      <c r="Z1989" s="18" t="n">
        <f aca="false">I1989*100</f>
        <v>0</v>
      </c>
      <c r="AA1989" s="18" t="n">
        <f aca="false">J1989*100</f>
        <v>0</v>
      </c>
      <c r="AB1989" s="18" t="n">
        <f aca="false">K1989*100</f>
        <v>0</v>
      </c>
      <c r="AC1989" s="18" t="n">
        <f aca="false">T1989*1000</f>
        <v>0</v>
      </c>
    </row>
    <row r="1990" customFormat="false" ht="12.75" hidden="false" customHeight="false" outlineLevel="0" collapsed="false">
      <c r="T1990" s="16"/>
      <c r="U1990" s="16"/>
      <c r="X1990" s="18" t="n">
        <f aca="false">G1990*100</f>
        <v>0</v>
      </c>
      <c r="Y1990" s="18" t="n">
        <f aca="false">H1990*100</f>
        <v>0</v>
      </c>
      <c r="Z1990" s="18" t="n">
        <f aca="false">I1990*100</f>
        <v>0</v>
      </c>
      <c r="AA1990" s="18" t="n">
        <f aca="false">J1990*100</f>
        <v>0</v>
      </c>
      <c r="AB1990" s="18" t="n">
        <f aca="false">K1990*100</f>
        <v>0</v>
      </c>
      <c r="AC1990" s="18" t="n">
        <f aca="false">T1990*1000</f>
        <v>0</v>
      </c>
    </row>
    <row r="1991" customFormat="false" ht="12.75" hidden="false" customHeight="false" outlineLevel="0" collapsed="false">
      <c r="T1991" s="16"/>
      <c r="U1991" s="16"/>
      <c r="X1991" s="18" t="n">
        <f aca="false">G1991*100</f>
        <v>0</v>
      </c>
      <c r="Y1991" s="18" t="n">
        <f aca="false">H1991*100</f>
        <v>0</v>
      </c>
      <c r="Z1991" s="18" t="n">
        <f aca="false">I1991*100</f>
        <v>0</v>
      </c>
      <c r="AA1991" s="18" t="n">
        <f aca="false">J1991*100</f>
        <v>0</v>
      </c>
      <c r="AB1991" s="18" t="n">
        <f aca="false">K1991*100</f>
        <v>0</v>
      </c>
      <c r="AC1991" s="18" t="n">
        <f aca="false">T1991*1000</f>
        <v>0</v>
      </c>
    </row>
    <row r="1992" customFormat="false" ht="12.75" hidden="false" customHeight="false" outlineLevel="0" collapsed="false">
      <c r="T1992" s="16"/>
      <c r="U1992" s="16"/>
      <c r="X1992" s="18" t="n">
        <f aca="false">G1992*100</f>
        <v>0</v>
      </c>
      <c r="Y1992" s="18" t="n">
        <f aca="false">H1992*100</f>
        <v>0</v>
      </c>
      <c r="Z1992" s="18" t="n">
        <f aca="false">I1992*100</f>
        <v>0</v>
      </c>
      <c r="AA1992" s="18" t="n">
        <f aca="false">J1992*100</f>
        <v>0</v>
      </c>
      <c r="AB1992" s="18" t="n">
        <f aca="false">K1992*100</f>
        <v>0</v>
      </c>
      <c r="AC1992" s="18" t="n">
        <f aca="false">T1992*1000</f>
        <v>0</v>
      </c>
    </row>
    <row r="1993" customFormat="false" ht="12.75" hidden="false" customHeight="false" outlineLevel="0" collapsed="false">
      <c r="T1993" s="16"/>
      <c r="U1993" s="16"/>
      <c r="X1993" s="18" t="n">
        <f aca="false">G1993*100</f>
        <v>0</v>
      </c>
      <c r="Y1993" s="18" t="n">
        <f aca="false">H1993*100</f>
        <v>0</v>
      </c>
      <c r="Z1993" s="18" t="n">
        <f aca="false">I1993*100</f>
        <v>0</v>
      </c>
      <c r="AA1993" s="18" t="n">
        <f aca="false">J1993*100</f>
        <v>0</v>
      </c>
      <c r="AB1993" s="18" t="n">
        <f aca="false">K1993*100</f>
        <v>0</v>
      </c>
      <c r="AC1993" s="18" t="n">
        <f aca="false">T1993*1000</f>
        <v>0</v>
      </c>
    </row>
    <row r="1994" customFormat="false" ht="12.75" hidden="false" customHeight="false" outlineLevel="0" collapsed="false">
      <c r="T1994" s="16"/>
      <c r="U1994" s="16"/>
      <c r="X1994" s="18" t="n">
        <f aca="false">G1994*100</f>
        <v>0</v>
      </c>
      <c r="Y1994" s="18" t="n">
        <f aca="false">H1994*100</f>
        <v>0</v>
      </c>
      <c r="Z1994" s="18" t="n">
        <f aca="false">I1994*100</f>
        <v>0</v>
      </c>
      <c r="AA1994" s="18" t="n">
        <f aca="false">J1994*100</f>
        <v>0</v>
      </c>
      <c r="AB1994" s="18" t="n">
        <f aca="false">K1994*100</f>
        <v>0</v>
      </c>
      <c r="AC1994" s="18" t="n">
        <f aca="false">T1994*1000</f>
        <v>0</v>
      </c>
    </row>
    <row r="1995" customFormat="false" ht="12.75" hidden="false" customHeight="false" outlineLevel="0" collapsed="false">
      <c r="T1995" s="16"/>
      <c r="U1995" s="16"/>
      <c r="X1995" s="18" t="n">
        <f aca="false">G1995*100</f>
        <v>0</v>
      </c>
      <c r="Y1995" s="18" t="n">
        <f aca="false">H1995*100</f>
        <v>0</v>
      </c>
      <c r="Z1995" s="18" t="n">
        <f aca="false">I1995*100</f>
        <v>0</v>
      </c>
      <c r="AA1995" s="18" t="n">
        <f aca="false">J1995*100</f>
        <v>0</v>
      </c>
      <c r="AB1995" s="18" t="n">
        <f aca="false">K1995*100</f>
        <v>0</v>
      </c>
      <c r="AC1995" s="18" t="n">
        <f aca="false">T1995*1000</f>
        <v>0</v>
      </c>
    </row>
    <row r="1996" customFormat="false" ht="12.75" hidden="false" customHeight="false" outlineLevel="0" collapsed="false">
      <c r="T1996" s="16"/>
      <c r="U1996" s="16"/>
      <c r="X1996" s="18" t="n">
        <f aca="false">G1996*100</f>
        <v>0</v>
      </c>
      <c r="Y1996" s="18" t="n">
        <f aca="false">H1996*100</f>
        <v>0</v>
      </c>
      <c r="Z1996" s="18" t="n">
        <f aca="false">I1996*100</f>
        <v>0</v>
      </c>
      <c r="AA1996" s="18" t="n">
        <f aca="false">J1996*100</f>
        <v>0</v>
      </c>
      <c r="AB1996" s="18" t="n">
        <f aca="false">K1996*100</f>
        <v>0</v>
      </c>
      <c r="AC1996" s="18" t="n">
        <f aca="false">T1996*1000</f>
        <v>0</v>
      </c>
    </row>
    <row r="1997" customFormat="false" ht="12.75" hidden="false" customHeight="false" outlineLevel="0" collapsed="false">
      <c r="T1997" s="16"/>
      <c r="U1997" s="16"/>
      <c r="X1997" s="18" t="n">
        <f aca="false">G1997*100</f>
        <v>0</v>
      </c>
      <c r="Y1997" s="18" t="n">
        <f aca="false">H1997*100</f>
        <v>0</v>
      </c>
      <c r="Z1997" s="18" t="n">
        <f aca="false">I1997*100</f>
        <v>0</v>
      </c>
      <c r="AA1997" s="18" t="n">
        <f aca="false">J1997*100</f>
        <v>0</v>
      </c>
      <c r="AB1997" s="18" t="n">
        <f aca="false">K1997*100</f>
        <v>0</v>
      </c>
      <c r="AC1997" s="18" t="n">
        <f aca="false">T1997*1000</f>
        <v>0</v>
      </c>
    </row>
    <row r="1998" customFormat="false" ht="12.75" hidden="false" customHeight="false" outlineLevel="0" collapsed="false">
      <c r="T1998" s="16"/>
      <c r="U1998" s="16"/>
      <c r="X1998" s="18" t="n">
        <f aca="false">G1998*100</f>
        <v>0</v>
      </c>
      <c r="Y1998" s="18" t="n">
        <f aca="false">H1998*100</f>
        <v>0</v>
      </c>
      <c r="Z1998" s="18" t="n">
        <f aca="false">I1998*100</f>
        <v>0</v>
      </c>
      <c r="AA1998" s="18" t="n">
        <f aca="false">J1998*100</f>
        <v>0</v>
      </c>
      <c r="AB1998" s="18" t="n">
        <f aca="false">K1998*100</f>
        <v>0</v>
      </c>
      <c r="AC1998" s="18" t="n">
        <f aca="false">T1998*1000</f>
        <v>0</v>
      </c>
    </row>
    <row r="1999" customFormat="false" ht="12.75" hidden="false" customHeight="false" outlineLevel="0" collapsed="false">
      <c r="T1999" s="16"/>
      <c r="U1999" s="16"/>
      <c r="X1999" s="18" t="n">
        <f aca="false">G1999*100</f>
        <v>0</v>
      </c>
      <c r="Y1999" s="18" t="n">
        <f aca="false">H1999*100</f>
        <v>0</v>
      </c>
      <c r="Z1999" s="18" t="n">
        <f aca="false">I1999*100</f>
        <v>0</v>
      </c>
      <c r="AA1999" s="18" t="n">
        <f aca="false">J1999*100</f>
        <v>0</v>
      </c>
      <c r="AB1999" s="18" t="n">
        <f aca="false">K1999*100</f>
        <v>0</v>
      </c>
      <c r="AC1999" s="18" t="n">
        <f aca="false">T1999*1000</f>
        <v>0</v>
      </c>
    </row>
    <row r="2000" customFormat="false" ht="12.75" hidden="false" customHeight="false" outlineLevel="0" collapsed="false">
      <c r="T2000" s="16"/>
      <c r="U2000" s="16"/>
      <c r="X2000" s="18" t="n">
        <f aca="false">G2000*100</f>
        <v>0</v>
      </c>
      <c r="Y2000" s="18" t="n">
        <f aca="false">H2000*100</f>
        <v>0</v>
      </c>
      <c r="Z2000" s="18" t="n">
        <f aca="false">I2000*100</f>
        <v>0</v>
      </c>
      <c r="AA2000" s="18" t="n">
        <f aca="false">J2000*100</f>
        <v>0</v>
      </c>
      <c r="AB2000" s="18" t="n">
        <f aca="false">K2000*100</f>
        <v>0</v>
      </c>
      <c r="AC2000" s="18" t="n">
        <f aca="false">T2000*1000</f>
        <v>0</v>
      </c>
    </row>
    <row r="2001" customFormat="false" ht="12.75" hidden="false" customHeight="false" outlineLevel="0" collapsed="false">
      <c r="T2001" s="16"/>
      <c r="U2001" s="16"/>
      <c r="X2001" s="18" t="n">
        <f aca="false">G2001*100</f>
        <v>0</v>
      </c>
      <c r="Y2001" s="18" t="n">
        <f aca="false">H2001*100</f>
        <v>0</v>
      </c>
      <c r="Z2001" s="18" t="n">
        <f aca="false">I2001*100</f>
        <v>0</v>
      </c>
      <c r="AA2001" s="18" t="n">
        <f aca="false">J2001*100</f>
        <v>0</v>
      </c>
      <c r="AB2001" s="18" t="n">
        <f aca="false">K2001*100</f>
        <v>0</v>
      </c>
      <c r="AC2001" s="18" t="n">
        <f aca="false">T2001*1000</f>
        <v>0</v>
      </c>
    </row>
    <row r="2002" customFormat="false" ht="12.75" hidden="false" customHeight="false" outlineLevel="0" collapsed="false">
      <c r="T2002" s="16"/>
      <c r="U2002" s="16"/>
      <c r="X2002" s="18" t="n">
        <f aca="false">G2002*100</f>
        <v>0</v>
      </c>
      <c r="Y2002" s="18" t="n">
        <f aca="false">H2002*100</f>
        <v>0</v>
      </c>
      <c r="Z2002" s="18" t="n">
        <f aca="false">I2002*100</f>
        <v>0</v>
      </c>
      <c r="AA2002" s="18" t="n">
        <f aca="false">J2002*100</f>
        <v>0</v>
      </c>
      <c r="AB2002" s="18" t="n">
        <f aca="false">K2002*100</f>
        <v>0</v>
      </c>
      <c r="AC2002" s="18" t="n">
        <f aca="false">T2002*1000</f>
        <v>0</v>
      </c>
    </row>
    <row r="2003" customFormat="false" ht="12.75" hidden="false" customHeight="false" outlineLevel="0" collapsed="false">
      <c r="T2003" s="16"/>
      <c r="U2003" s="16"/>
      <c r="X2003" s="18" t="n">
        <f aca="false">G2003*100</f>
        <v>0</v>
      </c>
      <c r="Y2003" s="18" t="n">
        <f aca="false">H2003*100</f>
        <v>0</v>
      </c>
      <c r="Z2003" s="18" t="n">
        <f aca="false">I2003*100</f>
        <v>0</v>
      </c>
      <c r="AA2003" s="18" t="n">
        <f aca="false">J2003*100</f>
        <v>0</v>
      </c>
      <c r="AB2003" s="18" t="n">
        <f aca="false">K2003*100</f>
        <v>0</v>
      </c>
      <c r="AC2003" s="18" t="n">
        <f aca="false">T2003*1000</f>
        <v>0</v>
      </c>
    </row>
    <row r="2004" customFormat="false" ht="12.75" hidden="false" customHeight="false" outlineLevel="0" collapsed="false">
      <c r="T2004" s="16"/>
      <c r="U2004" s="16"/>
      <c r="X2004" s="18" t="n">
        <f aca="false">G2004*100</f>
        <v>0</v>
      </c>
      <c r="Y2004" s="18" t="n">
        <f aca="false">H2004*100</f>
        <v>0</v>
      </c>
      <c r="Z2004" s="18" t="n">
        <f aca="false">I2004*100</f>
        <v>0</v>
      </c>
      <c r="AA2004" s="18" t="n">
        <f aca="false">J2004*100</f>
        <v>0</v>
      </c>
      <c r="AB2004" s="18" t="n">
        <f aca="false">K2004*100</f>
        <v>0</v>
      </c>
      <c r="AC2004" s="18" t="n">
        <f aca="false">T2004*1000</f>
        <v>0</v>
      </c>
    </row>
    <row r="2005" customFormat="false" ht="12.75" hidden="false" customHeight="false" outlineLevel="0" collapsed="false">
      <c r="T2005" s="16"/>
      <c r="U2005" s="16"/>
      <c r="X2005" s="18" t="n">
        <f aca="false">G2005*100</f>
        <v>0</v>
      </c>
      <c r="Y2005" s="18" t="n">
        <f aca="false">H2005*100</f>
        <v>0</v>
      </c>
      <c r="Z2005" s="18" t="n">
        <f aca="false">I2005*100</f>
        <v>0</v>
      </c>
      <c r="AA2005" s="18" t="n">
        <f aca="false">J2005*100</f>
        <v>0</v>
      </c>
      <c r="AB2005" s="18" t="n">
        <f aca="false">K2005*100</f>
        <v>0</v>
      </c>
      <c r="AC2005" s="18" t="n">
        <f aca="false">T2005*1000</f>
        <v>0</v>
      </c>
    </row>
    <row r="2006" customFormat="false" ht="12.75" hidden="false" customHeight="false" outlineLevel="0" collapsed="false">
      <c r="T2006" s="16"/>
      <c r="U2006" s="16"/>
      <c r="X2006" s="18" t="n">
        <f aca="false">G2006*100</f>
        <v>0</v>
      </c>
      <c r="Y2006" s="18" t="n">
        <f aca="false">H2006*100</f>
        <v>0</v>
      </c>
      <c r="Z2006" s="18" t="n">
        <f aca="false">I2006*100</f>
        <v>0</v>
      </c>
      <c r="AA2006" s="18" t="n">
        <f aca="false">J2006*100</f>
        <v>0</v>
      </c>
      <c r="AB2006" s="18" t="n">
        <f aca="false">K2006*100</f>
        <v>0</v>
      </c>
      <c r="AC2006" s="18" t="n">
        <f aca="false">T2006*1000</f>
        <v>0</v>
      </c>
    </row>
    <row r="2007" customFormat="false" ht="12.75" hidden="false" customHeight="false" outlineLevel="0" collapsed="false">
      <c r="T2007" s="16"/>
      <c r="U2007" s="16"/>
      <c r="X2007" s="18" t="n">
        <f aca="false">G2007*100</f>
        <v>0</v>
      </c>
      <c r="Y2007" s="18" t="n">
        <f aca="false">H2007*100</f>
        <v>0</v>
      </c>
      <c r="Z2007" s="18" t="n">
        <f aca="false">I2007*100</f>
        <v>0</v>
      </c>
      <c r="AA2007" s="18" t="n">
        <f aca="false">J2007*100</f>
        <v>0</v>
      </c>
      <c r="AB2007" s="18" t="n">
        <f aca="false">K2007*100</f>
        <v>0</v>
      </c>
      <c r="AC2007" s="18" t="n">
        <f aca="false">T2007*1000</f>
        <v>0</v>
      </c>
    </row>
    <row r="2008" customFormat="false" ht="12.75" hidden="false" customHeight="false" outlineLevel="0" collapsed="false">
      <c r="T2008" s="16"/>
      <c r="U2008" s="16"/>
      <c r="X2008" s="18" t="n">
        <f aca="false">G2008*100</f>
        <v>0</v>
      </c>
      <c r="Y2008" s="18" t="n">
        <f aca="false">H2008*100</f>
        <v>0</v>
      </c>
      <c r="Z2008" s="18" t="n">
        <f aca="false">I2008*100</f>
        <v>0</v>
      </c>
      <c r="AA2008" s="18" t="n">
        <f aca="false">J2008*100</f>
        <v>0</v>
      </c>
      <c r="AB2008" s="18" t="n">
        <f aca="false">K2008*100</f>
        <v>0</v>
      </c>
      <c r="AC2008" s="18" t="n">
        <f aca="false">T2008*1000</f>
        <v>0</v>
      </c>
    </row>
    <row r="2009" customFormat="false" ht="12.75" hidden="false" customHeight="false" outlineLevel="0" collapsed="false">
      <c r="T2009" s="16"/>
      <c r="U2009" s="16"/>
      <c r="X2009" s="18" t="n">
        <f aca="false">G2009*100</f>
        <v>0</v>
      </c>
      <c r="Y2009" s="18" t="n">
        <f aca="false">H2009*100</f>
        <v>0</v>
      </c>
      <c r="Z2009" s="18" t="n">
        <f aca="false">I2009*100</f>
        <v>0</v>
      </c>
      <c r="AA2009" s="18" t="n">
        <f aca="false">J2009*100</f>
        <v>0</v>
      </c>
      <c r="AB2009" s="18" t="n">
        <f aca="false">K2009*100</f>
        <v>0</v>
      </c>
      <c r="AC2009" s="18" t="n">
        <f aca="false">T2009*1000</f>
        <v>0</v>
      </c>
    </row>
    <row r="2010" customFormat="false" ht="12.75" hidden="false" customHeight="false" outlineLevel="0" collapsed="false">
      <c r="T2010" s="16"/>
      <c r="U2010" s="16"/>
      <c r="X2010" s="18" t="n">
        <f aca="false">G2010*100</f>
        <v>0</v>
      </c>
      <c r="Y2010" s="18" t="n">
        <f aca="false">H2010*100</f>
        <v>0</v>
      </c>
      <c r="Z2010" s="18" t="n">
        <f aca="false">I2010*100</f>
        <v>0</v>
      </c>
      <c r="AA2010" s="18" t="n">
        <f aca="false">J2010*100</f>
        <v>0</v>
      </c>
      <c r="AB2010" s="18" t="n">
        <f aca="false">K2010*100</f>
        <v>0</v>
      </c>
      <c r="AC2010" s="18" t="n">
        <f aca="false">T2010*1000</f>
        <v>0</v>
      </c>
    </row>
    <row r="2011" customFormat="false" ht="12.75" hidden="false" customHeight="false" outlineLevel="0" collapsed="false">
      <c r="T2011" s="16"/>
      <c r="U2011" s="16"/>
      <c r="X2011" s="18" t="n">
        <f aca="false">G2011*100</f>
        <v>0</v>
      </c>
      <c r="Y2011" s="18" t="n">
        <f aca="false">H2011*100</f>
        <v>0</v>
      </c>
      <c r="Z2011" s="18" t="n">
        <f aca="false">I2011*100</f>
        <v>0</v>
      </c>
      <c r="AA2011" s="18" t="n">
        <f aca="false">J2011*100</f>
        <v>0</v>
      </c>
      <c r="AB2011" s="18" t="n">
        <f aca="false">K2011*100</f>
        <v>0</v>
      </c>
      <c r="AC2011" s="18" t="n">
        <f aca="false">T2011*1000</f>
        <v>0</v>
      </c>
    </row>
    <row r="2012" customFormat="false" ht="12.75" hidden="false" customHeight="false" outlineLevel="0" collapsed="false">
      <c r="T2012" s="16"/>
      <c r="U2012" s="16"/>
      <c r="X2012" s="18" t="n">
        <f aca="false">G2012*100</f>
        <v>0</v>
      </c>
      <c r="Y2012" s="18" t="n">
        <f aca="false">H2012*100</f>
        <v>0</v>
      </c>
      <c r="Z2012" s="18" t="n">
        <f aca="false">I2012*100</f>
        <v>0</v>
      </c>
      <c r="AA2012" s="18" t="n">
        <f aca="false">J2012*100</f>
        <v>0</v>
      </c>
      <c r="AB2012" s="18" t="n">
        <f aca="false">K2012*100</f>
        <v>0</v>
      </c>
      <c r="AC2012" s="18" t="n">
        <f aca="false">T2012*1000</f>
        <v>0</v>
      </c>
    </row>
    <row r="2013" customFormat="false" ht="12.75" hidden="false" customHeight="false" outlineLevel="0" collapsed="false">
      <c r="T2013" s="16"/>
      <c r="U2013" s="16"/>
      <c r="X2013" s="18" t="n">
        <f aca="false">G2013*100</f>
        <v>0</v>
      </c>
      <c r="Y2013" s="18" t="n">
        <f aca="false">H2013*100</f>
        <v>0</v>
      </c>
      <c r="Z2013" s="18" t="n">
        <f aca="false">I2013*100</f>
        <v>0</v>
      </c>
      <c r="AA2013" s="18" t="n">
        <f aca="false">J2013*100</f>
        <v>0</v>
      </c>
      <c r="AB2013" s="18" t="n">
        <f aca="false">K2013*100</f>
        <v>0</v>
      </c>
      <c r="AC2013" s="18" t="n">
        <f aca="false">T2013*1000</f>
        <v>0</v>
      </c>
    </row>
    <row r="2014" customFormat="false" ht="12.75" hidden="false" customHeight="false" outlineLevel="0" collapsed="false">
      <c r="T2014" s="16"/>
      <c r="U2014" s="16"/>
      <c r="X2014" s="18" t="n">
        <f aca="false">G2014*100</f>
        <v>0</v>
      </c>
      <c r="Y2014" s="18" t="n">
        <f aca="false">H2014*100</f>
        <v>0</v>
      </c>
      <c r="Z2014" s="18" t="n">
        <f aca="false">I2014*100</f>
        <v>0</v>
      </c>
      <c r="AA2014" s="18" t="n">
        <f aca="false">J2014*100</f>
        <v>0</v>
      </c>
      <c r="AB2014" s="18" t="n">
        <f aca="false">K2014*100</f>
        <v>0</v>
      </c>
      <c r="AC2014" s="18" t="n">
        <f aca="false">T2014*1000</f>
        <v>0</v>
      </c>
    </row>
    <row r="2015" customFormat="false" ht="12.75" hidden="false" customHeight="false" outlineLevel="0" collapsed="false">
      <c r="T2015" s="16"/>
      <c r="U2015" s="16"/>
      <c r="X2015" s="18" t="n">
        <f aca="false">G2015*100</f>
        <v>0</v>
      </c>
      <c r="Y2015" s="18" t="n">
        <f aca="false">H2015*100</f>
        <v>0</v>
      </c>
      <c r="Z2015" s="18" t="n">
        <f aca="false">I2015*100</f>
        <v>0</v>
      </c>
      <c r="AA2015" s="18" t="n">
        <f aca="false">J2015*100</f>
        <v>0</v>
      </c>
      <c r="AB2015" s="18" t="n">
        <f aca="false">K2015*100</f>
        <v>0</v>
      </c>
      <c r="AC2015" s="18" t="n">
        <f aca="false">T2015*1000</f>
        <v>0</v>
      </c>
    </row>
    <row r="2016" customFormat="false" ht="12.75" hidden="false" customHeight="false" outlineLevel="0" collapsed="false">
      <c r="T2016" s="16"/>
      <c r="U2016" s="16"/>
      <c r="X2016" s="18" t="n">
        <f aca="false">G2016*100</f>
        <v>0</v>
      </c>
      <c r="Y2016" s="18" t="n">
        <f aca="false">H2016*100</f>
        <v>0</v>
      </c>
      <c r="Z2016" s="18" t="n">
        <f aca="false">I2016*100</f>
        <v>0</v>
      </c>
      <c r="AA2016" s="18" t="n">
        <f aca="false">J2016*100</f>
        <v>0</v>
      </c>
      <c r="AB2016" s="18" t="n">
        <f aca="false">K2016*100</f>
        <v>0</v>
      </c>
      <c r="AC2016" s="18" t="n">
        <f aca="false">T2016*1000</f>
        <v>0</v>
      </c>
    </row>
    <row r="2017" customFormat="false" ht="12.75" hidden="false" customHeight="false" outlineLevel="0" collapsed="false">
      <c r="T2017" s="16"/>
      <c r="U2017" s="16"/>
      <c r="X2017" s="18" t="n">
        <f aca="false">G2017*100</f>
        <v>0</v>
      </c>
      <c r="Y2017" s="18" t="n">
        <f aca="false">H2017*100</f>
        <v>0</v>
      </c>
      <c r="Z2017" s="18" t="n">
        <f aca="false">I2017*100</f>
        <v>0</v>
      </c>
      <c r="AA2017" s="18" t="n">
        <f aca="false">J2017*100</f>
        <v>0</v>
      </c>
      <c r="AB2017" s="18" t="n">
        <f aca="false">K2017*100</f>
        <v>0</v>
      </c>
      <c r="AC2017" s="18" t="n">
        <f aca="false">T2017*1000</f>
        <v>0</v>
      </c>
    </row>
    <row r="2018" customFormat="false" ht="12.75" hidden="false" customHeight="false" outlineLevel="0" collapsed="false">
      <c r="T2018" s="16"/>
      <c r="U2018" s="16"/>
      <c r="X2018" s="18" t="n">
        <f aca="false">G2018*100</f>
        <v>0</v>
      </c>
      <c r="Y2018" s="18" t="n">
        <f aca="false">H2018*100</f>
        <v>0</v>
      </c>
      <c r="Z2018" s="18" t="n">
        <f aca="false">I2018*100</f>
        <v>0</v>
      </c>
      <c r="AA2018" s="18" t="n">
        <f aca="false">J2018*100</f>
        <v>0</v>
      </c>
      <c r="AB2018" s="18" t="n">
        <f aca="false">K2018*100</f>
        <v>0</v>
      </c>
      <c r="AC2018" s="18" t="n">
        <f aca="false">T2018*1000</f>
        <v>0</v>
      </c>
    </row>
    <row r="2019" customFormat="false" ht="12.75" hidden="false" customHeight="false" outlineLevel="0" collapsed="false">
      <c r="T2019" s="16"/>
      <c r="U2019" s="16"/>
      <c r="X2019" s="18" t="n">
        <f aca="false">G2019*100</f>
        <v>0</v>
      </c>
      <c r="Y2019" s="18" t="n">
        <f aca="false">H2019*100</f>
        <v>0</v>
      </c>
      <c r="Z2019" s="18" t="n">
        <f aca="false">I2019*100</f>
        <v>0</v>
      </c>
      <c r="AA2019" s="18" t="n">
        <f aca="false">J2019*100</f>
        <v>0</v>
      </c>
      <c r="AB2019" s="18" t="n">
        <f aca="false">K2019*100</f>
        <v>0</v>
      </c>
      <c r="AC2019" s="18" t="n">
        <f aca="false">T2019*1000</f>
        <v>0</v>
      </c>
    </row>
    <row r="2020" customFormat="false" ht="12.75" hidden="false" customHeight="false" outlineLevel="0" collapsed="false">
      <c r="T2020" s="16"/>
      <c r="U2020" s="16"/>
      <c r="X2020" s="18" t="n">
        <f aca="false">G2020*100</f>
        <v>0</v>
      </c>
      <c r="Y2020" s="18" t="n">
        <f aca="false">H2020*100</f>
        <v>0</v>
      </c>
      <c r="Z2020" s="18" t="n">
        <f aca="false">I2020*100</f>
        <v>0</v>
      </c>
      <c r="AA2020" s="18" t="n">
        <f aca="false">J2020*100</f>
        <v>0</v>
      </c>
      <c r="AB2020" s="18" t="n">
        <f aca="false">K2020*100</f>
        <v>0</v>
      </c>
      <c r="AC2020" s="18" t="n">
        <f aca="false">T2020*1000</f>
        <v>0</v>
      </c>
    </row>
    <row r="2021" customFormat="false" ht="12.75" hidden="false" customHeight="false" outlineLevel="0" collapsed="false">
      <c r="T2021" s="16"/>
      <c r="U2021" s="16"/>
      <c r="X2021" s="18" t="n">
        <f aca="false">G2021*100</f>
        <v>0</v>
      </c>
      <c r="Y2021" s="18" t="n">
        <f aca="false">H2021*100</f>
        <v>0</v>
      </c>
      <c r="Z2021" s="18" t="n">
        <f aca="false">I2021*100</f>
        <v>0</v>
      </c>
      <c r="AA2021" s="18" t="n">
        <f aca="false">J2021*100</f>
        <v>0</v>
      </c>
      <c r="AB2021" s="18" t="n">
        <f aca="false">K2021*100</f>
        <v>0</v>
      </c>
      <c r="AC2021" s="18" t="n">
        <f aca="false">T2021*1000</f>
        <v>0</v>
      </c>
    </row>
    <row r="2022" customFormat="false" ht="12.75" hidden="false" customHeight="false" outlineLevel="0" collapsed="false">
      <c r="T2022" s="16"/>
      <c r="U2022" s="16"/>
      <c r="X2022" s="18" t="n">
        <f aca="false">G2022*100</f>
        <v>0</v>
      </c>
      <c r="Y2022" s="18" t="n">
        <f aca="false">H2022*100</f>
        <v>0</v>
      </c>
      <c r="Z2022" s="18" t="n">
        <f aca="false">I2022*100</f>
        <v>0</v>
      </c>
      <c r="AA2022" s="18" t="n">
        <f aca="false">J2022*100</f>
        <v>0</v>
      </c>
      <c r="AB2022" s="18" t="n">
        <f aca="false">K2022*100</f>
        <v>0</v>
      </c>
      <c r="AC2022" s="18" t="n">
        <f aca="false">T2022*1000</f>
        <v>0</v>
      </c>
    </row>
    <row r="2023" customFormat="false" ht="12.75" hidden="false" customHeight="false" outlineLevel="0" collapsed="false">
      <c r="T2023" s="16"/>
      <c r="U2023" s="16"/>
      <c r="X2023" s="18" t="n">
        <f aca="false">G2023*100</f>
        <v>0</v>
      </c>
      <c r="Y2023" s="18" t="n">
        <f aca="false">H2023*100</f>
        <v>0</v>
      </c>
      <c r="Z2023" s="18" t="n">
        <f aca="false">I2023*100</f>
        <v>0</v>
      </c>
      <c r="AA2023" s="18" t="n">
        <f aca="false">J2023*100</f>
        <v>0</v>
      </c>
      <c r="AB2023" s="18" t="n">
        <f aca="false">K2023*100</f>
        <v>0</v>
      </c>
      <c r="AC2023" s="18" t="n">
        <f aca="false">T2023*1000</f>
        <v>0</v>
      </c>
    </row>
    <row r="2024" customFormat="false" ht="12.75" hidden="false" customHeight="false" outlineLevel="0" collapsed="false">
      <c r="T2024" s="16"/>
      <c r="U2024" s="16"/>
      <c r="X2024" s="18" t="n">
        <f aca="false">G2024*100</f>
        <v>0</v>
      </c>
      <c r="Y2024" s="18" t="n">
        <f aca="false">H2024*100</f>
        <v>0</v>
      </c>
      <c r="Z2024" s="18" t="n">
        <f aca="false">I2024*100</f>
        <v>0</v>
      </c>
      <c r="AA2024" s="18" t="n">
        <f aca="false">J2024*100</f>
        <v>0</v>
      </c>
      <c r="AB2024" s="18" t="n">
        <f aca="false">K2024*100</f>
        <v>0</v>
      </c>
      <c r="AC2024" s="18" t="n">
        <f aca="false">T2024*1000</f>
        <v>0</v>
      </c>
    </row>
    <row r="2025" customFormat="false" ht="12.75" hidden="false" customHeight="false" outlineLevel="0" collapsed="false">
      <c r="T2025" s="16"/>
      <c r="U2025" s="16"/>
      <c r="X2025" s="18" t="n">
        <f aca="false">G2025*100</f>
        <v>0</v>
      </c>
      <c r="Y2025" s="18" t="n">
        <f aca="false">H2025*100</f>
        <v>0</v>
      </c>
      <c r="Z2025" s="18" t="n">
        <f aca="false">I2025*100</f>
        <v>0</v>
      </c>
      <c r="AA2025" s="18" t="n">
        <f aca="false">J2025*100</f>
        <v>0</v>
      </c>
      <c r="AB2025" s="18" t="n">
        <f aca="false">K2025*100</f>
        <v>0</v>
      </c>
      <c r="AC2025" s="18" t="n">
        <f aca="false">T2025*1000</f>
        <v>0</v>
      </c>
    </row>
    <row r="2026" customFormat="false" ht="12.75" hidden="false" customHeight="false" outlineLevel="0" collapsed="false">
      <c r="T2026" s="16"/>
      <c r="U2026" s="16"/>
      <c r="X2026" s="18" t="n">
        <f aca="false">G2026*100</f>
        <v>0</v>
      </c>
      <c r="Y2026" s="18" t="n">
        <f aca="false">H2026*100</f>
        <v>0</v>
      </c>
      <c r="Z2026" s="18" t="n">
        <f aca="false">I2026*100</f>
        <v>0</v>
      </c>
      <c r="AA2026" s="18" t="n">
        <f aca="false">J2026*100</f>
        <v>0</v>
      </c>
      <c r="AB2026" s="18" t="n">
        <f aca="false">K2026*100</f>
        <v>0</v>
      </c>
      <c r="AC2026" s="18" t="n">
        <f aca="false">T2026*1000</f>
        <v>0</v>
      </c>
    </row>
    <row r="2027" customFormat="false" ht="12.75" hidden="false" customHeight="false" outlineLevel="0" collapsed="false">
      <c r="T2027" s="16"/>
      <c r="U2027" s="16"/>
      <c r="X2027" s="18" t="n">
        <f aca="false">G2027*100</f>
        <v>0</v>
      </c>
      <c r="Y2027" s="18" t="n">
        <f aca="false">H2027*100</f>
        <v>0</v>
      </c>
      <c r="Z2027" s="18" t="n">
        <f aca="false">I2027*100</f>
        <v>0</v>
      </c>
      <c r="AA2027" s="18" t="n">
        <f aca="false">J2027*100</f>
        <v>0</v>
      </c>
      <c r="AB2027" s="18" t="n">
        <f aca="false">K2027*100</f>
        <v>0</v>
      </c>
      <c r="AC2027" s="18" t="n">
        <f aca="false">T2027*1000</f>
        <v>0</v>
      </c>
    </row>
    <row r="2028" customFormat="false" ht="12.75" hidden="false" customHeight="false" outlineLevel="0" collapsed="false">
      <c r="T2028" s="16"/>
      <c r="U2028" s="16"/>
      <c r="X2028" s="18" t="n">
        <f aca="false">G2028*100</f>
        <v>0</v>
      </c>
      <c r="Y2028" s="18" t="n">
        <f aca="false">H2028*100</f>
        <v>0</v>
      </c>
      <c r="Z2028" s="18" t="n">
        <f aca="false">I2028*100</f>
        <v>0</v>
      </c>
      <c r="AA2028" s="18" t="n">
        <f aca="false">J2028*100</f>
        <v>0</v>
      </c>
      <c r="AB2028" s="18" t="n">
        <f aca="false">K2028*100</f>
        <v>0</v>
      </c>
      <c r="AC2028" s="18" t="n">
        <f aca="false">T2028*1000</f>
        <v>0</v>
      </c>
    </row>
    <row r="2029" customFormat="false" ht="12.75" hidden="false" customHeight="false" outlineLevel="0" collapsed="false">
      <c r="T2029" s="16"/>
      <c r="U2029" s="16"/>
      <c r="X2029" s="18" t="n">
        <f aca="false">G2029*100</f>
        <v>0</v>
      </c>
      <c r="Y2029" s="18" t="n">
        <f aca="false">H2029*100</f>
        <v>0</v>
      </c>
      <c r="Z2029" s="18" t="n">
        <f aca="false">I2029*100</f>
        <v>0</v>
      </c>
      <c r="AA2029" s="18" t="n">
        <f aca="false">J2029*100</f>
        <v>0</v>
      </c>
      <c r="AB2029" s="18" t="n">
        <f aca="false">K2029*100</f>
        <v>0</v>
      </c>
      <c r="AC2029" s="18" t="n">
        <f aca="false">T2029*1000</f>
        <v>0</v>
      </c>
    </row>
    <row r="2030" customFormat="false" ht="12.75" hidden="false" customHeight="false" outlineLevel="0" collapsed="false">
      <c r="T2030" s="16"/>
      <c r="U2030" s="16"/>
      <c r="X2030" s="18" t="n">
        <f aca="false">G2030*100</f>
        <v>0</v>
      </c>
      <c r="Y2030" s="18" t="n">
        <f aca="false">H2030*100</f>
        <v>0</v>
      </c>
      <c r="Z2030" s="18" t="n">
        <f aca="false">I2030*100</f>
        <v>0</v>
      </c>
      <c r="AA2030" s="18" t="n">
        <f aca="false">J2030*100</f>
        <v>0</v>
      </c>
      <c r="AB2030" s="18" t="n">
        <f aca="false">K2030*100</f>
        <v>0</v>
      </c>
      <c r="AC2030" s="18" t="n">
        <f aca="false">T2030*1000</f>
        <v>0</v>
      </c>
    </row>
    <row r="2031" customFormat="false" ht="12.75" hidden="false" customHeight="false" outlineLevel="0" collapsed="false">
      <c r="T2031" s="16"/>
      <c r="U2031" s="16"/>
      <c r="X2031" s="18" t="n">
        <f aca="false">G2031*100</f>
        <v>0</v>
      </c>
      <c r="Y2031" s="18" t="n">
        <f aca="false">H2031*100</f>
        <v>0</v>
      </c>
      <c r="Z2031" s="18" t="n">
        <f aca="false">I2031*100</f>
        <v>0</v>
      </c>
      <c r="AA2031" s="18" t="n">
        <f aca="false">J2031*100</f>
        <v>0</v>
      </c>
      <c r="AB2031" s="18" t="n">
        <f aca="false">K2031*100</f>
        <v>0</v>
      </c>
      <c r="AC2031" s="18" t="n">
        <f aca="false">T2031*1000</f>
        <v>0</v>
      </c>
    </row>
    <row r="2032" customFormat="false" ht="12.75" hidden="false" customHeight="false" outlineLevel="0" collapsed="false">
      <c r="T2032" s="16"/>
      <c r="U2032" s="16"/>
      <c r="X2032" s="18" t="n">
        <f aca="false">G2032*100</f>
        <v>0</v>
      </c>
      <c r="Y2032" s="18" t="n">
        <f aca="false">H2032*100</f>
        <v>0</v>
      </c>
      <c r="Z2032" s="18" t="n">
        <f aca="false">I2032*100</f>
        <v>0</v>
      </c>
      <c r="AA2032" s="18" t="n">
        <f aca="false">J2032*100</f>
        <v>0</v>
      </c>
      <c r="AB2032" s="18" t="n">
        <f aca="false">K2032*100</f>
        <v>0</v>
      </c>
      <c r="AC2032" s="18" t="n">
        <f aca="false">T2032*1000</f>
        <v>0</v>
      </c>
    </row>
    <row r="2033" customFormat="false" ht="12.75" hidden="false" customHeight="false" outlineLevel="0" collapsed="false">
      <c r="T2033" s="16"/>
      <c r="U2033" s="16"/>
      <c r="X2033" s="18" t="n">
        <f aca="false">G2033*100</f>
        <v>0</v>
      </c>
      <c r="Y2033" s="18" t="n">
        <f aca="false">H2033*100</f>
        <v>0</v>
      </c>
      <c r="Z2033" s="18" t="n">
        <f aca="false">I2033*100</f>
        <v>0</v>
      </c>
      <c r="AA2033" s="18" t="n">
        <f aca="false">J2033*100</f>
        <v>0</v>
      </c>
      <c r="AB2033" s="18" t="n">
        <f aca="false">K2033*100</f>
        <v>0</v>
      </c>
      <c r="AC2033" s="18" t="n">
        <f aca="false">T2033*1000</f>
        <v>0</v>
      </c>
    </row>
    <row r="2034" customFormat="false" ht="12.75" hidden="false" customHeight="false" outlineLevel="0" collapsed="false">
      <c r="T2034" s="16"/>
      <c r="U2034" s="16"/>
      <c r="X2034" s="18" t="n">
        <f aca="false">G2034*100</f>
        <v>0</v>
      </c>
      <c r="Y2034" s="18" t="n">
        <f aca="false">H2034*100</f>
        <v>0</v>
      </c>
      <c r="Z2034" s="18" t="n">
        <f aca="false">I2034*100</f>
        <v>0</v>
      </c>
      <c r="AA2034" s="18" t="n">
        <f aca="false">J2034*100</f>
        <v>0</v>
      </c>
      <c r="AB2034" s="18" t="n">
        <f aca="false">K2034*100</f>
        <v>0</v>
      </c>
      <c r="AC2034" s="18" t="n">
        <f aca="false">T2034*1000</f>
        <v>0</v>
      </c>
    </row>
    <row r="2035" customFormat="false" ht="12.75" hidden="false" customHeight="false" outlineLevel="0" collapsed="false">
      <c r="T2035" s="16"/>
      <c r="U2035" s="16"/>
      <c r="X2035" s="18" t="n">
        <f aca="false">G2035*100</f>
        <v>0</v>
      </c>
      <c r="Y2035" s="18" t="n">
        <f aca="false">H2035*100</f>
        <v>0</v>
      </c>
      <c r="Z2035" s="18" t="n">
        <f aca="false">I2035*100</f>
        <v>0</v>
      </c>
      <c r="AA2035" s="18" t="n">
        <f aca="false">J2035*100</f>
        <v>0</v>
      </c>
      <c r="AB2035" s="18" t="n">
        <f aca="false">K2035*100</f>
        <v>0</v>
      </c>
      <c r="AC2035" s="18" t="n">
        <f aca="false">T2035*1000</f>
        <v>0</v>
      </c>
    </row>
    <row r="2036" customFormat="false" ht="12.75" hidden="false" customHeight="false" outlineLevel="0" collapsed="false">
      <c r="T2036" s="16"/>
      <c r="U2036" s="16"/>
      <c r="X2036" s="18" t="n">
        <f aca="false">G2036*100</f>
        <v>0</v>
      </c>
      <c r="Y2036" s="18" t="n">
        <f aca="false">H2036*100</f>
        <v>0</v>
      </c>
      <c r="Z2036" s="18" t="n">
        <f aca="false">I2036*100</f>
        <v>0</v>
      </c>
      <c r="AA2036" s="18" t="n">
        <f aca="false">J2036*100</f>
        <v>0</v>
      </c>
      <c r="AB2036" s="18" t="n">
        <f aca="false">K2036*100</f>
        <v>0</v>
      </c>
      <c r="AC2036" s="18" t="n">
        <f aca="false">T2036*1000</f>
        <v>0</v>
      </c>
    </row>
    <row r="2037" customFormat="false" ht="12.75" hidden="false" customHeight="false" outlineLevel="0" collapsed="false">
      <c r="T2037" s="16"/>
      <c r="U2037" s="16"/>
      <c r="X2037" s="18" t="n">
        <f aca="false">G2037*100</f>
        <v>0</v>
      </c>
      <c r="Y2037" s="18" t="n">
        <f aca="false">H2037*100</f>
        <v>0</v>
      </c>
      <c r="Z2037" s="18" t="n">
        <f aca="false">I2037*100</f>
        <v>0</v>
      </c>
      <c r="AA2037" s="18" t="n">
        <f aca="false">J2037*100</f>
        <v>0</v>
      </c>
      <c r="AB2037" s="18" t="n">
        <f aca="false">K2037*100</f>
        <v>0</v>
      </c>
      <c r="AC2037" s="18" t="n">
        <f aca="false">T2037*1000</f>
        <v>0</v>
      </c>
    </row>
    <row r="2038" customFormat="false" ht="12.75" hidden="false" customHeight="false" outlineLevel="0" collapsed="false">
      <c r="T2038" s="16"/>
      <c r="U2038" s="16"/>
      <c r="X2038" s="18" t="n">
        <f aca="false">G2038*100</f>
        <v>0</v>
      </c>
      <c r="Y2038" s="18" t="n">
        <f aca="false">H2038*100</f>
        <v>0</v>
      </c>
      <c r="Z2038" s="18" t="n">
        <f aca="false">I2038*100</f>
        <v>0</v>
      </c>
      <c r="AA2038" s="18" t="n">
        <f aca="false">J2038*100</f>
        <v>0</v>
      </c>
      <c r="AB2038" s="18" t="n">
        <f aca="false">K2038*100</f>
        <v>0</v>
      </c>
      <c r="AC2038" s="18" t="n">
        <f aca="false">T2038*1000</f>
        <v>0</v>
      </c>
    </row>
    <row r="2039" customFormat="false" ht="12.75" hidden="false" customHeight="false" outlineLevel="0" collapsed="false">
      <c r="T2039" s="16"/>
      <c r="U2039" s="16"/>
      <c r="X2039" s="18" t="n">
        <f aca="false">G2039*100</f>
        <v>0</v>
      </c>
      <c r="Y2039" s="18" t="n">
        <f aca="false">H2039*100</f>
        <v>0</v>
      </c>
      <c r="Z2039" s="18" t="n">
        <f aca="false">I2039*100</f>
        <v>0</v>
      </c>
      <c r="AA2039" s="18" t="n">
        <f aca="false">J2039*100</f>
        <v>0</v>
      </c>
      <c r="AB2039" s="18" t="n">
        <f aca="false">K2039*100</f>
        <v>0</v>
      </c>
      <c r="AC2039" s="18" t="n">
        <f aca="false">T2039*1000</f>
        <v>0</v>
      </c>
    </row>
    <row r="2040" customFormat="false" ht="12.75" hidden="false" customHeight="false" outlineLevel="0" collapsed="false">
      <c r="T2040" s="16"/>
      <c r="U2040" s="16"/>
      <c r="X2040" s="18" t="n">
        <f aca="false">G2040*100</f>
        <v>0</v>
      </c>
      <c r="Y2040" s="18" t="n">
        <f aca="false">H2040*100</f>
        <v>0</v>
      </c>
      <c r="Z2040" s="18" t="n">
        <f aca="false">I2040*100</f>
        <v>0</v>
      </c>
      <c r="AA2040" s="18" t="n">
        <f aca="false">J2040*100</f>
        <v>0</v>
      </c>
      <c r="AB2040" s="18" t="n">
        <f aca="false">K2040*100</f>
        <v>0</v>
      </c>
      <c r="AC2040" s="18" t="n">
        <f aca="false">T2040*1000</f>
        <v>0</v>
      </c>
    </row>
    <row r="2041" customFormat="false" ht="12.75" hidden="false" customHeight="false" outlineLevel="0" collapsed="false">
      <c r="T2041" s="16"/>
      <c r="U2041" s="16"/>
      <c r="X2041" s="18" t="n">
        <f aca="false">G2041*100</f>
        <v>0</v>
      </c>
      <c r="Y2041" s="18" t="n">
        <f aca="false">H2041*100</f>
        <v>0</v>
      </c>
      <c r="Z2041" s="18" t="n">
        <f aca="false">I2041*100</f>
        <v>0</v>
      </c>
      <c r="AA2041" s="18" t="n">
        <f aca="false">J2041*100</f>
        <v>0</v>
      </c>
      <c r="AB2041" s="18" t="n">
        <f aca="false">K2041*100</f>
        <v>0</v>
      </c>
      <c r="AC2041" s="18" t="n">
        <f aca="false">T2041*1000</f>
        <v>0</v>
      </c>
    </row>
    <row r="2042" customFormat="false" ht="12.75" hidden="false" customHeight="false" outlineLevel="0" collapsed="false">
      <c r="T2042" s="16"/>
      <c r="U2042" s="16"/>
      <c r="X2042" s="18" t="n">
        <f aca="false">G2042*100</f>
        <v>0</v>
      </c>
      <c r="Y2042" s="18" t="n">
        <f aca="false">H2042*100</f>
        <v>0</v>
      </c>
      <c r="Z2042" s="18" t="n">
        <f aca="false">I2042*100</f>
        <v>0</v>
      </c>
      <c r="AA2042" s="18" t="n">
        <f aca="false">J2042*100</f>
        <v>0</v>
      </c>
      <c r="AB2042" s="18" t="n">
        <f aca="false">K2042*100</f>
        <v>0</v>
      </c>
      <c r="AC2042" s="18" t="n">
        <f aca="false">T2042*1000</f>
        <v>0</v>
      </c>
    </row>
    <row r="2043" customFormat="false" ht="12.75" hidden="false" customHeight="false" outlineLevel="0" collapsed="false">
      <c r="T2043" s="16"/>
      <c r="U2043" s="16"/>
      <c r="X2043" s="18" t="n">
        <f aca="false">G2043*100</f>
        <v>0</v>
      </c>
      <c r="Y2043" s="18" t="n">
        <f aca="false">H2043*100</f>
        <v>0</v>
      </c>
      <c r="Z2043" s="18" t="n">
        <f aca="false">I2043*100</f>
        <v>0</v>
      </c>
      <c r="AA2043" s="18" t="n">
        <f aca="false">J2043*100</f>
        <v>0</v>
      </c>
      <c r="AB2043" s="18" t="n">
        <f aca="false">K2043*100</f>
        <v>0</v>
      </c>
      <c r="AC2043" s="18" t="n">
        <f aca="false">T2043*1000</f>
        <v>0</v>
      </c>
    </row>
    <row r="2044" customFormat="false" ht="12.75" hidden="false" customHeight="false" outlineLevel="0" collapsed="false">
      <c r="T2044" s="16"/>
      <c r="U2044" s="16"/>
      <c r="X2044" s="18" t="n">
        <f aca="false">G2044*100</f>
        <v>0</v>
      </c>
      <c r="Y2044" s="18" t="n">
        <f aca="false">H2044*100</f>
        <v>0</v>
      </c>
      <c r="Z2044" s="18" t="n">
        <f aca="false">I2044*100</f>
        <v>0</v>
      </c>
      <c r="AA2044" s="18" t="n">
        <f aca="false">J2044*100</f>
        <v>0</v>
      </c>
      <c r="AB2044" s="18" t="n">
        <f aca="false">K2044*100</f>
        <v>0</v>
      </c>
      <c r="AC2044" s="18" t="n">
        <f aca="false">T2044*1000</f>
        <v>0</v>
      </c>
    </row>
    <row r="2045" customFormat="false" ht="12.75" hidden="false" customHeight="false" outlineLevel="0" collapsed="false">
      <c r="T2045" s="16"/>
      <c r="U2045" s="16"/>
      <c r="X2045" s="18" t="n">
        <f aca="false">G2045*100</f>
        <v>0</v>
      </c>
      <c r="Y2045" s="18" t="n">
        <f aca="false">H2045*100</f>
        <v>0</v>
      </c>
      <c r="Z2045" s="18" t="n">
        <f aca="false">I2045*100</f>
        <v>0</v>
      </c>
      <c r="AA2045" s="18" t="n">
        <f aca="false">J2045*100</f>
        <v>0</v>
      </c>
      <c r="AB2045" s="18" t="n">
        <f aca="false">K2045*100</f>
        <v>0</v>
      </c>
      <c r="AC2045" s="18" t="n">
        <f aca="false">T2045*1000</f>
        <v>0</v>
      </c>
    </row>
    <row r="2046" customFormat="false" ht="12.75" hidden="false" customHeight="false" outlineLevel="0" collapsed="false">
      <c r="T2046" s="16"/>
      <c r="U2046" s="16"/>
      <c r="X2046" s="18" t="n">
        <f aca="false">G2046*100</f>
        <v>0</v>
      </c>
      <c r="Y2046" s="18" t="n">
        <f aca="false">H2046*100</f>
        <v>0</v>
      </c>
      <c r="Z2046" s="18" t="n">
        <f aca="false">I2046*100</f>
        <v>0</v>
      </c>
      <c r="AA2046" s="18" t="n">
        <f aca="false">J2046*100</f>
        <v>0</v>
      </c>
      <c r="AB2046" s="18" t="n">
        <f aca="false">K2046*100</f>
        <v>0</v>
      </c>
      <c r="AC2046" s="18" t="n">
        <f aca="false">T2046*1000</f>
        <v>0</v>
      </c>
    </row>
    <row r="2047" customFormat="false" ht="12.75" hidden="false" customHeight="false" outlineLevel="0" collapsed="false">
      <c r="T2047" s="16"/>
      <c r="U2047" s="16"/>
      <c r="X2047" s="18" t="n">
        <f aca="false">G2047*100</f>
        <v>0</v>
      </c>
      <c r="Y2047" s="18" t="n">
        <f aca="false">H2047*100</f>
        <v>0</v>
      </c>
      <c r="Z2047" s="18" t="n">
        <f aca="false">I2047*100</f>
        <v>0</v>
      </c>
      <c r="AA2047" s="18" t="n">
        <f aca="false">J2047*100</f>
        <v>0</v>
      </c>
      <c r="AB2047" s="18" t="n">
        <f aca="false">K2047*100</f>
        <v>0</v>
      </c>
      <c r="AC2047" s="18" t="n">
        <f aca="false">T2047*1000</f>
        <v>0</v>
      </c>
    </row>
    <row r="2048" customFormat="false" ht="12.75" hidden="false" customHeight="false" outlineLevel="0" collapsed="false">
      <c r="T2048" s="16"/>
      <c r="U2048" s="16"/>
      <c r="X2048" s="18" t="n">
        <f aca="false">G2048*100</f>
        <v>0</v>
      </c>
      <c r="Y2048" s="18" t="n">
        <f aca="false">H2048*100</f>
        <v>0</v>
      </c>
      <c r="Z2048" s="18" t="n">
        <f aca="false">I2048*100</f>
        <v>0</v>
      </c>
      <c r="AA2048" s="18" t="n">
        <f aca="false">J2048*100</f>
        <v>0</v>
      </c>
      <c r="AB2048" s="18" t="n">
        <f aca="false">K2048*100</f>
        <v>0</v>
      </c>
      <c r="AC2048" s="18" t="n">
        <f aca="false">T2048*1000</f>
        <v>0</v>
      </c>
    </row>
    <row r="2049" customFormat="false" ht="12.75" hidden="false" customHeight="false" outlineLevel="0" collapsed="false">
      <c r="T2049" s="16"/>
      <c r="U2049" s="16"/>
      <c r="X2049" s="18" t="n">
        <f aca="false">G2049*100</f>
        <v>0</v>
      </c>
      <c r="Y2049" s="18" t="n">
        <f aca="false">H2049*100</f>
        <v>0</v>
      </c>
      <c r="Z2049" s="18" t="n">
        <f aca="false">I2049*100</f>
        <v>0</v>
      </c>
      <c r="AA2049" s="18" t="n">
        <f aca="false">J2049*100</f>
        <v>0</v>
      </c>
      <c r="AB2049" s="18" t="n">
        <f aca="false">K2049*100</f>
        <v>0</v>
      </c>
      <c r="AC2049" s="18" t="n">
        <f aca="false">T2049*1000</f>
        <v>0</v>
      </c>
    </row>
    <row r="2050" customFormat="false" ht="12.75" hidden="false" customHeight="false" outlineLevel="0" collapsed="false">
      <c r="T2050" s="16"/>
      <c r="U2050" s="16"/>
      <c r="X2050" s="18" t="n">
        <f aca="false">G2050*100</f>
        <v>0</v>
      </c>
      <c r="Y2050" s="18" t="n">
        <f aca="false">H2050*100</f>
        <v>0</v>
      </c>
      <c r="Z2050" s="18" t="n">
        <f aca="false">I2050*100</f>
        <v>0</v>
      </c>
      <c r="AA2050" s="18" t="n">
        <f aca="false">J2050*100</f>
        <v>0</v>
      </c>
      <c r="AB2050" s="18" t="n">
        <f aca="false">K2050*100</f>
        <v>0</v>
      </c>
      <c r="AC2050" s="18" t="n">
        <f aca="false">T2050*1000</f>
        <v>0</v>
      </c>
    </row>
    <row r="2051" customFormat="false" ht="12.75" hidden="false" customHeight="false" outlineLevel="0" collapsed="false">
      <c r="T2051" s="16"/>
      <c r="U2051" s="16"/>
      <c r="X2051" s="18" t="n">
        <f aca="false">G2051*100</f>
        <v>0</v>
      </c>
      <c r="Y2051" s="18" t="n">
        <f aca="false">H2051*100</f>
        <v>0</v>
      </c>
      <c r="Z2051" s="18" t="n">
        <f aca="false">I2051*100</f>
        <v>0</v>
      </c>
      <c r="AA2051" s="18" t="n">
        <f aca="false">J2051*100</f>
        <v>0</v>
      </c>
      <c r="AB2051" s="18" t="n">
        <f aca="false">K2051*100</f>
        <v>0</v>
      </c>
      <c r="AC2051" s="18" t="n">
        <f aca="false">T2051*1000</f>
        <v>0</v>
      </c>
    </row>
    <row r="2052" customFormat="false" ht="12.75" hidden="false" customHeight="false" outlineLevel="0" collapsed="false">
      <c r="T2052" s="16"/>
      <c r="U2052" s="16"/>
      <c r="X2052" s="18" t="n">
        <f aca="false">G2052*100</f>
        <v>0</v>
      </c>
      <c r="Y2052" s="18" t="n">
        <f aca="false">H2052*100</f>
        <v>0</v>
      </c>
      <c r="Z2052" s="18" t="n">
        <f aca="false">I2052*100</f>
        <v>0</v>
      </c>
      <c r="AA2052" s="18" t="n">
        <f aca="false">J2052*100</f>
        <v>0</v>
      </c>
      <c r="AB2052" s="18" t="n">
        <f aca="false">K2052*100</f>
        <v>0</v>
      </c>
      <c r="AC2052" s="18" t="n">
        <f aca="false">T2052*1000</f>
        <v>0</v>
      </c>
    </row>
    <row r="2053" customFormat="false" ht="12.75" hidden="false" customHeight="false" outlineLevel="0" collapsed="false">
      <c r="T2053" s="16"/>
      <c r="U2053" s="16"/>
      <c r="X2053" s="18" t="n">
        <f aca="false">G2053*100</f>
        <v>0</v>
      </c>
      <c r="Y2053" s="18" t="n">
        <f aca="false">H2053*100</f>
        <v>0</v>
      </c>
      <c r="Z2053" s="18" t="n">
        <f aca="false">I2053*100</f>
        <v>0</v>
      </c>
      <c r="AA2053" s="18" t="n">
        <f aca="false">J2053*100</f>
        <v>0</v>
      </c>
      <c r="AB2053" s="18" t="n">
        <f aca="false">K2053*100</f>
        <v>0</v>
      </c>
      <c r="AC2053" s="18" t="n">
        <f aca="false">T2053*1000</f>
        <v>0</v>
      </c>
    </row>
    <row r="2054" customFormat="false" ht="12.75" hidden="false" customHeight="false" outlineLevel="0" collapsed="false">
      <c r="T2054" s="16"/>
      <c r="U2054" s="16"/>
      <c r="X2054" s="18" t="n">
        <f aca="false">G2054*100</f>
        <v>0</v>
      </c>
      <c r="Y2054" s="18" t="n">
        <f aca="false">H2054*100</f>
        <v>0</v>
      </c>
      <c r="Z2054" s="18" t="n">
        <f aca="false">I2054*100</f>
        <v>0</v>
      </c>
      <c r="AA2054" s="18" t="n">
        <f aca="false">J2054*100</f>
        <v>0</v>
      </c>
      <c r="AB2054" s="18" t="n">
        <f aca="false">K2054*100</f>
        <v>0</v>
      </c>
      <c r="AC2054" s="18" t="n">
        <f aca="false">T2054*1000</f>
        <v>0</v>
      </c>
    </row>
    <row r="2055" customFormat="false" ht="12.75" hidden="false" customHeight="false" outlineLevel="0" collapsed="false">
      <c r="T2055" s="16"/>
      <c r="U2055" s="16"/>
      <c r="X2055" s="18" t="n">
        <f aca="false">G2055*100</f>
        <v>0</v>
      </c>
      <c r="Y2055" s="18" t="n">
        <f aca="false">H2055*100</f>
        <v>0</v>
      </c>
      <c r="Z2055" s="18" t="n">
        <f aca="false">I2055*100</f>
        <v>0</v>
      </c>
      <c r="AA2055" s="18" t="n">
        <f aca="false">J2055*100</f>
        <v>0</v>
      </c>
      <c r="AB2055" s="18" t="n">
        <f aca="false">K2055*100</f>
        <v>0</v>
      </c>
      <c r="AC2055" s="18" t="n">
        <f aca="false">T2055*1000</f>
        <v>0</v>
      </c>
    </row>
    <row r="2056" customFormat="false" ht="12.75" hidden="false" customHeight="false" outlineLevel="0" collapsed="false">
      <c r="T2056" s="16"/>
      <c r="U2056" s="16"/>
      <c r="X2056" s="18" t="n">
        <f aca="false">G2056*100</f>
        <v>0</v>
      </c>
      <c r="Y2056" s="18" t="n">
        <f aca="false">H2056*100</f>
        <v>0</v>
      </c>
      <c r="Z2056" s="18" t="n">
        <f aca="false">I2056*100</f>
        <v>0</v>
      </c>
      <c r="AA2056" s="18" t="n">
        <f aca="false">J2056*100</f>
        <v>0</v>
      </c>
      <c r="AB2056" s="18" t="n">
        <f aca="false">K2056*100</f>
        <v>0</v>
      </c>
      <c r="AC2056" s="18" t="n">
        <f aca="false">T2056*1000</f>
        <v>0</v>
      </c>
    </row>
    <row r="2057" customFormat="false" ht="12.75" hidden="false" customHeight="false" outlineLevel="0" collapsed="false">
      <c r="T2057" s="16"/>
      <c r="U2057" s="16"/>
      <c r="X2057" s="18" t="n">
        <f aca="false">G2057*100</f>
        <v>0</v>
      </c>
      <c r="Y2057" s="18" t="n">
        <f aca="false">H2057*100</f>
        <v>0</v>
      </c>
      <c r="Z2057" s="18" t="n">
        <f aca="false">I2057*100</f>
        <v>0</v>
      </c>
      <c r="AA2057" s="18" t="n">
        <f aca="false">J2057*100</f>
        <v>0</v>
      </c>
      <c r="AB2057" s="18" t="n">
        <f aca="false">K2057*100</f>
        <v>0</v>
      </c>
      <c r="AC2057" s="18" t="n">
        <f aca="false">T2057*1000</f>
        <v>0</v>
      </c>
    </row>
    <row r="2058" customFormat="false" ht="12.75" hidden="false" customHeight="false" outlineLevel="0" collapsed="false">
      <c r="T2058" s="16"/>
      <c r="U2058" s="16"/>
      <c r="X2058" s="18" t="n">
        <f aca="false">G2058*100</f>
        <v>0</v>
      </c>
      <c r="Y2058" s="18" t="n">
        <f aca="false">H2058*100</f>
        <v>0</v>
      </c>
      <c r="Z2058" s="18" t="n">
        <f aca="false">I2058*100</f>
        <v>0</v>
      </c>
      <c r="AA2058" s="18" t="n">
        <f aca="false">J2058*100</f>
        <v>0</v>
      </c>
      <c r="AB2058" s="18" t="n">
        <f aca="false">K2058*100</f>
        <v>0</v>
      </c>
      <c r="AC2058" s="18" t="n">
        <f aca="false">T2058*1000</f>
        <v>0</v>
      </c>
    </row>
    <row r="2059" customFormat="false" ht="12.75" hidden="false" customHeight="false" outlineLevel="0" collapsed="false">
      <c r="T2059" s="16"/>
      <c r="U2059" s="16"/>
      <c r="X2059" s="18" t="n">
        <f aca="false">G2059*100</f>
        <v>0</v>
      </c>
      <c r="Y2059" s="18" t="n">
        <f aca="false">H2059*100</f>
        <v>0</v>
      </c>
      <c r="Z2059" s="18" t="n">
        <f aca="false">I2059*100</f>
        <v>0</v>
      </c>
      <c r="AA2059" s="18" t="n">
        <f aca="false">J2059*100</f>
        <v>0</v>
      </c>
      <c r="AB2059" s="18" t="n">
        <f aca="false">K2059*100</f>
        <v>0</v>
      </c>
      <c r="AC2059" s="18" t="n">
        <f aca="false">T2059*1000</f>
        <v>0</v>
      </c>
    </row>
    <row r="2060" customFormat="false" ht="12.75" hidden="false" customHeight="false" outlineLevel="0" collapsed="false">
      <c r="T2060" s="16"/>
      <c r="U2060" s="16"/>
      <c r="X2060" s="18" t="n">
        <f aca="false">G2060*100</f>
        <v>0</v>
      </c>
      <c r="Y2060" s="18" t="n">
        <f aca="false">H2060*100</f>
        <v>0</v>
      </c>
      <c r="Z2060" s="18" t="n">
        <f aca="false">I2060*100</f>
        <v>0</v>
      </c>
      <c r="AA2060" s="18" t="n">
        <f aca="false">J2060*100</f>
        <v>0</v>
      </c>
      <c r="AB2060" s="18" t="n">
        <f aca="false">K2060*100</f>
        <v>0</v>
      </c>
      <c r="AC2060" s="18" t="n">
        <f aca="false">T2060*1000</f>
        <v>0</v>
      </c>
    </row>
    <row r="2061" customFormat="false" ht="12.75" hidden="false" customHeight="false" outlineLevel="0" collapsed="false">
      <c r="T2061" s="16"/>
      <c r="U2061" s="16"/>
      <c r="X2061" s="18" t="n">
        <f aca="false">G2061*100</f>
        <v>0</v>
      </c>
      <c r="Y2061" s="18" t="n">
        <f aca="false">H2061*100</f>
        <v>0</v>
      </c>
      <c r="Z2061" s="18" t="n">
        <f aca="false">I2061*100</f>
        <v>0</v>
      </c>
      <c r="AA2061" s="18" t="n">
        <f aca="false">J2061*100</f>
        <v>0</v>
      </c>
      <c r="AB2061" s="18" t="n">
        <f aca="false">K2061*100</f>
        <v>0</v>
      </c>
      <c r="AC2061" s="18" t="n">
        <f aca="false">T2061*1000</f>
        <v>0</v>
      </c>
    </row>
    <row r="2062" customFormat="false" ht="12.75" hidden="false" customHeight="false" outlineLevel="0" collapsed="false">
      <c r="T2062" s="16"/>
      <c r="U2062" s="16"/>
      <c r="X2062" s="18" t="n">
        <f aca="false">G2062*100</f>
        <v>0</v>
      </c>
      <c r="Y2062" s="18" t="n">
        <f aca="false">H2062*100</f>
        <v>0</v>
      </c>
      <c r="Z2062" s="18" t="n">
        <f aca="false">I2062*100</f>
        <v>0</v>
      </c>
      <c r="AA2062" s="18" t="n">
        <f aca="false">J2062*100</f>
        <v>0</v>
      </c>
      <c r="AB2062" s="18" t="n">
        <f aca="false">K2062*100</f>
        <v>0</v>
      </c>
      <c r="AC2062" s="18" t="n">
        <f aca="false">T2062*1000</f>
        <v>0</v>
      </c>
    </row>
    <row r="2063" customFormat="false" ht="12.75" hidden="false" customHeight="false" outlineLevel="0" collapsed="false">
      <c r="T2063" s="16"/>
      <c r="U2063" s="16"/>
      <c r="X2063" s="18" t="n">
        <f aca="false">G2063*100</f>
        <v>0</v>
      </c>
      <c r="Y2063" s="18" t="n">
        <f aca="false">H2063*100</f>
        <v>0</v>
      </c>
      <c r="Z2063" s="18" t="n">
        <f aca="false">I2063*100</f>
        <v>0</v>
      </c>
      <c r="AA2063" s="18" t="n">
        <f aca="false">J2063*100</f>
        <v>0</v>
      </c>
      <c r="AB2063" s="18" t="n">
        <f aca="false">K2063*100</f>
        <v>0</v>
      </c>
      <c r="AC2063" s="18" t="n">
        <f aca="false">T2063*1000</f>
        <v>0</v>
      </c>
    </row>
    <row r="2064" customFormat="false" ht="12.75" hidden="false" customHeight="false" outlineLevel="0" collapsed="false">
      <c r="T2064" s="16"/>
      <c r="U2064" s="16"/>
      <c r="X2064" s="18" t="n">
        <f aca="false">G2064*100</f>
        <v>0</v>
      </c>
      <c r="Y2064" s="18" t="n">
        <f aca="false">H2064*100</f>
        <v>0</v>
      </c>
      <c r="Z2064" s="18" t="n">
        <f aca="false">I2064*100</f>
        <v>0</v>
      </c>
      <c r="AA2064" s="18" t="n">
        <f aca="false">J2064*100</f>
        <v>0</v>
      </c>
      <c r="AB2064" s="18" t="n">
        <f aca="false">K2064*100</f>
        <v>0</v>
      </c>
      <c r="AC2064" s="18" t="n">
        <f aca="false">T2064*1000</f>
        <v>0</v>
      </c>
    </row>
    <row r="2065" customFormat="false" ht="12.75" hidden="false" customHeight="false" outlineLevel="0" collapsed="false">
      <c r="T2065" s="16"/>
      <c r="U2065" s="16"/>
      <c r="X2065" s="18" t="n">
        <f aca="false">G2065*100</f>
        <v>0</v>
      </c>
      <c r="Y2065" s="18" t="n">
        <f aca="false">H2065*100</f>
        <v>0</v>
      </c>
      <c r="Z2065" s="18" t="n">
        <f aca="false">I2065*100</f>
        <v>0</v>
      </c>
      <c r="AA2065" s="18" t="n">
        <f aca="false">J2065*100</f>
        <v>0</v>
      </c>
      <c r="AB2065" s="18" t="n">
        <f aca="false">K2065*100</f>
        <v>0</v>
      </c>
      <c r="AC2065" s="18" t="n">
        <f aca="false">T2065*1000</f>
        <v>0</v>
      </c>
    </row>
    <row r="2066" customFormat="false" ht="12.75" hidden="false" customHeight="false" outlineLevel="0" collapsed="false">
      <c r="T2066" s="16"/>
      <c r="U2066" s="16"/>
      <c r="X2066" s="18" t="n">
        <f aca="false">G2066*100</f>
        <v>0</v>
      </c>
      <c r="Y2066" s="18" t="n">
        <f aca="false">H2066*100</f>
        <v>0</v>
      </c>
      <c r="Z2066" s="18" t="n">
        <f aca="false">I2066*100</f>
        <v>0</v>
      </c>
      <c r="AA2066" s="18" t="n">
        <f aca="false">J2066*100</f>
        <v>0</v>
      </c>
      <c r="AB2066" s="18" t="n">
        <f aca="false">K2066*100</f>
        <v>0</v>
      </c>
      <c r="AC2066" s="18" t="n">
        <f aca="false">T2066*1000</f>
        <v>0</v>
      </c>
    </row>
    <row r="2067" customFormat="false" ht="12.75" hidden="false" customHeight="false" outlineLevel="0" collapsed="false">
      <c r="T2067" s="16"/>
      <c r="U2067" s="16"/>
      <c r="X2067" s="18" t="n">
        <f aca="false">G2067*100</f>
        <v>0</v>
      </c>
      <c r="Y2067" s="18" t="n">
        <f aca="false">H2067*100</f>
        <v>0</v>
      </c>
      <c r="Z2067" s="18" t="n">
        <f aca="false">I2067*100</f>
        <v>0</v>
      </c>
      <c r="AA2067" s="18" t="n">
        <f aca="false">J2067*100</f>
        <v>0</v>
      </c>
      <c r="AB2067" s="18" t="n">
        <f aca="false">K2067*100</f>
        <v>0</v>
      </c>
      <c r="AC2067" s="18" t="n">
        <f aca="false">T2067*1000</f>
        <v>0</v>
      </c>
    </row>
    <row r="2068" customFormat="false" ht="12.75" hidden="false" customHeight="false" outlineLevel="0" collapsed="false">
      <c r="T2068" s="16"/>
      <c r="U2068" s="16"/>
      <c r="X2068" s="18" t="n">
        <f aca="false">G2068*100</f>
        <v>0</v>
      </c>
      <c r="Y2068" s="18" t="n">
        <f aca="false">H2068*100</f>
        <v>0</v>
      </c>
      <c r="Z2068" s="18" t="n">
        <f aca="false">I2068*100</f>
        <v>0</v>
      </c>
      <c r="AA2068" s="18" t="n">
        <f aca="false">J2068*100</f>
        <v>0</v>
      </c>
      <c r="AB2068" s="18" t="n">
        <f aca="false">K2068*100</f>
        <v>0</v>
      </c>
      <c r="AC2068" s="18" t="n">
        <f aca="false">T2068*1000</f>
        <v>0</v>
      </c>
    </row>
    <row r="2069" customFormat="false" ht="12.75" hidden="false" customHeight="false" outlineLevel="0" collapsed="false">
      <c r="T2069" s="16"/>
      <c r="U2069" s="16"/>
      <c r="X2069" s="18" t="n">
        <f aca="false">G2069*100</f>
        <v>0</v>
      </c>
      <c r="Y2069" s="18" t="n">
        <f aca="false">H2069*100</f>
        <v>0</v>
      </c>
      <c r="Z2069" s="18" t="n">
        <f aca="false">I2069*100</f>
        <v>0</v>
      </c>
      <c r="AA2069" s="18" t="n">
        <f aca="false">J2069*100</f>
        <v>0</v>
      </c>
      <c r="AB2069" s="18" t="n">
        <f aca="false">K2069*100</f>
        <v>0</v>
      </c>
      <c r="AC2069" s="18" t="n">
        <f aca="false">T2069*1000</f>
        <v>0</v>
      </c>
    </row>
    <row r="2070" customFormat="false" ht="12.75" hidden="false" customHeight="false" outlineLevel="0" collapsed="false">
      <c r="T2070" s="16"/>
      <c r="U2070" s="16"/>
      <c r="X2070" s="18" t="n">
        <f aca="false">G2070*100</f>
        <v>0</v>
      </c>
      <c r="Y2070" s="18" t="n">
        <f aca="false">H2070*100</f>
        <v>0</v>
      </c>
      <c r="Z2070" s="18" t="n">
        <f aca="false">I2070*100</f>
        <v>0</v>
      </c>
      <c r="AA2070" s="18" t="n">
        <f aca="false">J2070*100</f>
        <v>0</v>
      </c>
      <c r="AB2070" s="18" t="n">
        <f aca="false">K2070*100</f>
        <v>0</v>
      </c>
      <c r="AC2070" s="18" t="n">
        <f aca="false">T2070*1000</f>
        <v>0</v>
      </c>
    </row>
    <row r="2071" customFormat="false" ht="12.75" hidden="false" customHeight="false" outlineLevel="0" collapsed="false">
      <c r="T2071" s="16"/>
      <c r="U2071" s="16"/>
      <c r="X2071" s="18" t="n">
        <f aca="false">G2071*100</f>
        <v>0</v>
      </c>
      <c r="Y2071" s="18" t="n">
        <f aca="false">H2071*100</f>
        <v>0</v>
      </c>
      <c r="Z2071" s="18" t="n">
        <f aca="false">I2071*100</f>
        <v>0</v>
      </c>
      <c r="AA2071" s="18" t="n">
        <f aca="false">J2071*100</f>
        <v>0</v>
      </c>
      <c r="AB2071" s="18" t="n">
        <f aca="false">K2071*100</f>
        <v>0</v>
      </c>
      <c r="AC2071" s="18" t="n">
        <f aca="false">T2071*1000</f>
        <v>0</v>
      </c>
    </row>
    <row r="2072" customFormat="false" ht="12.75" hidden="false" customHeight="false" outlineLevel="0" collapsed="false">
      <c r="T2072" s="16"/>
      <c r="U2072" s="16"/>
      <c r="X2072" s="18" t="n">
        <f aca="false">G2072*100</f>
        <v>0</v>
      </c>
      <c r="Y2072" s="18" t="n">
        <f aca="false">H2072*100</f>
        <v>0</v>
      </c>
      <c r="Z2072" s="18" t="n">
        <f aca="false">I2072*100</f>
        <v>0</v>
      </c>
      <c r="AA2072" s="18" t="n">
        <f aca="false">J2072*100</f>
        <v>0</v>
      </c>
      <c r="AB2072" s="18" t="n">
        <f aca="false">K2072*100</f>
        <v>0</v>
      </c>
      <c r="AC2072" s="18" t="n">
        <f aca="false">T2072*1000</f>
        <v>0</v>
      </c>
    </row>
    <row r="2073" customFormat="false" ht="12.75" hidden="false" customHeight="false" outlineLevel="0" collapsed="false">
      <c r="T2073" s="16"/>
      <c r="U2073" s="16"/>
      <c r="X2073" s="18" t="n">
        <f aca="false">G2073*100</f>
        <v>0</v>
      </c>
      <c r="Y2073" s="18" t="n">
        <f aca="false">H2073*100</f>
        <v>0</v>
      </c>
      <c r="Z2073" s="18" t="n">
        <f aca="false">I2073*100</f>
        <v>0</v>
      </c>
      <c r="AA2073" s="18" t="n">
        <f aca="false">J2073*100</f>
        <v>0</v>
      </c>
      <c r="AB2073" s="18" t="n">
        <f aca="false">K2073*100</f>
        <v>0</v>
      </c>
      <c r="AC2073" s="18" t="n">
        <f aca="false">T2073*1000</f>
        <v>0</v>
      </c>
    </row>
    <row r="2074" customFormat="false" ht="12.75" hidden="false" customHeight="false" outlineLevel="0" collapsed="false">
      <c r="T2074" s="16"/>
      <c r="U2074" s="16"/>
      <c r="X2074" s="18" t="n">
        <f aca="false">G2074*100</f>
        <v>0</v>
      </c>
      <c r="Y2074" s="18" t="n">
        <f aca="false">H2074*100</f>
        <v>0</v>
      </c>
      <c r="Z2074" s="18" t="n">
        <f aca="false">I2074*100</f>
        <v>0</v>
      </c>
      <c r="AA2074" s="18" t="n">
        <f aca="false">J2074*100</f>
        <v>0</v>
      </c>
      <c r="AB2074" s="18" t="n">
        <f aca="false">K2074*100</f>
        <v>0</v>
      </c>
      <c r="AC2074" s="18" t="n">
        <f aca="false">T2074*1000</f>
        <v>0</v>
      </c>
    </row>
    <row r="2075" customFormat="false" ht="12.75" hidden="false" customHeight="false" outlineLevel="0" collapsed="false">
      <c r="T2075" s="16"/>
      <c r="U2075" s="16"/>
      <c r="X2075" s="18" t="n">
        <f aca="false">G2075*100</f>
        <v>0</v>
      </c>
      <c r="Y2075" s="18" t="n">
        <f aca="false">H2075*100</f>
        <v>0</v>
      </c>
      <c r="Z2075" s="18" t="n">
        <f aca="false">I2075*100</f>
        <v>0</v>
      </c>
      <c r="AA2075" s="18" t="n">
        <f aca="false">J2075*100</f>
        <v>0</v>
      </c>
      <c r="AB2075" s="18" t="n">
        <f aca="false">K2075*100</f>
        <v>0</v>
      </c>
      <c r="AC2075" s="18" t="n">
        <f aca="false">T2075*1000</f>
        <v>0</v>
      </c>
    </row>
    <row r="2076" customFormat="false" ht="12.75" hidden="false" customHeight="false" outlineLevel="0" collapsed="false">
      <c r="T2076" s="16"/>
      <c r="U2076" s="16"/>
      <c r="X2076" s="18" t="n">
        <f aca="false">G2076*100</f>
        <v>0</v>
      </c>
      <c r="Y2076" s="18" t="n">
        <f aca="false">H2076*100</f>
        <v>0</v>
      </c>
      <c r="Z2076" s="18" t="n">
        <f aca="false">I2076*100</f>
        <v>0</v>
      </c>
      <c r="AA2076" s="18" t="n">
        <f aca="false">J2076*100</f>
        <v>0</v>
      </c>
      <c r="AB2076" s="18" t="n">
        <f aca="false">K2076*100</f>
        <v>0</v>
      </c>
      <c r="AC2076" s="18" t="n">
        <f aca="false">T2076*1000</f>
        <v>0</v>
      </c>
    </row>
    <row r="2077" customFormat="false" ht="12.75" hidden="false" customHeight="false" outlineLevel="0" collapsed="false">
      <c r="T2077" s="16"/>
      <c r="U2077" s="16"/>
      <c r="X2077" s="18" t="n">
        <f aca="false">G2077*100</f>
        <v>0</v>
      </c>
      <c r="Y2077" s="18" t="n">
        <f aca="false">H2077*100</f>
        <v>0</v>
      </c>
      <c r="Z2077" s="18" t="n">
        <f aca="false">I2077*100</f>
        <v>0</v>
      </c>
      <c r="AA2077" s="18" t="n">
        <f aca="false">J2077*100</f>
        <v>0</v>
      </c>
      <c r="AB2077" s="18" t="n">
        <f aca="false">K2077*100</f>
        <v>0</v>
      </c>
      <c r="AC2077" s="18" t="n">
        <f aca="false">T2077*1000</f>
        <v>0</v>
      </c>
    </row>
    <row r="2078" customFormat="false" ht="12.75" hidden="false" customHeight="false" outlineLevel="0" collapsed="false">
      <c r="T2078" s="16"/>
      <c r="U2078" s="16"/>
      <c r="X2078" s="18" t="n">
        <f aca="false">G2078*100</f>
        <v>0</v>
      </c>
      <c r="Y2078" s="18" t="n">
        <f aca="false">H2078*100</f>
        <v>0</v>
      </c>
      <c r="Z2078" s="18" t="n">
        <f aca="false">I2078*100</f>
        <v>0</v>
      </c>
      <c r="AA2078" s="18" t="n">
        <f aca="false">J2078*100</f>
        <v>0</v>
      </c>
      <c r="AB2078" s="18" t="n">
        <f aca="false">K2078*100</f>
        <v>0</v>
      </c>
      <c r="AC2078" s="18" t="n">
        <f aca="false">T2078*1000</f>
        <v>0</v>
      </c>
    </row>
    <row r="2079" customFormat="false" ht="12.75" hidden="false" customHeight="false" outlineLevel="0" collapsed="false">
      <c r="T2079" s="16"/>
      <c r="U2079" s="16"/>
      <c r="X2079" s="18" t="n">
        <f aca="false">G2079*100</f>
        <v>0</v>
      </c>
      <c r="Y2079" s="18" t="n">
        <f aca="false">H2079*100</f>
        <v>0</v>
      </c>
      <c r="Z2079" s="18" t="n">
        <f aca="false">I2079*100</f>
        <v>0</v>
      </c>
      <c r="AA2079" s="18" t="n">
        <f aca="false">J2079*100</f>
        <v>0</v>
      </c>
      <c r="AB2079" s="18" t="n">
        <f aca="false">K2079*100</f>
        <v>0</v>
      </c>
      <c r="AC2079" s="18" t="n">
        <f aca="false">T2079*1000</f>
        <v>0</v>
      </c>
    </row>
    <row r="2080" customFormat="false" ht="12.75" hidden="false" customHeight="false" outlineLevel="0" collapsed="false">
      <c r="T2080" s="16"/>
      <c r="U2080" s="16"/>
      <c r="X2080" s="18" t="n">
        <f aca="false">G2080*100</f>
        <v>0</v>
      </c>
      <c r="Y2080" s="18" t="n">
        <f aca="false">H2080*100</f>
        <v>0</v>
      </c>
      <c r="Z2080" s="18" t="n">
        <f aca="false">I2080*100</f>
        <v>0</v>
      </c>
      <c r="AA2080" s="18" t="n">
        <f aca="false">J2080*100</f>
        <v>0</v>
      </c>
      <c r="AB2080" s="18" t="n">
        <f aca="false">K2080*100</f>
        <v>0</v>
      </c>
      <c r="AC2080" s="18" t="n">
        <f aca="false">T2080*1000</f>
        <v>0</v>
      </c>
    </row>
    <row r="2081" customFormat="false" ht="12.75" hidden="false" customHeight="false" outlineLevel="0" collapsed="false">
      <c r="T2081" s="16"/>
      <c r="U2081" s="16"/>
      <c r="X2081" s="18" t="n">
        <f aca="false">G2081*100</f>
        <v>0</v>
      </c>
      <c r="Y2081" s="18" t="n">
        <f aca="false">H2081*100</f>
        <v>0</v>
      </c>
      <c r="Z2081" s="18" t="n">
        <f aca="false">I2081*100</f>
        <v>0</v>
      </c>
      <c r="AA2081" s="18" t="n">
        <f aca="false">J2081*100</f>
        <v>0</v>
      </c>
      <c r="AB2081" s="18" t="n">
        <f aca="false">K2081*100</f>
        <v>0</v>
      </c>
      <c r="AC2081" s="18" t="n">
        <f aca="false">T2081*1000</f>
        <v>0</v>
      </c>
    </row>
    <row r="2082" customFormat="false" ht="12.75" hidden="false" customHeight="false" outlineLevel="0" collapsed="false">
      <c r="T2082" s="16"/>
      <c r="U2082" s="16"/>
      <c r="X2082" s="18" t="n">
        <f aca="false">G2082*100</f>
        <v>0</v>
      </c>
      <c r="Y2082" s="18" t="n">
        <f aca="false">H2082*100</f>
        <v>0</v>
      </c>
      <c r="Z2082" s="18" t="n">
        <f aca="false">I2082*100</f>
        <v>0</v>
      </c>
      <c r="AA2082" s="18" t="n">
        <f aca="false">J2082*100</f>
        <v>0</v>
      </c>
      <c r="AB2082" s="18" t="n">
        <f aca="false">K2082*100</f>
        <v>0</v>
      </c>
      <c r="AC2082" s="18" t="n">
        <f aca="false">T2082*1000</f>
        <v>0</v>
      </c>
    </row>
    <row r="2083" customFormat="false" ht="12.75" hidden="false" customHeight="false" outlineLevel="0" collapsed="false">
      <c r="T2083" s="16"/>
      <c r="U2083" s="16"/>
      <c r="X2083" s="18" t="n">
        <f aca="false">G2083*100</f>
        <v>0</v>
      </c>
      <c r="Y2083" s="18" t="n">
        <f aca="false">H2083*100</f>
        <v>0</v>
      </c>
      <c r="Z2083" s="18" t="n">
        <f aca="false">I2083*100</f>
        <v>0</v>
      </c>
      <c r="AA2083" s="18" t="n">
        <f aca="false">J2083*100</f>
        <v>0</v>
      </c>
      <c r="AB2083" s="18" t="n">
        <f aca="false">K2083*100</f>
        <v>0</v>
      </c>
      <c r="AC2083" s="18" t="n">
        <f aca="false">T2083*1000</f>
        <v>0</v>
      </c>
    </row>
    <row r="2084" customFormat="false" ht="12.75" hidden="false" customHeight="false" outlineLevel="0" collapsed="false">
      <c r="T2084" s="16"/>
      <c r="U2084" s="16"/>
      <c r="X2084" s="18" t="n">
        <f aca="false">G2084*100</f>
        <v>0</v>
      </c>
      <c r="Y2084" s="18" t="n">
        <f aca="false">H2084*100</f>
        <v>0</v>
      </c>
      <c r="Z2084" s="18" t="n">
        <f aca="false">I2084*100</f>
        <v>0</v>
      </c>
      <c r="AA2084" s="18" t="n">
        <f aca="false">J2084*100</f>
        <v>0</v>
      </c>
      <c r="AB2084" s="18" t="n">
        <f aca="false">K2084*100</f>
        <v>0</v>
      </c>
      <c r="AC2084" s="18" t="n">
        <f aca="false">T2084*1000</f>
        <v>0</v>
      </c>
    </row>
    <row r="2085" customFormat="false" ht="12.75" hidden="false" customHeight="false" outlineLevel="0" collapsed="false">
      <c r="T2085" s="16"/>
      <c r="U2085" s="16"/>
      <c r="X2085" s="18" t="n">
        <f aca="false">G2085*100</f>
        <v>0</v>
      </c>
      <c r="Y2085" s="18" t="n">
        <f aca="false">H2085*100</f>
        <v>0</v>
      </c>
      <c r="Z2085" s="18" t="n">
        <f aca="false">I2085*100</f>
        <v>0</v>
      </c>
      <c r="AA2085" s="18" t="n">
        <f aca="false">J2085*100</f>
        <v>0</v>
      </c>
      <c r="AB2085" s="18" t="n">
        <f aca="false">K2085*100</f>
        <v>0</v>
      </c>
      <c r="AC2085" s="18" t="n">
        <f aca="false">T2085*1000</f>
        <v>0</v>
      </c>
    </row>
    <row r="2086" customFormat="false" ht="12.75" hidden="false" customHeight="false" outlineLevel="0" collapsed="false">
      <c r="T2086" s="16"/>
      <c r="U2086" s="16"/>
      <c r="X2086" s="18" t="n">
        <f aca="false">G2086*100</f>
        <v>0</v>
      </c>
      <c r="Y2086" s="18" t="n">
        <f aca="false">H2086*100</f>
        <v>0</v>
      </c>
      <c r="Z2086" s="18" t="n">
        <f aca="false">I2086*100</f>
        <v>0</v>
      </c>
      <c r="AA2086" s="18" t="n">
        <f aca="false">J2086*100</f>
        <v>0</v>
      </c>
      <c r="AB2086" s="18" t="n">
        <f aca="false">K2086*100</f>
        <v>0</v>
      </c>
      <c r="AC2086" s="18" t="n">
        <f aca="false">T2086*1000</f>
        <v>0</v>
      </c>
    </row>
    <row r="2087" customFormat="false" ht="12.75" hidden="false" customHeight="false" outlineLevel="0" collapsed="false">
      <c r="T2087" s="16"/>
      <c r="U2087" s="16"/>
      <c r="X2087" s="18" t="n">
        <f aca="false">G2087*100</f>
        <v>0</v>
      </c>
      <c r="Y2087" s="18" t="n">
        <f aca="false">H2087*100</f>
        <v>0</v>
      </c>
      <c r="Z2087" s="18" t="n">
        <f aca="false">I2087*100</f>
        <v>0</v>
      </c>
      <c r="AA2087" s="18" t="n">
        <f aca="false">J2087*100</f>
        <v>0</v>
      </c>
      <c r="AB2087" s="18" t="n">
        <f aca="false">K2087*100</f>
        <v>0</v>
      </c>
      <c r="AC2087" s="18" t="n">
        <f aca="false">T2087*1000</f>
        <v>0</v>
      </c>
    </row>
    <row r="2088" customFormat="false" ht="12.75" hidden="false" customHeight="false" outlineLevel="0" collapsed="false">
      <c r="T2088" s="16"/>
      <c r="U2088" s="16"/>
      <c r="X2088" s="18" t="n">
        <f aca="false">G2088*100</f>
        <v>0</v>
      </c>
      <c r="Y2088" s="18" t="n">
        <f aca="false">H2088*100</f>
        <v>0</v>
      </c>
      <c r="Z2088" s="18" t="n">
        <f aca="false">I2088*100</f>
        <v>0</v>
      </c>
      <c r="AA2088" s="18" t="n">
        <f aca="false">J2088*100</f>
        <v>0</v>
      </c>
      <c r="AB2088" s="18" t="n">
        <f aca="false">K2088*100</f>
        <v>0</v>
      </c>
      <c r="AC2088" s="18" t="n">
        <f aca="false">T2088*1000</f>
        <v>0</v>
      </c>
    </row>
    <row r="2089" customFormat="false" ht="12.75" hidden="false" customHeight="false" outlineLevel="0" collapsed="false">
      <c r="T2089" s="16"/>
      <c r="U2089" s="16"/>
      <c r="X2089" s="18" t="n">
        <f aca="false">G2089*100</f>
        <v>0</v>
      </c>
      <c r="Y2089" s="18" t="n">
        <f aca="false">H2089*100</f>
        <v>0</v>
      </c>
      <c r="Z2089" s="18" t="n">
        <f aca="false">I2089*100</f>
        <v>0</v>
      </c>
      <c r="AA2089" s="18" t="n">
        <f aca="false">J2089*100</f>
        <v>0</v>
      </c>
      <c r="AB2089" s="18" t="n">
        <f aca="false">K2089*100</f>
        <v>0</v>
      </c>
      <c r="AC2089" s="18" t="n">
        <f aca="false">T2089*1000</f>
        <v>0</v>
      </c>
    </row>
    <row r="2090" customFormat="false" ht="12.75" hidden="false" customHeight="false" outlineLevel="0" collapsed="false">
      <c r="T2090" s="16"/>
      <c r="U2090" s="16"/>
      <c r="X2090" s="18" t="n">
        <f aca="false">G2090*100</f>
        <v>0</v>
      </c>
      <c r="Y2090" s="18" t="n">
        <f aca="false">H2090*100</f>
        <v>0</v>
      </c>
      <c r="Z2090" s="18" t="n">
        <f aca="false">I2090*100</f>
        <v>0</v>
      </c>
      <c r="AA2090" s="18" t="n">
        <f aca="false">J2090*100</f>
        <v>0</v>
      </c>
      <c r="AB2090" s="18" t="n">
        <f aca="false">K2090*100</f>
        <v>0</v>
      </c>
      <c r="AC2090" s="18" t="n">
        <f aca="false">T2090*1000</f>
        <v>0</v>
      </c>
    </row>
    <row r="2091" customFormat="false" ht="12.75" hidden="false" customHeight="false" outlineLevel="0" collapsed="false">
      <c r="T2091" s="16"/>
      <c r="U2091" s="16"/>
      <c r="X2091" s="18" t="n">
        <f aca="false">G2091*100</f>
        <v>0</v>
      </c>
      <c r="Y2091" s="18" t="n">
        <f aca="false">H2091*100</f>
        <v>0</v>
      </c>
      <c r="Z2091" s="18" t="n">
        <f aca="false">I2091*100</f>
        <v>0</v>
      </c>
      <c r="AA2091" s="18" t="n">
        <f aca="false">J2091*100</f>
        <v>0</v>
      </c>
      <c r="AB2091" s="18" t="n">
        <f aca="false">K2091*100</f>
        <v>0</v>
      </c>
      <c r="AC2091" s="18" t="n">
        <f aca="false">T2091*1000</f>
        <v>0</v>
      </c>
    </row>
    <row r="2092" customFormat="false" ht="12.75" hidden="false" customHeight="false" outlineLevel="0" collapsed="false">
      <c r="T2092" s="16"/>
      <c r="U2092" s="16"/>
      <c r="X2092" s="18" t="n">
        <f aca="false">G2092*100</f>
        <v>0</v>
      </c>
      <c r="Y2092" s="18" t="n">
        <f aca="false">H2092*100</f>
        <v>0</v>
      </c>
      <c r="Z2092" s="18" t="n">
        <f aca="false">I2092*100</f>
        <v>0</v>
      </c>
      <c r="AA2092" s="18" t="n">
        <f aca="false">J2092*100</f>
        <v>0</v>
      </c>
      <c r="AB2092" s="18" t="n">
        <f aca="false">K2092*100</f>
        <v>0</v>
      </c>
      <c r="AC2092" s="18" t="n">
        <f aca="false">T2092*1000</f>
        <v>0</v>
      </c>
    </row>
    <row r="2093" customFormat="false" ht="12.75" hidden="false" customHeight="false" outlineLevel="0" collapsed="false">
      <c r="T2093" s="16"/>
      <c r="U2093" s="16"/>
      <c r="X2093" s="18" t="n">
        <f aca="false">G2093*100</f>
        <v>0</v>
      </c>
      <c r="Y2093" s="18" t="n">
        <f aca="false">H2093*100</f>
        <v>0</v>
      </c>
      <c r="Z2093" s="18" t="n">
        <f aca="false">I2093*100</f>
        <v>0</v>
      </c>
      <c r="AA2093" s="18" t="n">
        <f aca="false">J2093*100</f>
        <v>0</v>
      </c>
      <c r="AB2093" s="18" t="n">
        <f aca="false">K2093*100</f>
        <v>0</v>
      </c>
      <c r="AC2093" s="18" t="n">
        <f aca="false">T2093*1000</f>
        <v>0</v>
      </c>
    </row>
    <row r="2094" customFormat="false" ht="12.75" hidden="false" customHeight="false" outlineLevel="0" collapsed="false">
      <c r="T2094" s="16"/>
      <c r="U2094" s="16"/>
      <c r="X2094" s="18" t="n">
        <f aca="false">G2094*100</f>
        <v>0</v>
      </c>
      <c r="Y2094" s="18" t="n">
        <f aca="false">H2094*100</f>
        <v>0</v>
      </c>
      <c r="Z2094" s="18" t="n">
        <f aca="false">I2094*100</f>
        <v>0</v>
      </c>
      <c r="AA2094" s="18" t="n">
        <f aca="false">J2094*100</f>
        <v>0</v>
      </c>
      <c r="AB2094" s="18" t="n">
        <f aca="false">K2094*100</f>
        <v>0</v>
      </c>
      <c r="AC2094" s="18" t="n">
        <f aca="false">T2094*1000</f>
        <v>0</v>
      </c>
    </row>
    <row r="2095" customFormat="false" ht="12.75" hidden="false" customHeight="false" outlineLevel="0" collapsed="false">
      <c r="T2095" s="16"/>
      <c r="U2095" s="16"/>
      <c r="X2095" s="18" t="n">
        <f aca="false">G2095*100</f>
        <v>0</v>
      </c>
      <c r="Y2095" s="18" t="n">
        <f aca="false">H2095*100</f>
        <v>0</v>
      </c>
      <c r="Z2095" s="18" t="n">
        <f aca="false">I2095*100</f>
        <v>0</v>
      </c>
      <c r="AA2095" s="18" t="n">
        <f aca="false">J2095*100</f>
        <v>0</v>
      </c>
      <c r="AB2095" s="18" t="n">
        <f aca="false">K2095*100</f>
        <v>0</v>
      </c>
      <c r="AC2095" s="18" t="n">
        <f aca="false">T2095*1000</f>
        <v>0</v>
      </c>
    </row>
    <row r="2096" customFormat="false" ht="12.75" hidden="false" customHeight="false" outlineLevel="0" collapsed="false">
      <c r="T2096" s="16"/>
      <c r="U2096" s="16"/>
      <c r="X2096" s="18" t="n">
        <f aca="false">G2096*100</f>
        <v>0</v>
      </c>
      <c r="Y2096" s="18" t="n">
        <f aca="false">H2096*100</f>
        <v>0</v>
      </c>
      <c r="Z2096" s="18" t="n">
        <f aca="false">I2096*100</f>
        <v>0</v>
      </c>
      <c r="AA2096" s="18" t="n">
        <f aca="false">J2096*100</f>
        <v>0</v>
      </c>
      <c r="AB2096" s="18" t="n">
        <f aca="false">K2096*100</f>
        <v>0</v>
      </c>
      <c r="AC2096" s="18" t="n">
        <f aca="false">T2096*1000</f>
        <v>0</v>
      </c>
    </row>
    <row r="2097" customFormat="false" ht="12.75" hidden="false" customHeight="false" outlineLevel="0" collapsed="false">
      <c r="T2097" s="16"/>
      <c r="U2097" s="16"/>
      <c r="X2097" s="18" t="n">
        <f aca="false">G2097*100</f>
        <v>0</v>
      </c>
      <c r="Y2097" s="18" t="n">
        <f aca="false">H2097*100</f>
        <v>0</v>
      </c>
      <c r="Z2097" s="18" t="n">
        <f aca="false">I2097*100</f>
        <v>0</v>
      </c>
      <c r="AA2097" s="18" t="n">
        <f aca="false">J2097*100</f>
        <v>0</v>
      </c>
      <c r="AB2097" s="18" t="n">
        <f aca="false">K2097*100</f>
        <v>0</v>
      </c>
      <c r="AC2097" s="18" t="n">
        <f aca="false">T2097*1000</f>
        <v>0</v>
      </c>
    </row>
    <row r="2098" customFormat="false" ht="12.75" hidden="false" customHeight="false" outlineLevel="0" collapsed="false">
      <c r="T2098" s="16"/>
      <c r="U2098" s="16"/>
      <c r="X2098" s="18" t="n">
        <f aca="false">G2098*100</f>
        <v>0</v>
      </c>
      <c r="Y2098" s="18" t="n">
        <f aca="false">H2098*100</f>
        <v>0</v>
      </c>
      <c r="Z2098" s="18" t="n">
        <f aca="false">I2098*100</f>
        <v>0</v>
      </c>
      <c r="AA2098" s="18" t="n">
        <f aca="false">J2098*100</f>
        <v>0</v>
      </c>
      <c r="AB2098" s="18" t="n">
        <f aca="false">K2098*100</f>
        <v>0</v>
      </c>
      <c r="AC2098" s="18" t="n">
        <f aca="false">T2098*1000</f>
        <v>0</v>
      </c>
    </row>
    <row r="2099" customFormat="false" ht="12.75" hidden="false" customHeight="false" outlineLevel="0" collapsed="false">
      <c r="T2099" s="16"/>
      <c r="U2099" s="16"/>
      <c r="X2099" s="18" t="n">
        <f aca="false">G2099*100</f>
        <v>0</v>
      </c>
      <c r="Y2099" s="18" t="n">
        <f aca="false">H2099*100</f>
        <v>0</v>
      </c>
      <c r="Z2099" s="18" t="n">
        <f aca="false">I2099*100</f>
        <v>0</v>
      </c>
      <c r="AA2099" s="18" t="n">
        <f aca="false">J2099*100</f>
        <v>0</v>
      </c>
      <c r="AB2099" s="18" t="n">
        <f aca="false">K2099*100</f>
        <v>0</v>
      </c>
      <c r="AC2099" s="18" t="n">
        <f aca="false">T2099*1000</f>
        <v>0</v>
      </c>
    </row>
    <row r="2100" customFormat="false" ht="12.75" hidden="false" customHeight="false" outlineLevel="0" collapsed="false">
      <c r="T2100" s="16"/>
      <c r="U2100" s="16"/>
      <c r="X2100" s="18" t="n">
        <f aca="false">G2100*100</f>
        <v>0</v>
      </c>
      <c r="Y2100" s="18" t="n">
        <f aca="false">H2100*100</f>
        <v>0</v>
      </c>
      <c r="Z2100" s="18" t="n">
        <f aca="false">I2100*100</f>
        <v>0</v>
      </c>
      <c r="AA2100" s="18" t="n">
        <f aca="false">J2100*100</f>
        <v>0</v>
      </c>
      <c r="AB2100" s="18" t="n">
        <f aca="false">K2100*100</f>
        <v>0</v>
      </c>
      <c r="AC2100" s="18" t="n">
        <f aca="false">T2100*1000</f>
        <v>0</v>
      </c>
    </row>
    <row r="2101" customFormat="false" ht="12.75" hidden="false" customHeight="false" outlineLevel="0" collapsed="false">
      <c r="T2101" s="16"/>
      <c r="U2101" s="16"/>
      <c r="X2101" s="18" t="n">
        <f aca="false">G2101*100</f>
        <v>0</v>
      </c>
      <c r="Y2101" s="18" t="n">
        <f aca="false">H2101*100</f>
        <v>0</v>
      </c>
      <c r="Z2101" s="18" t="n">
        <f aca="false">I2101*100</f>
        <v>0</v>
      </c>
      <c r="AA2101" s="18" t="n">
        <f aca="false">J2101*100</f>
        <v>0</v>
      </c>
      <c r="AB2101" s="18" t="n">
        <f aca="false">K2101*100</f>
        <v>0</v>
      </c>
      <c r="AC2101" s="18" t="n">
        <f aca="false">T2101*1000</f>
        <v>0</v>
      </c>
    </row>
    <row r="2102" customFormat="false" ht="12.75" hidden="false" customHeight="false" outlineLevel="0" collapsed="false">
      <c r="T2102" s="16"/>
      <c r="U2102" s="16"/>
      <c r="X2102" s="18" t="n">
        <f aca="false">G2102*100</f>
        <v>0</v>
      </c>
      <c r="Y2102" s="18" t="n">
        <f aca="false">H2102*100</f>
        <v>0</v>
      </c>
      <c r="Z2102" s="18" t="n">
        <f aca="false">I2102*100</f>
        <v>0</v>
      </c>
      <c r="AA2102" s="18" t="n">
        <f aca="false">J2102*100</f>
        <v>0</v>
      </c>
      <c r="AB2102" s="18" t="n">
        <f aca="false">K2102*100</f>
        <v>0</v>
      </c>
      <c r="AC2102" s="18" t="n">
        <f aca="false">T2102*1000</f>
        <v>0</v>
      </c>
    </row>
    <row r="2103" customFormat="false" ht="12.75" hidden="false" customHeight="false" outlineLevel="0" collapsed="false">
      <c r="T2103" s="16"/>
      <c r="U2103" s="16"/>
      <c r="X2103" s="18" t="n">
        <f aca="false">G2103*100</f>
        <v>0</v>
      </c>
      <c r="Y2103" s="18" t="n">
        <f aca="false">H2103*100</f>
        <v>0</v>
      </c>
      <c r="Z2103" s="18" t="n">
        <f aca="false">I2103*100</f>
        <v>0</v>
      </c>
      <c r="AA2103" s="18" t="n">
        <f aca="false">J2103*100</f>
        <v>0</v>
      </c>
      <c r="AB2103" s="18" t="n">
        <f aca="false">K2103*100</f>
        <v>0</v>
      </c>
      <c r="AC2103" s="18" t="n">
        <f aca="false">T2103*1000</f>
        <v>0</v>
      </c>
    </row>
    <row r="2104" customFormat="false" ht="12.75" hidden="false" customHeight="false" outlineLevel="0" collapsed="false">
      <c r="T2104" s="16"/>
      <c r="U2104" s="16"/>
      <c r="X2104" s="18" t="n">
        <f aca="false">G2104*100</f>
        <v>0</v>
      </c>
      <c r="Y2104" s="18" t="n">
        <f aca="false">H2104*100</f>
        <v>0</v>
      </c>
      <c r="Z2104" s="18" t="n">
        <f aca="false">I2104*100</f>
        <v>0</v>
      </c>
      <c r="AA2104" s="18" t="n">
        <f aca="false">J2104*100</f>
        <v>0</v>
      </c>
      <c r="AB2104" s="18" t="n">
        <f aca="false">K2104*100</f>
        <v>0</v>
      </c>
      <c r="AC2104" s="18" t="n">
        <f aca="false">T2104*1000</f>
        <v>0</v>
      </c>
    </row>
    <row r="2105" customFormat="false" ht="12.75" hidden="false" customHeight="false" outlineLevel="0" collapsed="false">
      <c r="T2105" s="16"/>
      <c r="U2105" s="16"/>
      <c r="X2105" s="18" t="n">
        <f aca="false">G2105*100</f>
        <v>0</v>
      </c>
      <c r="Y2105" s="18" t="n">
        <f aca="false">H2105*100</f>
        <v>0</v>
      </c>
      <c r="Z2105" s="18" t="n">
        <f aca="false">I2105*100</f>
        <v>0</v>
      </c>
      <c r="AA2105" s="18" t="n">
        <f aca="false">J2105*100</f>
        <v>0</v>
      </c>
      <c r="AB2105" s="18" t="n">
        <f aca="false">K2105*100</f>
        <v>0</v>
      </c>
      <c r="AC2105" s="18" t="n">
        <f aca="false">T2105*1000</f>
        <v>0</v>
      </c>
    </row>
    <row r="2106" customFormat="false" ht="12.75" hidden="false" customHeight="false" outlineLevel="0" collapsed="false">
      <c r="T2106" s="16"/>
      <c r="U2106" s="16"/>
      <c r="X2106" s="18" t="n">
        <f aca="false">G2106*100</f>
        <v>0</v>
      </c>
      <c r="Y2106" s="18" t="n">
        <f aca="false">H2106*100</f>
        <v>0</v>
      </c>
      <c r="Z2106" s="18" t="n">
        <f aca="false">I2106*100</f>
        <v>0</v>
      </c>
      <c r="AA2106" s="18" t="n">
        <f aca="false">J2106*100</f>
        <v>0</v>
      </c>
      <c r="AB2106" s="18" t="n">
        <f aca="false">K2106*100</f>
        <v>0</v>
      </c>
      <c r="AC2106" s="18" t="n">
        <f aca="false">T2106*1000</f>
        <v>0</v>
      </c>
    </row>
    <row r="2107" customFormat="false" ht="12.75" hidden="false" customHeight="false" outlineLevel="0" collapsed="false">
      <c r="T2107" s="16"/>
      <c r="U2107" s="16"/>
      <c r="X2107" s="18" t="n">
        <f aca="false">G2107*100</f>
        <v>0</v>
      </c>
      <c r="Y2107" s="18" t="n">
        <f aca="false">H2107*100</f>
        <v>0</v>
      </c>
      <c r="Z2107" s="18" t="n">
        <f aca="false">I2107*100</f>
        <v>0</v>
      </c>
      <c r="AA2107" s="18" t="n">
        <f aca="false">J2107*100</f>
        <v>0</v>
      </c>
      <c r="AB2107" s="18" t="n">
        <f aca="false">K2107*100</f>
        <v>0</v>
      </c>
      <c r="AC2107" s="18" t="n">
        <f aca="false">T2107*1000</f>
        <v>0</v>
      </c>
    </row>
    <row r="2108" customFormat="false" ht="12.75" hidden="false" customHeight="false" outlineLevel="0" collapsed="false">
      <c r="T2108" s="16"/>
      <c r="U2108" s="16"/>
      <c r="X2108" s="18" t="n">
        <f aca="false">G2108*100</f>
        <v>0</v>
      </c>
      <c r="Y2108" s="18" t="n">
        <f aca="false">H2108*100</f>
        <v>0</v>
      </c>
      <c r="Z2108" s="18" t="n">
        <f aca="false">I2108*100</f>
        <v>0</v>
      </c>
      <c r="AA2108" s="18" t="n">
        <f aca="false">J2108*100</f>
        <v>0</v>
      </c>
      <c r="AB2108" s="18" t="n">
        <f aca="false">K2108*100</f>
        <v>0</v>
      </c>
      <c r="AC2108" s="18" t="n">
        <f aca="false">T2108*1000</f>
        <v>0</v>
      </c>
    </row>
    <row r="2109" customFormat="false" ht="12.75" hidden="false" customHeight="false" outlineLevel="0" collapsed="false">
      <c r="T2109" s="16"/>
      <c r="U2109" s="16"/>
      <c r="X2109" s="18" t="n">
        <f aca="false">G2109*100</f>
        <v>0</v>
      </c>
      <c r="Y2109" s="18" t="n">
        <f aca="false">H2109*100</f>
        <v>0</v>
      </c>
      <c r="Z2109" s="18" t="n">
        <f aca="false">I2109*100</f>
        <v>0</v>
      </c>
      <c r="AA2109" s="18" t="n">
        <f aca="false">J2109*100</f>
        <v>0</v>
      </c>
      <c r="AB2109" s="18" t="n">
        <f aca="false">K2109*100</f>
        <v>0</v>
      </c>
      <c r="AC2109" s="18" t="n">
        <f aca="false">T2109*1000</f>
        <v>0</v>
      </c>
    </row>
    <row r="2110" customFormat="false" ht="12.75" hidden="false" customHeight="false" outlineLevel="0" collapsed="false">
      <c r="T2110" s="16"/>
      <c r="U2110" s="16"/>
      <c r="X2110" s="18" t="n">
        <f aca="false">G2110*100</f>
        <v>0</v>
      </c>
      <c r="Y2110" s="18" t="n">
        <f aca="false">H2110*100</f>
        <v>0</v>
      </c>
      <c r="Z2110" s="18" t="n">
        <f aca="false">I2110*100</f>
        <v>0</v>
      </c>
      <c r="AA2110" s="18" t="n">
        <f aca="false">J2110*100</f>
        <v>0</v>
      </c>
      <c r="AB2110" s="18" t="n">
        <f aca="false">K2110*100</f>
        <v>0</v>
      </c>
      <c r="AC2110" s="18" t="n">
        <f aca="false">T2110*1000</f>
        <v>0</v>
      </c>
    </row>
    <row r="2111" customFormat="false" ht="12.75" hidden="false" customHeight="false" outlineLevel="0" collapsed="false">
      <c r="T2111" s="16"/>
      <c r="U2111" s="16"/>
      <c r="X2111" s="18" t="n">
        <f aca="false">G2111*100</f>
        <v>0</v>
      </c>
      <c r="Y2111" s="18" t="n">
        <f aca="false">H2111*100</f>
        <v>0</v>
      </c>
      <c r="Z2111" s="18" t="n">
        <f aca="false">I2111*100</f>
        <v>0</v>
      </c>
      <c r="AA2111" s="18" t="n">
        <f aca="false">J2111*100</f>
        <v>0</v>
      </c>
      <c r="AB2111" s="18" t="n">
        <f aca="false">K2111*100</f>
        <v>0</v>
      </c>
      <c r="AC2111" s="18" t="n">
        <f aca="false">T2111*1000</f>
        <v>0</v>
      </c>
    </row>
    <row r="2112" customFormat="false" ht="12.75" hidden="false" customHeight="false" outlineLevel="0" collapsed="false">
      <c r="T2112" s="16"/>
      <c r="U2112" s="16"/>
      <c r="X2112" s="18" t="n">
        <f aca="false">G2112*100</f>
        <v>0</v>
      </c>
      <c r="Y2112" s="18" t="n">
        <f aca="false">H2112*100</f>
        <v>0</v>
      </c>
      <c r="Z2112" s="18" t="n">
        <f aca="false">I2112*100</f>
        <v>0</v>
      </c>
      <c r="AA2112" s="18" t="n">
        <f aca="false">J2112*100</f>
        <v>0</v>
      </c>
      <c r="AB2112" s="18" t="n">
        <f aca="false">K2112*100</f>
        <v>0</v>
      </c>
      <c r="AC2112" s="18" t="n">
        <f aca="false">T2112*1000</f>
        <v>0</v>
      </c>
    </row>
    <row r="2113" customFormat="false" ht="12.75" hidden="false" customHeight="false" outlineLevel="0" collapsed="false">
      <c r="T2113" s="16"/>
      <c r="U2113" s="16"/>
      <c r="X2113" s="18" t="n">
        <f aca="false">G2113*100</f>
        <v>0</v>
      </c>
      <c r="Y2113" s="18" t="n">
        <f aca="false">H2113*100</f>
        <v>0</v>
      </c>
      <c r="Z2113" s="18" t="n">
        <f aca="false">I2113*100</f>
        <v>0</v>
      </c>
      <c r="AA2113" s="18" t="n">
        <f aca="false">J2113*100</f>
        <v>0</v>
      </c>
      <c r="AB2113" s="18" t="n">
        <f aca="false">K2113*100</f>
        <v>0</v>
      </c>
      <c r="AC2113" s="18" t="n">
        <f aca="false">T2113*1000</f>
        <v>0</v>
      </c>
    </row>
    <row r="2114" customFormat="false" ht="12.75" hidden="false" customHeight="false" outlineLevel="0" collapsed="false">
      <c r="T2114" s="16"/>
      <c r="U2114" s="16"/>
      <c r="X2114" s="18" t="n">
        <f aca="false">G2114*100</f>
        <v>0</v>
      </c>
      <c r="Y2114" s="18" t="n">
        <f aca="false">H2114*100</f>
        <v>0</v>
      </c>
      <c r="Z2114" s="18" t="n">
        <f aca="false">I2114*100</f>
        <v>0</v>
      </c>
      <c r="AA2114" s="18" t="n">
        <f aca="false">J2114*100</f>
        <v>0</v>
      </c>
      <c r="AB2114" s="18" t="n">
        <f aca="false">K2114*100</f>
        <v>0</v>
      </c>
      <c r="AC2114" s="18" t="n">
        <f aca="false">T2114*1000</f>
        <v>0</v>
      </c>
    </row>
    <row r="2115" customFormat="false" ht="12.75" hidden="false" customHeight="false" outlineLevel="0" collapsed="false">
      <c r="T2115" s="16"/>
      <c r="U2115" s="16"/>
      <c r="X2115" s="18" t="n">
        <f aca="false">G2115*100</f>
        <v>0</v>
      </c>
      <c r="Y2115" s="18" t="n">
        <f aca="false">H2115*100</f>
        <v>0</v>
      </c>
      <c r="Z2115" s="18" t="n">
        <f aca="false">I2115*100</f>
        <v>0</v>
      </c>
      <c r="AA2115" s="18" t="n">
        <f aca="false">J2115*100</f>
        <v>0</v>
      </c>
      <c r="AB2115" s="18" t="n">
        <f aca="false">K2115*100</f>
        <v>0</v>
      </c>
      <c r="AC2115" s="18" t="n">
        <f aca="false">T2115*1000</f>
        <v>0</v>
      </c>
    </row>
    <row r="2116" customFormat="false" ht="12.75" hidden="false" customHeight="false" outlineLevel="0" collapsed="false">
      <c r="T2116" s="16"/>
      <c r="U2116" s="16"/>
      <c r="X2116" s="18" t="n">
        <f aca="false">G2116*100</f>
        <v>0</v>
      </c>
      <c r="Y2116" s="18" t="n">
        <f aca="false">H2116*100</f>
        <v>0</v>
      </c>
      <c r="Z2116" s="18" t="n">
        <f aca="false">I2116*100</f>
        <v>0</v>
      </c>
      <c r="AA2116" s="18" t="n">
        <f aca="false">J2116*100</f>
        <v>0</v>
      </c>
      <c r="AB2116" s="18" t="n">
        <f aca="false">K2116*100</f>
        <v>0</v>
      </c>
      <c r="AC2116" s="18" t="n">
        <f aca="false">T2116*1000</f>
        <v>0</v>
      </c>
    </row>
    <row r="2117" customFormat="false" ht="12.75" hidden="false" customHeight="false" outlineLevel="0" collapsed="false">
      <c r="T2117" s="16"/>
      <c r="U2117" s="16"/>
      <c r="X2117" s="18" t="n">
        <f aca="false">G2117*100</f>
        <v>0</v>
      </c>
      <c r="Y2117" s="18" t="n">
        <f aca="false">H2117*100</f>
        <v>0</v>
      </c>
      <c r="Z2117" s="18" t="n">
        <f aca="false">I2117*100</f>
        <v>0</v>
      </c>
      <c r="AA2117" s="18" t="n">
        <f aca="false">J2117*100</f>
        <v>0</v>
      </c>
      <c r="AB2117" s="18" t="n">
        <f aca="false">K2117*100</f>
        <v>0</v>
      </c>
      <c r="AC2117" s="18" t="n">
        <f aca="false">T2117*1000</f>
        <v>0</v>
      </c>
    </row>
    <row r="2118" customFormat="false" ht="12.75" hidden="false" customHeight="false" outlineLevel="0" collapsed="false">
      <c r="T2118" s="16"/>
      <c r="U2118" s="16"/>
      <c r="X2118" s="18" t="n">
        <f aca="false">G2118*100</f>
        <v>0</v>
      </c>
      <c r="Y2118" s="18" t="n">
        <f aca="false">H2118*100</f>
        <v>0</v>
      </c>
      <c r="Z2118" s="18" t="n">
        <f aca="false">I2118*100</f>
        <v>0</v>
      </c>
      <c r="AA2118" s="18" t="n">
        <f aca="false">J2118*100</f>
        <v>0</v>
      </c>
      <c r="AB2118" s="18" t="n">
        <f aca="false">K2118*100</f>
        <v>0</v>
      </c>
      <c r="AC2118" s="18" t="n">
        <f aca="false">T2118*1000</f>
        <v>0</v>
      </c>
    </row>
    <row r="2119" customFormat="false" ht="12.75" hidden="false" customHeight="false" outlineLevel="0" collapsed="false">
      <c r="T2119" s="16"/>
      <c r="U2119" s="16"/>
      <c r="X2119" s="18" t="n">
        <f aca="false">G2119*100</f>
        <v>0</v>
      </c>
      <c r="Y2119" s="18" t="n">
        <f aca="false">H2119*100</f>
        <v>0</v>
      </c>
      <c r="Z2119" s="18" t="n">
        <f aca="false">I2119*100</f>
        <v>0</v>
      </c>
      <c r="AA2119" s="18" t="n">
        <f aca="false">J2119*100</f>
        <v>0</v>
      </c>
      <c r="AB2119" s="18" t="n">
        <f aca="false">K2119*100</f>
        <v>0</v>
      </c>
      <c r="AC2119" s="18" t="n">
        <f aca="false">T2119*1000</f>
        <v>0</v>
      </c>
    </row>
    <row r="2120" customFormat="false" ht="12.75" hidden="false" customHeight="false" outlineLevel="0" collapsed="false">
      <c r="T2120" s="16"/>
      <c r="U2120" s="16"/>
      <c r="X2120" s="18" t="n">
        <f aca="false">G2120*100</f>
        <v>0</v>
      </c>
      <c r="Y2120" s="18" t="n">
        <f aca="false">H2120*100</f>
        <v>0</v>
      </c>
      <c r="Z2120" s="18" t="n">
        <f aca="false">I2120*100</f>
        <v>0</v>
      </c>
      <c r="AA2120" s="18" t="n">
        <f aca="false">J2120*100</f>
        <v>0</v>
      </c>
      <c r="AB2120" s="18" t="n">
        <f aca="false">K2120*100</f>
        <v>0</v>
      </c>
      <c r="AC2120" s="18" t="n">
        <f aca="false">T2120*1000</f>
        <v>0</v>
      </c>
    </row>
    <row r="2121" customFormat="false" ht="12.75" hidden="false" customHeight="false" outlineLevel="0" collapsed="false">
      <c r="T2121" s="16"/>
      <c r="U2121" s="16"/>
      <c r="X2121" s="18" t="n">
        <f aca="false">G2121*100</f>
        <v>0</v>
      </c>
      <c r="Y2121" s="18" t="n">
        <f aca="false">H2121*100</f>
        <v>0</v>
      </c>
      <c r="Z2121" s="18" t="n">
        <f aca="false">I2121*100</f>
        <v>0</v>
      </c>
      <c r="AA2121" s="18" t="n">
        <f aca="false">J2121*100</f>
        <v>0</v>
      </c>
      <c r="AB2121" s="18" t="n">
        <f aca="false">K2121*100</f>
        <v>0</v>
      </c>
      <c r="AC2121" s="18" t="n">
        <f aca="false">T2121*1000</f>
        <v>0</v>
      </c>
    </row>
    <row r="2122" customFormat="false" ht="12.75" hidden="false" customHeight="false" outlineLevel="0" collapsed="false">
      <c r="T2122" s="16"/>
      <c r="U2122" s="16"/>
      <c r="X2122" s="18" t="n">
        <f aca="false">G2122*100</f>
        <v>0</v>
      </c>
      <c r="Y2122" s="18" t="n">
        <f aca="false">H2122*100</f>
        <v>0</v>
      </c>
      <c r="Z2122" s="18" t="n">
        <f aca="false">I2122*100</f>
        <v>0</v>
      </c>
      <c r="AA2122" s="18" t="n">
        <f aca="false">J2122*100</f>
        <v>0</v>
      </c>
      <c r="AB2122" s="18" t="n">
        <f aca="false">K2122*100</f>
        <v>0</v>
      </c>
      <c r="AC2122" s="18" t="n">
        <f aca="false">T2122*1000</f>
        <v>0</v>
      </c>
    </row>
    <row r="2123" customFormat="false" ht="12.75" hidden="false" customHeight="false" outlineLevel="0" collapsed="false">
      <c r="T2123" s="16"/>
      <c r="U2123" s="16"/>
      <c r="X2123" s="18" t="n">
        <f aca="false">G2123*100</f>
        <v>0</v>
      </c>
      <c r="Y2123" s="18" t="n">
        <f aca="false">H2123*100</f>
        <v>0</v>
      </c>
      <c r="Z2123" s="18" t="n">
        <f aca="false">I2123*100</f>
        <v>0</v>
      </c>
      <c r="AA2123" s="18" t="n">
        <f aca="false">J2123*100</f>
        <v>0</v>
      </c>
      <c r="AB2123" s="18" t="n">
        <f aca="false">K2123*100</f>
        <v>0</v>
      </c>
      <c r="AC2123" s="18" t="n">
        <f aca="false">T2123*1000</f>
        <v>0</v>
      </c>
    </row>
    <row r="2124" customFormat="false" ht="12.75" hidden="false" customHeight="false" outlineLevel="0" collapsed="false">
      <c r="T2124" s="16"/>
      <c r="U2124" s="16"/>
      <c r="X2124" s="18" t="n">
        <f aca="false">G2124*100</f>
        <v>0</v>
      </c>
      <c r="Y2124" s="18" t="n">
        <f aca="false">H2124*100</f>
        <v>0</v>
      </c>
      <c r="Z2124" s="18" t="n">
        <f aca="false">I2124*100</f>
        <v>0</v>
      </c>
      <c r="AA2124" s="18" t="n">
        <f aca="false">J2124*100</f>
        <v>0</v>
      </c>
      <c r="AB2124" s="18" t="n">
        <f aca="false">K2124*100</f>
        <v>0</v>
      </c>
      <c r="AC2124" s="18" t="n">
        <f aca="false">T2124*1000</f>
        <v>0</v>
      </c>
    </row>
    <row r="2125" customFormat="false" ht="12.75" hidden="false" customHeight="false" outlineLevel="0" collapsed="false">
      <c r="T2125" s="16"/>
      <c r="U2125" s="16"/>
      <c r="X2125" s="18" t="n">
        <f aca="false">G2125*100</f>
        <v>0</v>
      </c>
      <c r="Y2125" s="18" t="n">
        <f aca="false">H2125*100</f>
        <v>0</v>
      </c>
      <c r="Z2125" s="18" t="n">
        <f aca="false">I2125*100</f>
        <v>0</v>
      </c>
      <c r="AA2125" s="18" t="n">
        <f aca="false">J2125*100</f>
        <v>0</v>
      </c>
      <c r="AB2125" s="18" t="n">
        <f aca="false">K2125*100</f>
        <v>0</v>
      </c>
      <c r="AC2125" s="18" t="n">
        <f aca="false">T2125*1000</f>
        <v>0</v>
      </c>
    </row>
    <row r="2126" customFormat="false" ht="12.75" hidden="false" customHeight="false" outlineLevel="0" collapsed="false">
      <c r="T2126" s="16"/>
      <c r="U2126" s="16"/>
      <c r="X2126" s="18" t="n">
        <f aca="false">G2126*100</f>
        <v>0</v>
      </c>
      <c r="Y2126" s="18" t="n">
        <f aca="false">H2126*100</f>
        <v>0</v>
      </c>
      <c r="Z2126" s="18" t="n">
        <f aca="false">I2126*100</f>
        <v>0</v>
      </c>
      <c r="AA2126" s="18" t="n">
        <f aca="false">J2126*100</f>
        <v>0</v>
      </c>
      <c r="AB2126" s="18" t="n">
        <f aca="false">K2126*100</f>
        <v>0</v>
      </c>
      <c r="AC2126" s="18" t="n">
        <f aca="false">T2126*1000</f>
        <v>0</v>
      </c>
    </row>
    <row r="2127" customFormat="false" ht="12.75" hidden="false" customHeight="false" outlineLevel="0" collapsed="false">
      <c r="T2127" s="16"/>
      <c r="U2127" s="16"/>
      <c r="X2127" s="18" t="n">
        <f aca="false">G2127*100</f>
        <v>0</v>
      </c>
      <c r="Y2127" s="18" t="n">
        <f aca="false">H2127*100</f>
        <v>0</v>
      </c>
      <c r="Z2127" s="18" t="n">
        <f aca="false">I2127*100</f>
        <v>0</v>
      </c>
      <c r="AA2127" s="18" t="n">
        <f aca="false">J2127*100</f>
        <v>0</v>
      </c>
      <c r="AB2127" s="18" t="n">
        <f aca="false">K2127*100</f>
        <v>0</v>
      </c>
      <c r="AC2127" s="18" t="n">
        <f aca="false">T2127*1000</f>
        <v>0</v>
      </c>
    </row>
    <row r="2128" customFormat="false" ht="12.75" hidden="false" customHeight="false" outlineLevel="0" collapsed="false">
      <c r="T2128" s="16"/>
      <c r="U2128" s="16"/>
      <c r="X2128" s="18" t="n">
        <f aca="false">G2128*100</f>
        <v>0</v>
      </c>
      <c r="Y2128" s="18" t="n">
        <f aca="false">H2128*100</f>
        <v>0</v>
      </c>
      <c r="Z2128" s="18" t="n">
        <f aca="false">I2128*100</f>
        <v>0</v>
      </c>
      <c r="AA2128" s="18" t="n">
        <f aca="false">J2128*100</f>
        <v>0</v>
      </c>
      <c r="AB2128" s="18" t="n">
        <f aca="false">K2128*100</f>
        <v>0</v>
      </c>
      <c r="AC2128" s="18" t="n">
        <f aca="false">T2128*1000</f>
        <v>0</v>
      </c>
    </row>
    <row r="2129" customFormat="false" ht="12.75" hidden="false" customHeight="false" outlineLevel="0" collapsed="false">
      <c r="T2129" s="16"/>
      <c r="U2129" s="16"/>
      <c r="X2129" s="18" t="n">
        <f aca="false">G2129*100</f>
        <v>0</v>
      </c>
      <c r="Y2129" s="18" t="n">
        <f aca="false">H2129*100</f>
        <v>0</v>
      </c>
      <c r="Z2129" s="18" t="n">
        <f aca="false">I2129*100</f>
        <v>0</v>
      </c>
      <c r="AA2129" s="18" t="n">
        <f aca="false">J2129*100</f>
        <v>0</v>
      </c>
      <c r="AB2129" s="18" t="n">
        <f aca="false">K2129*100</f>
        <v>0</v>
      </c>
      <c r="AC2129" s="18" t="n">
        <f aca="false">T2129*1000</f>
        <v>0</v>
      </c>
    </row>
    <row r="2130" customFormat="false" ht="12.75" hidden="false" customHeight="false" outlineLevel="0" collapsed="false">
      <c r="T2130" s="16"/>
      <c r="U2130" s="16"/>
      <c r="X2130" s="18" t="n">
        <f aca="false">G2130*100</f>
        <v>0</v>
      </c>
      <c r="Y2130" s="18" t="n">
        <f aca="false">H2130*100</f>
        <v>0</v>
      </c>
      <c r="Z2130" s="18" t="n">
        <f aca="false">I2130*100</f>
        <v>0</v>
      </c>
      <c r="AA2130" s="18" t="n">
        <f aca="false">J2130*100</f>
        <v>0</v>
      </c>
      <c r="AB2130" s="18" t="n">
        <f aca="false">K2130*100</f>
        <v>0</v>
      </c>
      <c r="AC2130" s="18" t="n">
        <f aca="false">T2130*1000</f>
        <v>0</v>
      </c>
    </row>
    <row r="2131" customFormat="false" ht="12.75" hidden="false" customHeight="false" outlineLevel="0" collapsed="false">
      <c r="T2131" s="16"/>
      <c r="U2131" s="16"/>
      <c r="X2131" s="18" t="n">
        <f aca="false">G2131*100</f>
        <v>0</v>
      </c>
      <c r="Y2131" s="18" t="n">
        <f aca="false">H2131*100</f>
        <v>0</v>
      </c>
      <c r="Z2131" s="18" t="n">
        <f aca="false">I2131*100</f>
        <v>0</v>
      </c>
      <c r="AA2131" s="18" t="n">
        <f aca="false">J2131*100</f>
        <v>0</v>
      </c>
      <c r="AB2131" s="18" t="n">
        <f aca="false">K2131*100</f>
        <v>0</v>
      </c>
      <c r="AC2131" s="18" t="n">
        <f aca="false">T2131*1000</f>
        <v>0</v>
      </c>
    </row>
    <row r="2132" customFormat="false" ht="12.75" hidden="false" customHeight="false" outlineLevel="0" collapsed="false">
      <c r="T2132" s="16"/>
      <c r="U2132" s="16"/>
      <c r="X2132" s="18" t="n">
        <f aca="false">G2132*100</f>
        <v>0</v>
      </c>
      <c r="Y2132" s="18" t="n">
        <f aca="false">H2132*100</f>
        <v>0</v>
      </c>
      <c r="Z2132" s="18" t="n">
        <f aca="false">I2132*100</f>
        <v>0</v>
      </c>
      <c r="AA2132" s="18" t="n">
        <f aca="false">J2132*100</f>
        <v>0</v>
      </c>
      <c r="AB2132" s="18" t="n">
        <f aca="false">K2132*100</f>
        <v>0</v>
      </c>
      <c r="AC2132" s="18" t="n">
        <f aca="false">T2132*1000</f>
        <v>0</v>
      </c>
    </row>
    <row r="2133" customFormat="false" ht="12.75" hidden="false" customHeight="false" outlineLevel="0" collapsed="false">
      <c r="T2133" s="16"/>
      <c r="U2133" s="16"/>
      <c r="X2133" s="18" t="n">
        <f aca="false">G2133*100</f>
        <v>0</v>
      </c>
      <c r="Y2133" s="18" t="n">
        <f aca="false">H2133*100</f>
        <v>0</v>
      </c>
      <c r="Z2133" s="18" t="n">
        <f aca="false">I2133*100</f>
        <v>0</v>
      </c>
      <c r="AA2133" s="18" t="n">
        <f aca="false">J2133*100</f>
        <v>0</v>
      </c>
      <c r="AB2133" s="18" t="n">
        <f aca="false">K2133*100</f>
        <v>0</v>
      </c>
      <c r="AC2133" s="18" t="n">
        <f aca="false">T2133*1000</f>
        <v>0</v>
      </c>
    </row>
    <row r="2134" customFormat="false" ht="12.75" hidden="false" customHeight="false" outlineLevel="0" collapsed="false">
      <c r="T2134" s="16"/>
      <c r="U2134" s="16"/>
      <c r="X2134" s="18" t="n">
        <f aca="false">G2134*100</f>
        <v>0</v>
      </c>
      <c r="Y2134" s="18" t="n">
        <f aca="false">H2134*100</f>
        <v>0</v>
      </c>
      <c r="Z2134" s="18" t="n">
        <f aca="false">I2134*100</f>
        <v>0</v>
      </c>
      <c r="AA2134" s="18" t="n">
        <f aca="false">J2134*100</f>
        <v>0</v>
      </c>
      <c r="AB2134" s="18" t="n">
        <f aca="false">K2134*100</f>
        <v>0</v>
      </c>
      <c r="AC2134" s="18" t="n">
        <f aca="false">T2134*1000</f>
        <v>0</v>
      </c>
    </row>
    <row r="2135" customFormat="false" ht="12.75" hidden="false" customHeight="false" outlineLevel="0" collapsed="false">
      <c r="T2135" s="16"/>
      <c r="U2135" s="16"/>
      <c r="X2135" s="18" t="n">
        <f aca="false">G2135*100</f>
        <v>0</v>
      </c>
      <c r="Y2135" s="18" t="n">
        <f aca="false">H2135*100</f>
        <v>0</v>
      </c>
      <c r="Z2135" s="18" t="n">
        <f aca="false">I2135*100</f>
        <v>0</v>
      </c>
      <c r="AA2135" s="18" t="n">
        <f aca="false">J2135*100</f>
        <v>0</v>
      </c>
      <c r="AB2135" s="18" t="n">
        <f aca="false">K2135*100</f>
        <v>0</v>
      </c>
      <c r="AC2135" s="18" t="n">
        <f aca="false">T2135*1000</f>
        <v>0</v>
      </c>
    </row>
    <row r="2136" customFormat="false" ht="12.75" hidden="false" customHeight="false" outlineLevel="0" collapsed="false">
      <c r="T2136" s="16"/>
      <c r="U2136" s="16"/>
      <c r="X2136" s="18" t="n">
        <f aca="false">G2136*100</f>
        <v>0</v>
      </c>
      <c r="Y2136" s="18" t="n">
        <f aca="false">H2136*100</f>
        <v>0</v>
      </c>
      <c r="Z2136" s="18" t="n">
        <f aca="false">I2136*100</f>
        <v>0</v>
      </c>
      <c r="AA2136" s="18" t="n">
        <f aca="false">J2136*100</f>
        <v>0</v>
      </c>
      <c r="AB2136" s="18" t="n">
        <f aca="false">K2136*100</f>
        <v>0</v>
      </c>
      <c r="AC2136" s="18" t="n">
        <f aca="false">T2136*1000</f>
        <v>0</v>
      </c>
    </row>
    <row r="2137" customFormat="false" ht="12.75" hidden="false" customHeight="false" outlineLevel="0" collapsed="false">
      <c r="T2137" s="16"/>
      <c r="U2137" s="16"/>
      <c r="X2137" s="18" t="n">
        <f aca="false">G2137*100</f>
        <v>0</v>
      </c>
      <c r="Y2137" s="18" t="n">
        <f aca="false">H2137*100</f>
        <v>0</v>
      </c>
      <c r="Z2137" s="18" t="n">
        <f aca="false">I2137*100</f>
        <v>0</v>
      </c>
      <c r="AA2137" s="18" t="n">
        <f aca="false">J2137*100</f>
        <v>0</v>
      </c>
      <c r="AB2137" s="18" t="n">
        <f aca="false">K2137*100</f>
        <v>0</v>
      </c>
      <c r="AC2137" s="18" t="n">
        <f aca="false">T2137*1000</f>
        <v>0</v>
      </c>
    </row>
    <row r="2138" customFormat="false" ht="12.75" hidden="false" customHeight="false" outlineLevel="0" collapsed="false">
      <c r="T2138" s="16"/>
      <c r="U2138" s="16"/>
      <c r="X2138" s="18" t="n">
        <f aca="false">G2138*100</f>
        <v>0</v>
      </c>
      <c r="Y2138" s="18" t="n">
        <f aca="false">H2138*100</f>
        <v>0</v>
      </c>
      <c r="Z2138" s="18" t="n">
        <f aca="false">I2138*100</f>
        <v>0</v>
      </c>
      <c r="AA2138" s="18" t="n">
        <f aca="false">J2138*100</f>
        <v>0</v>
      </c>
      <c r="AB2138" s="18" t="n">
        <f aca="false">K2138*100</f>
        <v>0</v>
      </c>
      <c r="AC2138" s="18" t="n">
        <f aca="false">T2138*1000</f>
        <v>0</v>
      </c>
    </row>
    <row r="2139" customFormat="false" ht="12.75" hidden="false" customHeight="false" outlineLevel="0" collapsed="false">
      <c r="T2139" s="16"/>
      <c r="U2139" s="16"/>
      <c r="X2139" s="18" t="n">
        <f aca="false">G2139*100</f>
        <v>0</v>
      </c>
      <c r="Y2139" s="18" t="n">
        <f aca="false">H2139*100</f>
        <v>0</v>
      </c>
      <c r="Z2139" s="18" t="n">
        <f aca="false">I2139*100</f>
        <v>0</v>
      </c>
      <c r="AA2139" s="18" t="n">
        <f aca="false">J2139*100</f>
        <v>0</v>
      </c>
      <c r="AB2139" s="18" t="n">
        <f aca="false">K2139*100</f>
        <v>0</v>
      </c>
      <c r="AC2139" s="18" t="n">
        <f aca="false">T2139*1000</f>
        <v>0</v>
      </c>
    </row>
    <row r="2140" customFormat="false" ht="12.75" hidden="false" customHeight="false" outlineLevel="0" collapsed="false">
      <c r="T2140" s="16"/>
      <c r="U2140" s="16"/>
      <c r="X2140" s="18" t="n">
        <f aca="false">G2140*100</f>
        <v>0</v>
      </c>
      <c r="Y2140" s="18" t="n">
        <f aca="false">H2140*100</f>
        <v>0</v>
      </c>
      <c r="Z2140" s="18" t="n">
        <f aca="false">I2140*100</f>
        <v>0</v>
      </c>
      <c r="AA2140" s="18" t="n">
        <f aca="false">J2140*100</f>
        <v>0</v>
      </c>
      <c r="AB2140" s="18" t="n">
        <f aca="false">K2140*100</f>
        <v>0</v>
      </c>
      <c r="AC2140" s="18" t="n">
        <f aca="false">T2140*1000</f>
        <v>0</v>
      </c>
    </row>
    <row r="2141" customFormat="false" ht="12.75" hidden="false" customHeight="false" outlineLevel="0" collapsed="false">
      <c r="T2141" s="16"/>
      <c r="U2141" s="16"/>
      <c r="X2141" s="18" t="n">
        <f aca="false">G2141*100</f>
        <v>0</v>
      </c>
      <c r="Y2141" s="18" t="n">
        <f aca="false">H2141*100</f>
        <v>0</v>
      </c>
      <c r="Z2141" s="18" t="n">
        <f aca="false">I2141*100</f>
        <v>0</v>
      </c>
      <c r="AA2141" s="18" t="n">
        <f aca="false">J2141*100</f>
        <v>0</v>
      </c>
      <c r="AB2141" s="18" t="n">
        <f aca="false">K2141*100</f>
        <v>0</v>
      </c>
      <c r="AC2141" s="18" t="n">
        <f aca="false">T2141*1000</f>
        <v>0</v>
      </c>
    </row>
    <row r="2142" customFormat="false" ht="12.75" hidden="false" customHeight="false" outlineLevel="0" collapsed="false">
      <c r="T2142" s="16"/>
      <c r="U2142" s="16"/>
      <c r="X2142" s="18" t="n">
        <f aca="false">G2142*100</f>
        <v>0</v>
      </c>
      <c r="Y2142" s="18" t="n">
        <f aca="false">H2142*100</f>
        <v>0</v>
      </c>
      <c r="Z2142" s="18" t="n">
        <f aca="false">I2142*100</f>
        <v>0</v>
      </c>
      <c r="AA2142" s="18" t="n">
        <f aca="false">J2142*100</f>
        <v>0</v>
      </c>
      <c r="AB2142" s="18" t="n">
        <f aca="false">K2142*100</f>
        <v>0</v>
      </c>
      <c r="AC2142" s="18" t="n">
        <f aca="false">T2142*1000</f>
        <v>0</v>
      </c>
    </row>
    <row r="2143" customFormat="false" ht="12.75" hidden="false" customHeight="false" outlineLevel="0" collapsed="false">
      <c r="T2143" s="16"/>
      <c r="U2143" s="16"/>
      <c r="X2143" s="18" t="n">
        <f aca="false">G2143*100</f>
        <v>0</v>
      </c>
      <c r="Y2143" s="18" t="n">
        <f aca="false">H2143*100</f>
        <v>0</v>
      </c>
      <c r="Z2143" s="18" t="n">
        <f aca="false">I2143*100</f>
        <v>0</v>
      </c>
      <c r="AA2143" s="18" t="n">
        <f aca="false">J2143*100</f>
        <v>0</v>
      </c>
      <c r="AB2143" s="18" t="n">
        <f aca="false">K2143*100</f>
        <v>0</v>
      </c>
      <c r="AC2143" s="18" t="n">
        <f aca="false">T2143*1000</f>
        <v>0</v>
      </c>
    </row>
    <row r="2144" customFormat="false" ht="12.75" hidden="false" customHeight="false" outlineLevel="0" collapsed="false">
      <c r="T2144" s="16"/>
      <c r="U2144" s="16"/>
      <c r="X2144" s="18" t="n">
        <f aca="false">G2144*100</f>
        <v>0</v>
      </c>
      <c r="Y2144" s="18" t="n">
        <f aca="false">H2144*100</f>
        <v>0</v>
      </c>
      <c r="Z2144" s="18" t="n">
        <f aca="false">I2144*100</f>
        <v>0</v>
      </c>
      <c r="AA2144" s="18" t="n">
        <f aca="false">J2144*100</f>
        <v>0</v>
      </c>
      <c r="AB2144" s="18" t="n">
        <f aca="false">K2144*100</f>
        <v>0</v>
      </c>
      <c r="AC2144" s="18" t="n">
        <f aca="false">T2144*1000</f>
        <v>0</v>
      </c>
    </row>
    <row r="2145" customFormat="false" ht="12.75" hidden="false" customHeight="false" outlineLevel="0" collapsed="false">
      <c r="T2145" s="16"/>
      <c r="U2145" s="16"/>
      <c r="X2145" s="18" t="n">
        <f aca="false">G2145*100</f>
        <v>0</v>
      </c>
      <c r="Y2145" s="18" t="n">
        <f aca="false">H2145*100</f>
        <v>0</v>
      </c>
      <c r="Z2145" s="18" t="n">
        <f aca="false">I2145*100</f>
        <v>0</v>
      </c>
      <c r="AA2145" s="18" t="n">
        <f aca="false">J2145*100</f>
        <v>0</v>
      </c>
      <c r="AB2145" s="18" t="n">
        <f aca="false">K2145*100</f>
        <v>0</v>
      </c>
      <c r="AC2145" s="18" t="n">
        <f aca="false">T2145*1000</f>
        <v>0</v>
      </c>
    </row>
    <row r="2146" customFormat="false" ht="12.75" hidden="false" customHeight="false" outlineLevel="0" collapsed="false">
      <c r="T2146" s="16"/>
      <c r="U2146" s="16"/>
      <c r="X2146" s="18" t="n">
        <f aca="false">G2146*100</f>
        <v>0</v>
      </c>
      <c r="Y2146" s="18" t="n">
        <f aca="false">H2146*100</f>
        <v>0</v>
      </c>
      <c r="Z2146" s="18" t="n">
        <f aca="false">I2146*100</f>
        <v>0</v>
      </c>
      <c r="AA2146" s="18" t="n">
        <f aca="false">J2146*100</f>
        <v>0</v>
      </c>
      <c r="AB2146" s="18" t="n">
        <f aca="false">K2146*100</f>
        <v>0</v>
      </c>
      <c r="AC2146" s="18" t="n">
        <f aca="false">T2146*1000</f>
        <v>0</v>
      </c>
    </row>
    <row r="2147" customFormat="false" ht="12.75" hidden="false" customHeight="false" outlineLevel="0" collapsed="false">
      <c r="T2147" s="16"/>
      <c r="U2147" s="16"/>
      <c r="X2147" s="18" t="n">
        <f aca="false">G2147*100</f>
        <v>0</v>
      </c>
      <c r="Y2147" s="18" t="n">
        <f aca="false">H2147*100</f>
        <v>0</v>
      </c>
      <c r="Z2147" s="18" t="n">
        <f aca="false">I2147*100</f>
        <v>0</v>
      </c>
      <c r="AA2147" s="18" t="n">
        <f aca="false">J2147*100</f>
        <v>0</v>
      </c>
      <c r="AB2147" s="18" t="n">
        <f aca="false">K2147*100</f>
        <v>0</v>
      </c>
      <c r="AC2147" s="18" t="n">
        <f aca="false">T2147*1000</f>
        <v>0</v>
      </c>
    </row>
    <row r="2148" customFormat="false" ht="12.75" hidden="false" customHeight="false" outlineLevel="0" collapsed="false">
      <c r="T2148" s="16"/>
      <c r="U2148" s="16"/>
      <c r="X2148" s="18" t="n">
        <f aca="false">G2148*100</f>
        <v>0</v>
      </c>
      <c r="Y2148" s="18" t="n">
        <f aca="false">H2148*100</f>
        <v>0</v>
      </c>
      <c r="Z2148" s="18" t="n">
        <f aca="false">I2148*100</f>
        <v>0</v>
      </c>
      <c r="AA2148" s="18" t="n">
        <f aca="false">J2148*100</f>
        <v>0</v>
      </c>
      <c r="AB2148" s="18" t="n">
        <f aca="false">K2148*100</f>
        <v>0</v>
      </c>
      <c r="AC2148" s="18" t="n">
        <f aca="false">T2148*1000</f>
        <v>0</v>
      </c>
    </row>
    <row r="2149" customFormat="false" ht="12.75" hidden="false" customHeight="false" outlineLevel="0" collapsed="false">
      <c r="T2149" s="16"/>
      <c r="U2149" s="16"/>
      <c r="X2149" s="18" t="n">
        <f aca="false">G2149*100</f>
        <v>0</v>
      </c>
      <c r="Y2149" s="18" t="n">
        <f aca="false">H2149*100</f>
        <v>0</v>
      </c>
      <c r="Z2149" s="18" t="n">
        <f aca="false">I2149*100</f>
        <v>0</v>
      </c>
      <c r="AA2149" s="18" t="n">
        <f aca="false">J2149*100</f>
        <v>0</v>
      </c>
      <c r="AB2149" s="18" t="n">
        <f aca="false">K2149*100</f>
        <v>0</v>
      </c>
      <c r="AC2149" s="18" t="n">
        <f aca="false">T2149*1000</f>
        <v>0</v>
      </c>
    </row>
    <row r="2150" customFormat="false" ht="12.75" hidden="false" customHeight="false" outlineLevel="0" collapsed="false">
      <c r="T2150" s="16"/>
      <c r="U2150" s="16"/>
      <c r="X2150" s="18" t="n">
        <f aca="false">G2150*100</f>
        <v>0</v>
      </c>
      <c r="Y2150" s="18" t="n">
        <f aca="false">H2150*100</f>
        <v>0</v>
      </c>
      <c r="Z2150" s="18" t="n">
        <f aca="false">I2150*100</f>
        <v>0</v>
      </c>
      <c r="AA2150" s="18" t="n">
        <f aca="false">J2150*100</f>
        <v>0</v>
      </c>
      <c r="AB2150" s="18" t="n">
        <f aca="false">K2150*100</f>
        <v>0</v>
      </c>
      <c r="AC2150" s="18" t="n">
        <f aca="false">T2150*1000</f>
        <v>0</v>
      </c>
    </row>
    <row r="2151" customFormat="false" ht="12.75" hidden="false" customHeight="false" outlineLevel="0" collapsed="false">
      <c r="T2151" s="16"/>
      <c r="U2151" s="16"/>
      <c r="X2151" s="18" t="n">
        <f aca="false">G2151*100</f>
        <v>0</v>
      </c>
      <c r="Y2151" s="18" t="n">
        <f aca="false">H2151*100</f>
        <v>0</v>
      </c>
      <c r="Z2151" s="18" t="n">
        <f aca="false">I2151*100</f>
        <v>0</v>
      </c>
      <c r="AA2151" s="18" t="n">
        <f aca="false">J2151*100</f>
        <v>0</v>
      </c>
      <c r="AB2151" s="18" t="n">
        <f aca="false">K2151*100</f>
        <v>0</v>
      </c>
      <c r="AC2151" s="18" t="n">
        <f aca="false">T2151*1000</f>
        <v>0</v>
      </c>
    </row>
    <row r="2152" customFormat="false" ht="12.75" hidden="false" customHeight="false" outlineLevel="0" collapsed="false">
      <c r="T2152" s="16"/>
      <c r="U2152" s="16"/>
      <c r="X2152" s="18" t="n">
        <f aca="false">G2152*100</f>
        <v>0</v>
      </c>
      <c r="Y2152" s="18" t="n">
        <f aca="false">H2152*100</f>
        <v>0</v>
      </c>
      <c r="Z2152" s="18" t="n">
        <f aca="false">I2152*100</f>
        <v>0</v>
      </c>
      <c r="AA2152" s="18" t="n">
        <f aca="false">J2152*100</f>
        <v>0</v>
      </c>
      <c r="AB2152" s="18" t="n">
        <f aca="false">K2152*100</f>
        <v>0</v>
      </c>
      <c r="AC2152" s="18" t="n">
        <f aca="false">T2152*1000</f>
        <v>0</v>
      </c>
    </row>
    <row r="2153" customFormat="false" ht="12.75" hidden="false" customHeight="false" outlineLevel="0" collapsed="false">
      <c r="T2153" s="16"/>
      <c r="U2153" s="16"/>
      <c r="X2153" s="18" t="n">
        <f aca="false">G2153*100</f>
        <v>0</v>
      </c>
      <c r="Y2153" s="18" t="n">
        <f aca="false">H2153*100</f>
        <v>0</v>
      </c>
      <c r="Z2153" s="18" t="n">
        <f aca="false">I2153*100</f>
        <v>0</v>
      </c>
      <c r="AA2153" s="18" t="n">
        <f aca="false">J2153*100</f>
        <v>0</v>
      </c>
      <c r="AB2153" s="18" t="n">
        <f aca="false">K2153*100</f>
        <v>0</v>
      </c>
      <c r="AC2153" s="18" t="n">
        <f aca="false">T2153*1000</f>
        <v>0</v>
      </c>
    </row>
    <row r="2154" customFormat="false" ht="12.75" hidden="false" customHeight="false" outlineLevel="0" collapsed="false">
      <c r="T2154" s="16"/>
      <c r="U2154" s="16"/>
      <c r="X2154" s="18" t="n">
        <f aca="false">G2154*100</f>
        <v>0</v>
      </c>
      <c r="Y2154" s="18" t="n">
        <f aca="false">H2154*100</f>
        <v>0</v>
      </c>
      <c r="Z2154" s="18" t="n">
        <f aca="false">I2154*100</f>
        <v>0</v>
      </c>
      <c r="AA2154" s="18" t="n">
        <f aca="false">J2154*100</f>
        <v>0</v>
      </c>
      <c r="AB2154" s="18" t="n">
        <f aca="false">K2154*100</f>
        <v>0</v>
      </c>
      <c r="AC2154" s="18" t="n">
        <f aca="false">T2154*1000</f>
        <v>0</v>
      </c>
    </row>
    <row r="2155" customFormat="false" ht="12.75" hidden="false" customHeight="false" outlineLevel="0" collapsed="false">
      <c r="T2155" s="16"/>
      <c r="U2155" s="16"/>
      <c r="X2155" s="18" t="n">
        <f aca="false">G2155*100</f>
        <v>0</v>
      </c>
      <c r="Y2155" s="18" t="n">
        <f aca="false">H2155*100</f>
        <v>0</v>
      </c>
      <c r="Z2155" s="18" t="n">
        <f aca="false">I2155*100</f>
        <v>0</v>
      </c>
      <c r="AA2155" s="18" t="n">
        <f aca="false">J2155*100</f>
        <v>0</v>
      </c>
      <c r="AB2155" s="18" t="n">
        <f aca="false">K2155*100</f>
        <v>0</v>
      </c>
      <c r="AC2155" s="18" t="n">
        <f aca="false">T2155*1000</f>
        <v>0</v>
      </c>
    </row>
    <row r="2156" customFormat="false" ht="12.75" hidden="false" customHeight="false" outlineLevel="0" collapsed="false">
      <c r="T2156" s="16"/>
      <c r="U2156" s="16"/>
      <c r="X2156" s="18" t="n">
        <f aca="false">G2156*100</f>
        <v>0</v>
      </c>
      <c r="Y2156" s="18" t="n">
        <f aca="false">H2156*100</f>
        <v>0</v>
      </c>
      <c r="Z2156" s="18" t="n">
        <f aca="false">I2156*100</f>
        <v>0</v>
      </c>
      <c r="AA2156" s="18" t="n">
        <f aca="false">J2156*100</f>
        <v>0</v>
      </c>
      <c r="AB2156" s="18" t="n">
        <f aca="false">K2156*100</f>
        <v>0</v>
      </c>
      <c r="AC2156" s="18" t="n">
        <f aca="false">T2156*1000</f>
        <v>0</v>
      </c>
    </row>
    <row r="2157" customFormat="false" ht="12.75" hidden="false" customHeight="false" outlineLevel="0" collapsed="false">
      <c r="T2157" s="16"/>
      <c r="U2157" s="16"/>
      <c r="X2157" s="18" t="n">
        <f aca="false">G2157*100</f>
        <v>0</v>
      </c>
      <c r="Y2157" s="18" t="n">
        <f aca="false">H2157*100</f>
        <v>0</v>
      </c>
      <c r="Z2157" s="18" t="n">
        <f aca="false">I2157*100</f>
        <v>0</v>
      </c>
      <c r="AA2157" s="18" t="n">
        <f aca="false">J2157*100</f>
        <v>0</v>
      </c>
      <c r="AB2157" s="18" t="n">
        <f aca="false">K2157*100</f>
        <v>0</v>
      </c>
      <c r="AC2157" s="18" t="n">
        <f aca="false">T2157*1000</f>
        <v>0</v>
      </c>
    </row>
    <row r="2158" customFormat="false" ht="12.75" hidden="false" customHeight="false" outlineLevel="0" collapsed="false">
      <c r="T2158" s="16"/>
      <c r="U2158" s="16"/>
      <c r="X2158" s="18" t="n">
        <f aca="false">G2158*100</f>
        <v>0</v>
      </c>
      <c r="Y2158" s="18" t="n">
        <f aca="false">H2158*100</f>
        <v>0</v>
      </c>
      <c r="Z2158" s="18" t="n">
        <f aca="false">I2158*100</f>
        <v>0</v>
      </c>
      <c r="AA2158" s="18" t="n">
        <f aca="false">J2158*100</f>
        <v>0</v>
      </c>
      <c r="AB2158" s="18" t="n">
        <f aca="false">K2158*100</f>
        <v>0</v>
      </c>
      <c r="AC2158" s="18" t="n">
        <f aca="false">T2158*1000</f>
        <v>0</v>
      </c>
    </row>
    <row r="2159" customFormat="false" ht="12.75" hidden="false" customHeight="false" outlineLevel="0" collapsed="false">
      <c r="T2159" s="16"/>
      <c r="U2159" s="16"/>
      <c r="X2159" s="18" t="n">
        <f aca="false">G2159*100</f>
        <v>0</v>
      </c>
      <c r="Y2159" s="18" t="n">
        <f aca="false">H2159*100</f>
        <v>0</v>
      </c>
      <c r="Z2159" s="18" t="n">
        <f aca="false">I2159*100</f>
        <v>0</v>
      </c>
      <c r="AA2159" s="18" t="n">
        <f aca="false">J2159*100</f>
        <v>0</v>
      </c>
      <c r="AB2159" s="18" t="n">
        <f aca="false">K2159*100</f>
        <v>0</v>
      </c>
      <c r="AC2159" s="18" t="n">
        <f aca="false">T2159*1000</f>
        <v>0</v>
      </c>
    </row>
    <row r="2160" customFormat="false" ht="12.75" hidden="false" customHeight="false" outlineLevel="0" collapsed="false">
      <c r="T2160" s="16"/>
      <c r="U2160" s="16"/>
      <c r="X2160" s="18" t="n">
        <f aca="false">G2160*100</f>
        <v>0</v>
      </c>
      <c r="Y2160" s="18" t="n">
        <f aca="false">H2160*100</f>
        <v>0</v>
      </c>
      <c r="Z2160" s="18" t="n">
        <f aca="false">I2160*100</f>
        <v>0</v>
      </c>
      <c r="AA2160" s="18" t="n">
        <f aca="false">J2160*100</f>
        <v>0</v>
      </c>
      <c r="AB2160" s="18" t="n">
        <f aca="false">K2160*100</f>
        <v>0</v>
      </c>
      <c r="AC2160" s="18" t="n">
        <f aca="false">T2160*1000</f>
        <v>0</v>
      </c>
    </row>
    <row r="2161" customFormat="false" ht="12.75" hidden="false" customHeight="false" outlineLevel="0" collapsed="false">
      <c r="T2161" s="16"/>
      <c r="U2161" s="16"/>
      <c r="X2161" s="18" t="n">
        <f aca="false">G2161*100</f>
        <v>0</v>
      </c>
      <c r="Y2161" s="18" t="n">
        <f aca="false">H2161*100</f>
        <v>0</v>
      </c>
      <c r="Z2161" s="18" t="n">
        <f aca="false">I2161*100</f>
        <v>0</v>
      </c>
      <c r="AA2161" s="18" t="n">
        <f aca="false">J2161*100</f>
        <v>0</v>
      </c>
      <c r="AB2161" s="18" t="n">
        <f aca="false">K2161*100</f>
        <v>0</v>
      </c>
      <c r="AC2161" s="18" t="n">
        <f aca="false">T2161*1000</f>
        <v>0</v>
      </c>
    </row>
    <row r="2162" customFormat="false" ht="12.75" hidden="false" customHeight="false" outlineLevel="0" collapsed="false">
      <c r="T2162" s="16"/>
      <c r="U2162" s="16"/>
      <c r="X2162" s="18" t="n">
        <f aca="false">G2162*100</f>
        <v>0</v>
      </c>
      <c r="Y2162" s="18" t="n">
        <f aca="false">H2162*100</f>
        <v>0</v>
      </c>
      <c r="Z2162" s="18" t="n">
        <f aca="false">I2162*100</f>
        <v>0</v>
      </c>
      <c r="AA2162" s="18" t="n">
        <f aca="false">J2162*100</f>
        <v>0</v>
      </c>
      <c r="AB2162" s="18" t="n">
        <f aca="false">K2162*100</f>
        <v>0</v>
      </c>
      <c r="AC2162" s="18" t="n">
        <f aca="false">T2162*1000</f>
        <v>0</v>
      </c>
    </row>
    <row r="2163" customFormat="false" ht="12.75" hidden="false" customHeight="false" outlineLevel="0" collapsed="false">
      <c r="T2163" s="16"/>
      <c r="U2163" s="16"/>
      <c r="X2163" s="18" t="n">
        <f aca="false">G2163*100</f>
        <v>0</v>
      </c>
      <c r="Y2163" s="18" t="n">
        <f aca="false">H2163*100</f>
        <v>0</v>
      </c>
      <c r="Z2163" s="18" t="n">
        <f aca="false">I2163*100</f>
        <v>0</v>
      </c>
      <c r="AA2163" s="18" t="n">
        <f aca="false">J2163*100</f>
        <v>0</v>
      </c>
      <c r="AB2163" s="18" t="n">
        <f aca="false">K2163*100</f>
        <v>0</v>
      </c>
      <c r="AC2163" s="18" t="n">
        <f aca="false">T2163*1000</f>
        <v>0</v>
      </c>
    </row>
    <row r="2164" customFormat="false" ht="12.75" hidden="false" customHeight="false" outlineLevel="0" collapsed="false">
      <c r="T2164" s="16"/>
      <c r="U2164" s="16"/>
      <c r="X2164" s="18" t="n">
        <f aca="false">G2164*100</f>
        <v>0</v>
      </c>
      <c r="Y2164" s="18" t="n">
        <f aca="false">H2164*100</f>
        <v>0</v>
      </c>
      <c r="Z2164" s="18" t="n">
        <f aca="false">I2164*100</f>
        <v>0</v>
      </c>
      <c r="AA2164" s="18" t="n">
        <f aca="false">J2164*100</f>
        <v>0</v>
      </c>
      <c r="AB2164" s="18" t="n">
        <f aca="false">K2164*100</f>
        <v>0</v>
      </c>
      <c r="AC2164" s="18" t="n">
        <f aca="false">T2164*1000</f>
        <v>0</v>
      </c>
    </row>
    <row r="2165" customFormat="false" ht="12.75" hidden="false" customHeight="false" outlineLevel="0" collapsed="false">
      <c r="T2165" s="16"/>
      <c r="U2165" s="16"/>
      <c r="X2165" s="18" t="n">
        <f aca="false">G2165*100</f>
        <v>0</v>
      </c>
      <c r="Y2165" s="18" t="n">
        <f aca="false">H2165*100</f>
        <v>0</v>
      </c>
      <c r="Z2165" s="18" t="n">
        <f aca="false">I2165*100</f>
        <v>0</v>
      </c>
      <c r="AA2165" s="18" t="n">
        <f aca="false">J2165*100</f>
        <v>0</v>
      </c>
      <c r="AB2165" s="18" t="n">
        <f aca="false">K2165*100</f>
        <v>0</v>
      </c>
      <c r="AC2165" s="18" t="n">
        <f aca="false">T2165*1000</f>
        <v>0</v>
      </c>
    </row>
    <row r="2166" customFormat="false" ht="12.75" hidden="false" customHeight="false" outlineLevel="0" collapsed="false">
      <c r="T2166" s="16"/>
      <c r="U2166" s="16"/>
      <c r="X2166" s="18" t="n">
        <f aca="false">G2166*100</f>
        <v>0</v>
      </c>
      <c r="Y2166" s="18" t="n">
        <f aca="false">H2166*100</f>
        <v>0</v>
      </c>
      <c r="Z2166" s="18" t="n">
        <f aca="false">I2166*100</f>
        <v>0</v>
      </c>
      <c r="AA2166" s="18" t="n">
        <f aca="false">J2166*100</f>
        <v>0</v>
      </c>
      <c r="AB2166" s="18" t="n">
        <f aca="false">K2166*100</f>
        <v>0</v>
      </c>
      <c r="AC2166" s="18" t="n">
        <f aca="false">T2166*1000</f>
        <v>0</v>
      </c>
    </row>
    <row r="2167" customFormat="false" ht="12.75" hidden="false" customHeight="false" outlineLevel="0" collapsed="false">
      <c r="T2167" s="16"/>
      <c r="U2167" s="16"/>
      <c r="X2167" s="18" t="n">
        <f aca="false">G2167*100</f>
        <v>0</v>
      </c>
      <c r="Y2167" s="18" t="n">
        <f aca="false">H2167*100</f>
        <v>0</v>
      </c>
      <c r="Z2167" s="18" t="n">
        <f aca="false">I2167*100</f>
        <v>0</v>
      </c>
      <c r="AA2167" s="18" t="n">
        <f aca="false">J2167*100</f>
        <v>0</v>
      </c>
      <c r="AB2167" s="18" t="n">
        <f aca="false">K2167*100</f>
        <v>0</v>
      </c>
      <c r="AC2167" s="18" t="n">
        <f aca="false">T2167*1000</f>
        <v>0</v>
      </c>
    </row>
    <row r="2168" customFormat="false" ht="12.75" hidden="false" customHeight="false" outlineLevel="0" collapsed="false">
      <c r="T2168" s="16"/>
      <c r="U2168" s="16"/>
      <c r="X2168" s="18" t="n">
        <f aca="false">G2168*100</f>
        <v>0</v>
      </c>
      <c r="Y2168" s="18" t="n">
        <f aca="false">H2168*100</f>
        <v>0</v>
      </c>
      <c r="Z2168" s="18" t="n">
        <f aca="false">I2168*100</f>
        <v>0</v>
      </c>
      <c r="AA2168" s="18" t="n">
        <f aca="false">J2168*100</f>
        <v>0</v>
      </c>
      <c r="AB2168" s="18" t="n">
        <f aca="false">K2168*100</f>
        <v>0</v>
      </c>
      <c r="AC2168" s="18" t="n">
        <f aca="false">T2168*1000</f>
        <v>0</v>
      </c>
    </row>
    <row r="2169" customFormat="false" ht="12.75" hidden="false" customHeight="false" outlineLevel="0" collapsed="false">
      <c r="T2169" s="16"/>
      <c r="U2169" s="16"/>
      <c r="X2169" s="18" t="n">
        <f aca="false">G2169*100</f>
        <v>0</v>
      </c>
      <c r="Y2169" s="18" t="n">
        <f aca="false">H2169*100</f>
        <v>0</v>
      </c>
      <c r="Z2169" s="18" t="n">
        <f aca="false">I2169*100</f>
        <v>0</v>
      </c>
      <c r="AA2169" s="18" t="n">
        <f aca="false">J2169*100</f>
        <v>0</v>
      </c>
      <c r="AB2169" s="18" t="n">
        <f aca="false">K2169*100</f>
        <v>0</v>
      </c>
      <c r="AC2169" s="18" t="n">
        <f aca="false">T2169*1000</f>
        <v>0</v>
      </c>
    </row>
    <row r="2170" customFormat="false" ht="12.75" hidden="false" customHeight="false" outlineLevel="0" collapsed="false">
      <c r="T2170" s="16"/>
      <c r="U2170" s="16"/>
      <c r="X2170" s="18" t="n">
        <f aca="false">G2170*100</f>
        <v>0</v>
      </c>
      <c r="Y2170" s="18" t="n">
        <f aca="false">H2170*100</f>
        <v>0</v>
      </c>
      <c r="Z2170" s="18" t="n">
        <f aca="false">I2170*100</f>
        <v>0</v>
      </c>
      <c r="AA2170" s="18" t="n">
        <f aca="false">J2170*100</f>
        <v>0</v>
      </c>
      <c r="AB2170" s="18" t="n">
        <f aca="false">K2170*100</f>
        <v>0</v>
      </c>
      <c r="AC2170" s="18" t="n">
        <f aca="false">T2170*1000</f>
        <v>0</v>
      </c>
    </row>
    <row r="2171" customFormat="false" ht="12.75" hidden="false" customHeight="false" outlineLevel="0" collapsed="false">
      <c r="T2171" s="16"/>
      <c r="U2171" s="16"/>
      <c r="X2171" s="18" t="n">
        <f aca="false">G2171*100</f>
        <v>0</v>
      </c>
      <c r="Y2171" s="18" t="n">
        <f aca="false">H2171*100</f>
        <v>0</v>
      </c>
      <c r="Z2171" s="18" t="n">
        <f aca="false">I2171*100</f>
        <v>0</v>
      </c>
      <c r="AA2171" s="18" t="n">
        <f aca="false">J2171*100</f>
        <v>0</v>
      </c>
      <c r="AB2171" s="18" t="n">
        <f aca="false">K2171*100</f>
        <v>0</v>
      </c>
      <c r="AC2171" s="18" t="n">
        <f aca="false">T2171*1000</f>
        <v>0</v>
      </c>
    </row>
    <row r="2172" customFormat="false" ht="12.75" hidden="false" customHeight="false" outlineLevel="0" collapsed="false">
      <c r="T2172" s="16"/>
      <c r="U2172" s="16"/>
      <c r="X2172" s="18" t="n">
        <f aca="false">G2172*100</f>
        <v>0</v>
      </c>
      <c r="Y2172" s="18" t="n">
        <f aca="false">H2172*100</f>
        <v>0</v>
      </c>
      <c r="Z2172" s="18" t="n">
        <f aca="false">I2172*100</f>
        <v>0</v>
      </c>
      <c r="AA2172" s="18" t="n">
        <f aca="false">J2172*100</f>
        <v>0</v>
      </c>
      <c r="AB2172" s="18" t="n">
        <f aca="false">K2172*100</f>
        <v>0</v>
      </c>
      <c r="AC2172" s="18" t="n">
        <f aca="false">T2172*1000</f>
        <v>0</v>
      </c>
    </row>
    <row r="2173" customFormat="false" ht="12.75" hidden="false" customHeight="false" outlineLevel="0" collapsed="false">
      <c r="T2173" s="16"/>
      <c r="U2173" s="16"/>
      <c r="X2173" s="18" t="n">
        <f aca="false">G2173*100</f>
        <v>0</v>
      </c>
      <c r="Y2173" s="18" t="n">
        <f aca="false">H2173*100</f>
        <v>0</v>
      </c>
      <c r="Z2173" s="18" t="n">
        <f aca="false">I2173*100</f>
        <v>0</v>
      </c>
      <c r="AA2173" s="18" t="n">
        <f aca="false">J2173*100</f>
        <v>0</v>
      </c>
      <c r="AB2173" s="18" t="n">
        <f aca="false">K2173*100</f>
        <v>0</v>
      </c>
      <c r="AC2173" s="18" t="n">
        <f aca="false">T2173*1000</f>
        <v>0</v>
      </c>
    </row>
    <row r="2174" customFormat="false" ht="12.75" hidden="false" customHeight="false" outlineLevel="0" collapsed="false">
      <c r="T2174" s="16"/>
      <c r="U2174" s="16"/>
      <c r="X2174" s="18" t="n">
        <f aca="false">G2174*100</f>
        <v>0</v>
      </c>
      <c r="Y2174" s="18" t="n">
        <f aca="false">H2174*100</f>
        <v>0</v>
      </c>
      <c r="Z2174" s="18" t="n">
        <f aca="false">I2174*100</f>
        <v>0</v>
      </c>
      <c r="AA2174" s="18" t="n">
        <f aca="false">J2174*100</f>
        <v>0</v>
      </c>
      <c r="AB2174" s="18" t="n">
        <f aca="false">K2174*100</f>
        <v>0</v>
      </c>
      <c r="AC2174" s="18" t="n">
        <f aca="false">T2174*1000</f>
        <v>0</v>
      </c>
    </row>
    <row r="2175" customFormat="false" ht="12.75" hidden="false" customHeight="false" outlineLevel="0" collapsed="false">
      <c r="T2175" s="16"/>
      <c r="U2175" s="16"/>
      <c r="X2175" s="18" t="n">
        <f aca="false">G2175*100</f>
        <v>0</v>
      </c>
      <c r="Y2175" s="18" t="n">
        <f aca="false">H2175*100</f>
        <v>0</v>
      </c>
      <c r="Z2175" s="18" t="n">
        <f aca="false">I2175*100</f>
        <v>0</v>
      </c>
      <c r="AA2175" s="18" t="n">
        <f aca="false">J2175*100</f>
        <v>0</v>
      </c>
      <c r="AB2175" s="18" t="n">
        <f aca="false">K2175*100</f>
        <v>0</v>
      </c>
      <c r="AC2175" s="18" t="n">
        <f aca="false">T2175*1000</f>
        <v>0</v>
      </c>
    </row>
    <row r="2176" customFormat="false" ht="12.75" hidden="false" customHeight="false" outlineLevel="0" collapsed="false">
      <c r="T2176" s="16"/>
      <c r="U2176" s="16"/>
      <c r="X2176" s="18" t="n">
        <f aca="false">G2176*100</f>
        <v>0</v>
      </c>
      <c r="Y2176" s="18" t="n">
        <f aca="false">H2176*100</f>
        <v>0</v>
      </c>
      <c r="Z2176" s="18" t="n">
        <f aca="false">I2176*100</f>
        <v>0</v>
      </c>
      <c r="AA2176" s="18" t="n">
        <f aca="false">J2176*100</f>
        <v>0</v>
      </c>
      <c r="AB2176" s="18" t="n">
        <f aca="false">K2176*100</f>
        <v>0</v>
      </c>
      <c r="AC2176" s="18" t="n">
        <f aca="false">T2176*1000</f>
        <v>0</v>
      </c>
    </row>
    <row r="2177" customFormat="false" ht="12.75" hidden="false" customHeight="false" outlineLevel="0" collapsed="false">
      <c r="T2177" s="16"/>
      <c r="U2177" s="16"/>
      <c r="X2177" s="18" t="n">
        <f aca="false">G2177*100</f>
        <v>0</v>
      </c>
      <c r="Y2177" s="18" t="n">
        <f aca="false">H2177*100</f>
        <v>0</v>
      </c>
      <c r="Z2177" s="18" t="n">
        <f aca="false">I2177*100</f>
        <v>0</v>
      </c>
      <c r="AA2177" s="18" t="n">
        <f aca="false">J2177*100</f>
        <v>0</v>
      </c>
      <c r="AB2177" s="18" t="n">
        <f aca="false">K2177*100</f>
        <v>0</v>
      </c>
      <c r="AC2177" s="18" t="n">
        <f aca="false">T2177*1000</f>
        <v>0</v>
      </c>
    </row>
    <row r="2178" customFormat="false" ht="12.75" hidden="false" customHeight="false" outlineLevel="0" collapsed="false">
      <c r="T2178" s="16"/>
      <c r="U2178" s="16"/>
      <c r="X2178" s="18" t="n">
        <f aca="false">G2178*100</f>
        <v>0</v>
      </c>
      <c r="Y2178" s="18" t="n">
        <f aca="false">H2178*100</f>
        <v>0</v>
      </c>
      <c r="Z2178" s="18" t="n">
        <f aca="false">I2178*100</f>
        <v>0</v>
      </c>
      <c r="AA2178" s="18" t="n">
        <f aca="false">J2178*100</f>
        <v>0</v>
      </c>
      <c r="AB2178" s="18" t="n">
        <f aca="false">K2178*100</f>
        <v>0</v>
      </c>
      <c r="AC2178" s="18" t="n">
        <f aca="false">T2178*1000</f>
        <v>0</v>
      </c>
    </row>
    <row r="2179" customFormat="false" ht="12.75" hidden="false" customHeight="false" outlineLevel="0" collapsed="false">
      <c r="T2179" s="16"/>
      <c r="U2179" s="16"/>
      <c r="X2179" s="18" t="n">
        <f aca="false">G2179*100</f>
        <v>0</v>
      </c>
      <c r="Y2179" s="18" t="n">
        <f aca="false">H2179*100</f>
        <v>0</v>
      </c>
      <c r="Z2179" s="18" t="n">
        <f aca="false">I2179*100</f>
        <v>0</v>
      </c>
      <c r="AA2179" s="18" t="n">
        <f aca="false">J2179*100</f>
        <v>0</v>
      </c>
      <c r="AB2179" s="18" t="n">
        <f aca="false">K2179*100</f>
        <v>0</v>
      </c>
      <c r="AC2179" s="18" t="n">
        <f aca="false">T2179*1000</f>
        <v>0</v>
      </c>
    </row>
    <row r="2180" customFormat="false" ht="12.75" hidden="false" customHeight="false" outlineLevel="0" collapsed="false">
      <c r="T2180" s="16"/>
      <c r="U2180" s="16"/>
      <c r="X2180" s="18" t="n">
        <f aca="false">G2180*100</f>
        <v>0</v>
      </c>
      <c r="Y2180" s="18" t="n">
        <f aca="false">H2180*100</f>
        <v>0</v>
      </c>
      <c r="Z2180" s="18" t="n">
        <f aca="false">I2180*100</f>
        <v>0</v>
      </c>
      <c r="AA2180" s="18" t="n">
        <f aca="false">J2180*100</f>
        <v>0</v>
      </c>
      <c r="AB2180" s="18" t="n">
        <f aca="false">K2180*100</f>
        <v>0</v>
      </c>
      <c r="AC2180" s="18" t="n">
        <f aca="false">T2180*1000</f>
        <v>0</v>
      </c>
    </row>
    <row r="2181" customFormat="false" ht="12.75" hidden="false" customHeight="false" outlineLevel="0" collapsed="false">
      <c r="T2181" s="16"/>
      <c r="U2181" s="16"/>
      <c r="X2181" s="18" t="n">
        <f aca="false">G2181*100</f>
        <v>0</v>
      </c>
      <c r="Y2181" s="18" t="n">
        <f aca="false">H2181*100</f>
        <v>0</v>
      </c>
      <c r="Z2181" s="18" t="n">
        <f aca="false">I2181*100</f>
        <v>0</v>
      </c>
      <c r="AA2181" s="18" t="n">
        <f aca="false">J2181*100</f>
        <v>0</v>
      </c>
      <c r="AB2181" s="18" t="n">
        <f aca="false">K2181*100</f>
        <v>0</v>
      </c>
      <c r="AC2181" s="18" t="n">
        <f aca="false">T2181*1000</f>
        <v>0</v>
      </c>
    </row>
    <row r="2182" customFormat="false" ht="12.75" hidden="false" customHeight="false" outlineLevel="0" collapsed="false">
      <c r="T2182" s="16"/>
      <c r="U2182" s="16"/>
      <c r="X2182" s="18" t="n">
        <f aca="false">G2182*100</f>
        <v>0</v>
      </c>
      <c r="Y2182" s="18" t="n">
        <f aca="false">H2182*100</f>
        <v>0</v>
      </c>
      <c r="Z2182" s="18" t="n">
        <f aca="false">I2182*100</f>
        <v>0</v>
      </c>
      <c r="AA2182" s="18" t="n">
        <f aca="false">J2182*100</f>
        <v>0</v>
      </c>
      <c r="AB2182" s="18" t="n">
        <f aca="false">K2182*100</f>
        <v>0</v>
      </c>
      <c r="AC2182" s="18" t="n">
        <f aca="false">T2182*1000</f>
        <v>0</v>
      </c>
    </row>
    <row r="2183" customFormat="false" ht="12.75" hidden="false" customHeight="false" outlineLevel="0" collapsed="false">
      <c r="T2183" s="16"/>
      <c r="U2183" s="16"/>
      <c r="X2183" s="18" t="n">
        <f aca="false">G2183*100</f>
        <v>0</v>
      </c>
      <c r="Y2183" s="18" t="n">
        <f aca="false">H2183*100</f>
        <v>0</v>
      </c>
      <c r="Z2183" s="18" t="n">
        <f aca="false">I2183*100</f>
        <v>0</v>
      </c>
      <c r="AA2183" s="18" t="n">
        <f aca="false">J2183*100</f>
        <v>0</v>
      </c>
      <c r="AB2183" s="18" t="n">
        <f aca="false">K2183*100</f>
        <v>0</v>
      </c>
      <c r="AC2183" s="18" t="n">
        <f aca="false">T2183*1000</f>
        <v>0</v>
      </c>
    </row>
    <row r="2184" customFormat="false" ht="12.75" hidden="false" customHeight="false" outlineLevel="0" collapsed="false">
      <c r="T2184" s="16"/>
      <c r="U2184" s="16"/>
      <c r="X2184" s="18" t="n">
        <f aca="false">G2184*100</f>
        <v>0</v>
      </c>
      <c r="Y2184" s="18" t="n">
        <f aca="false">H2184*100</f>
        <v>0</v>
      </c>
      <c r="Z2184" s="18" t="n">
        <f aca="false">I2184*100</f>
        <v>0</v>
      </c>
      <c r="AA2184" s="18" t="n">
        <f aca="false">J2184*100</f>
        <v>0</v>
      </c>
      <c r="AB2184" s="18" t="n">
        <f aca="false">K2184*100</f>
        <v>0</v>
      </c>
      <c r="AC2184" s="18" t="n">
        <f aca="false">T2184*1000</f>
        <v>0</v>
      </c>
    </row>
    <row r="2185" customFormat="false" ht="12.75" hidden="false" customHeight="false" outlineLevel="0" collapsed="false">
      <c r="T2185" s="16"/>
      <c r="U2185" s="16"/>
      <c r="X2185" s="18" t="n">
        <f aca="false">G2185*100</f>
        <v>0</v>
      </c>
      <c r="Y2185" s="18" t="n">
        <f aca="false">H2185*100</f>
        <v>0</v>
      </c>
      <c r="Z2185" s="18" t="n">
        <f aca="false">I2185*100</f>
        <v>0</v>
      </c>
      <c r="AA2185" s="18" t="n">
        <f aca="false">J2185*100</f>
        <v>0</v>
      </c>
      <c r="AB2185" s="18" t="n">
        <f aca="false">K2185*100</f>
        <v>0</v>
      </c>
      <c r="AC2185" s="18" t="n">
        <f aca="false">T2185*1000</f>
        <v>0</v>
      </c>
    </row>
    <row r="2186" customFormat="false" ht="12.75" hidden="false" customHeight="false" outlineLevel="0" collapsed="false">
      <c r="T2186" s="16"/>
      <c r="U2186" s="16"/>
      <c r="X2186" s="18" t="n">
        <f aca="false">G2186*100</f>
        <v>0</v>
      </c>
      <c r="Y2186" s="18" t="n">
        <f aca="false">H2186*100</f>
        <v>0</v>
      </c>
      <c r="Z2186" s="18" t="n">
        <f aca="false">I2186*100</f>
        <v>0</v>
      </c>
      <c r="AA2186" s="18" t="n">
        <f aca="false">J2186*100</f>
        <v>0</v>
      </c>
      <c r="AB2186" s="18" t="n">
        <f aca="false">K2186*100</f>
        <v>0</v>
      </c>
      <c r="AC2186" s="18" t="n">
        <f aca="false">T2186*1000</f>
        <v>0</v>
      </c>
    </row>
    <row r="2187" customFormat="false" ht="12.75" hidden="false" customHeight="false" outlineLevel="0" collapsed="false">
      <c r="T2187" s="16"/>
      <c r="U2187" s="16"/>
      <c r="X2187" s="18" t="n">
        <f aca="false">G2187*100</f>
        <v>0</v>
      </c>
      <c r="Y2187" s="18" t="n">
        <f aca="false">H2187*100</f>
        <v>0</v>
      </c>
      <c r="Z2187" s="18" t="n">
        <f aca="false">I2187*100</f>
        <v>0</v>
      </c>
      <c r="AA2187" s="18" t="n">
        <f aca="false">J2187*100</f>
        <v>0</v>
      </c>
      <c r="AB2187" s="18" t="n">
        <f aca="false">K2187*100</f>
        <v>0</v>
      </c>
      <c r="AC2187" s="18" t="n">
        <f aca="false">T2187*1000</f>
        <v>0</v>
      </c>
    </row>
    <row r="2188" customFormat="false" ht="12.75" hidden="false" customHeight="false" outlineLevel="0" collapsed="false">
      <c r="T2188" s="16"/>
      <c r="U2188" s="16"/>
      <c r="X2188" s="18" t="n">
        <f aca="false">G2188*100</f>
        <v>0</v>
      </c>
      <c r="Y2188" s="18" t="n">
        <f aca="false">H2188*100</f>
        <v>0</v>
      </c>
      <c r="Z2188" s="18" t="n">
        <f aca="false">I2188*100</f>
        <v>0</v>
      </c>
      <c r="AA2188" s="18" t="n">
        <f aca="false">J2188*100</f>
        <v>0</v>
      </c>
      <c r="AB2188" s="18" t="n">
        <f aca="false">K2188*100</f>
        <v>0</v>
      </c>
      <c r="AC2188" s="18" t="n">
        <f aca="false">T2188*1000</f>
        <v>0</v>
      </c>
    </row>
    <row r="2189" customFormat="false" ht="12.75" hidden="false" customHeight="false" outlineLevel="0" collapsed="false">
      <c r="T2189" s="16"/>
      <c r="U2189" s="16"/>
      <c r="X2189" s="18" t="n">
        <f aca="false">G2189*100</f>
        <v>0</v>
      </c>
      <c r="Y2189" s="18" t="n">
        <f aca="false">H2189*100</f>
        <v>0</v>
      </c>
      <c r="Z2189" s="18" t="n">
        <f aca="false">I2189*100</f>
        <v>0</v>
      </c>
      <c r="AA2189" s="18" t="n">
        <f aca="false">J2189*100</f>
        <v>0</v>
      </c>
      <c r="AB2189" s="18" t="n">
        <f aca="false">K2189*100</f>
        <v>0</v>
      </c>
      <c r="AC2189" s="18" t="n">
        <f aca="false">T2189*1000</f>
        <v>0</v>
      </c>
    </row>
    <row r="2190" customFormat="false" ht="12.75" hidden="false" customHeight="false" outlineLevel="0" collapsed="false">
      <c r="T2190" s="16"/>
      <c r="U2190" s="16"/>
      <c r="X2190" s="18" t="n">
        <f aca="false">G2190*100</f>
        <v>0</v>
      </c>
      <c r="Y2190" s="18" t="n">
        <f aca="false">H2190*100</f>
        <v>0</v>
      </c>
      <c r="Z2190" s="18" t="n">
        <f aca="false">I2190*100</f>
        <v>0</v>
      </c>
      <c r="AA2190" s="18" t="n">
        <f aca="false">J2190*100</f>
        <v>0</v>
      </c>
      <c r="AB2190" s="18" t="n">
        <f aca="false">K2190*100</f>
        <v>0</v>
      </c>
      <c r="AC2190" s="18" t="n">
        <f aca="false">T2190*1000</f>
        <v>0</v>
      </c>
    </row>
    <row r="2191" customFormat="false" ht="12.75" hidden="false" customHeight="false" outlineLevel="0" collapsed="false">
      <c r="T2191" s="16"/>
      <c r="U2191" s="16"/>
      <c r="X2191" s="18" t="n">
        <f aca="false">G2191*100</f>
        <v>0</v>
      </c>
      <c r="Y2191" s="18" t="n">
        <f aca="false">H2191*100</f>
        <v>0</v>
      </c>
      <c r="Z2191" s="18" t="n">
        <f aca="false">I2191*100</f>
        <v>0</v>
      </c>
      <c r="AA2191" s="18" t="n">
        <f aca="false">J2191*100</f>
        <v>0</v>
      </c>
      <c r="AB2191" s="18" t="n">
        <f aca="false">K2191*100</f>
        <v>0</v>
      </c>
      <c r="AC2191" s="18" t="n">
        <f aca="false">T2191*1000</f>
        <v>0</v>
      </c>
    </row>
    <row r="2192" customFormat="false" ht="12.75" hidden="false" customHeight="false" outlineLevel="0" collapsed="false">
      <c r="T2192" s="16"/>
      <c r="U2192" s="16"/>
      <c r="X2192" s="18" t="n">
        <f aca="false">G2192*100</f>
        <v>0</v>
      </c>
      <c r="Y2192" s="18" t="n">
        <f aca="false">H2192*100</f>
        <v>0</v>
      </c>
      <c r="Z2192" s="18" t="n">
        <f aca="false">I2192*100</f>
        <v>0</v>
      </c>
      <c r="AA2192" s="18" t="n">
        <f aca="false">J2192*100</f>
        <v>0</v>
      </c>
      <c r="AB2192" s="18" t="n">
        <f aca="false">K2192*100</f>
        <v>0</v>
      </c>
      <c r="AC2192" s="18" t="n">
        <f aca="false">T2192*1000</f>
        <v>0</v>
      </c>
    </row>
    <row r="2193" customFormat="false" ht="12.75" hidden="false" customHeight="false" outlineLevel="0" collapsed="false">
      <c r="T2193" s="16"/>
      <c r="U2193" s="16"/>
      <c r="X2193" s="18" t="n">
        <f aca="false">G2193*100</f>
        <v>0</v>
      </c>
      <c r="Y2193" s="18" t="n">
        <f aca="false">H2193*100</f>
        <v>0</v>
      </c>
      <c r="Z2193" s="18" t="n">
        <f aca="false">I2193*100</f>
        <v>0</v>
      </c>
      <c r="AA2193" s="18" t="n">
        <f aca="false">J2193*100</f>
        <v>0</v>
      </c>
      <c r="AB2193" s="18" t="n">
        <f aca="false">K2193*100</f>
        <v>0</v>
      </c>
      <c r="AC2193" s="18" t="n">
        <f aca="false">T2193*1000</f>
        <v>0</v>
      </c>
    </row>
    <row r="2194" customFormat="false" ht="12.75" hidden="false" customHeight="false" outlineLevel="0" collapsed="false">
      <c r="T2194" s="16"/>
      <c r="U2194" s="16"/>
      <c r="X2194" s="18" t="n">
        <f aca="false">G2194*100</f>
        <v>0</v>
      </c>
      <c r="Y2194" s="18" t="n">
        <f aca="false">H2194*100</f>
        <v>0</v>
      </c>
      <c r="Z2194" s="18" t="n">
        <f aca="false">I2194*100</f>
        <v>0</v>
      </c>
      <c r="AA2194" s="18" t="n">
        <f aca="false">J2194*100</f>
        <v>0</v>
      </c>
      <c r="AB2194" s="18" t="n">
        <f aca="false">K2194*100</f>
        <v>0</v>
      </c>
      <c r="AC2194" s="18" t="n">
        <f aca="false">T2194*1000</f>
        <v>0</v>
      </c>
    </row>
    <row r="2195" customFormat="false" ht="12.75" hidden="false" customHeight="false" outlineLevel="0" collapsed="false">
      <c r="T2195" s="16"/>
      <c r="U2195" s="16"/>
      <c r="X2195" s="18" t="n">
        <f aca="false">G2195*100</f>
        <v>0</v>
      </c>
      <c r="Y2195" s="18" t="n">
        <f aca="false">H2195*100</f>
        <v>0</v>
      </c>
      <c r="Z2195" s="18" t="n">
        <f aca="false">I2195*100</f>
        <v>0</v>
      </c>
      <c r="AA2195" s="18" t="n">
        <f aca="false">J2195*100</f>
        <v>0</v>
      </c>
      <c r="AB2195" s="18" t="n">
        <f aca="false">K2195*100</f>
        <v>0</v>
      </c>
      <c r="AC2195" s="18" t="n">
        <f aca="false">T2195*1000</f>
        <v>0</v>
      </c>
    </row>
    <row r="2196" customFormat="false" ht="12.75" hidden="false" customHeight="false" outlineLevel="0" collapsed="false">
      <c r="T2196" s="16"/>
      <c r="U2196" s="16"/>
      <c r="X2196" s="18" t="n">
        <f aca="false">G2196*100</f>
        <v>0</v>
      </c>
      <c r="Y2196" s="18" t="n">
        <f aca="false">H2196*100</f>
        <v>0</v>
      </c>
      <c r="Z2196" s="18" t="n">
        <f aca="false">I2196*100</f>
        <v>0</v>
      </c>
      <c r="AA2196" s="18" t="n">
        <f aca="false">J2196*100</f>
        <v>0</v>
      </c>
      <c r="AB2196" s="18" t="n">
        <f aca="false">K2196*100</f>
        <v>0</v>
      </c>
      <c r="AC2196" s="18" t="n">
        <f aca="false">T2196*1000</f>
        <v>0</v>
      </c>
    </row>
    <row r="2197" customFormat="false" ht="12.75" hidden="false" customHeight="false" outlineLevel="0" collapsed="false">
      <c r="T2197" s="16"/>
      <c r="U2197" s="16"/>
      <c r="X2197" s="18" t="n">
        <f aca="false">G2197*100</f>
        <v>0</v>
      </c>
      <c r="Y2197" s="18" t="n">
        <f aca="false">H2197*100</f>
        <v>0</v>
      </c>
      <c r="Z2197" s="18" t="n">
        <f aca="false">I2197*100</f>
        <v>0</v>
      </c>
      <c r="AA2197" s="18" t="n">
        <f aca="false">J2197*100</f>
        <v>0</v>
      </c>
      <c r="AB2197" s="18" t="n">
        <f aca="false">K2197*100</f>
        <v>0</v>
      </c>
      <c r="AC2197" s="18" t="n">
        <f aca="false">T2197*1000</f>
        <v>0</v>
      </c>
    </row>
    <row r="2198" customFormat="false" ht="12.75" hidden="false" customHeight="false" outlineLevel="0" collapsed="false">
      <c r="T2198" s="16"/>
      <c r="U2198" s="16"/>
      <c r="X2198" s="18" t="n">
        <f aca="false">G2198*100</f>
        <v>0</v>
      </c>
      <c r="Y2198" s="18" t="n">
        <f aca="false">H2198*100</f>
        <v>0</v>
      </c>
      <c r="Z2198" s="18" t="n">
        <f aca="false">I2198*100</f>
        <v>0</v>
      </c>
      <c r="AA2198" s="18" t="n">
        <f aca="false">J2198*100</f>
        <v>0</v>
      </c>
      <c r="AB2198" s="18" t="n">
        <f aca="false">K2198*100</f>
        <v>0</v>
      </c>
      <c r="AC2198" s="18" t="n">
        <f aca="false">T2198*1000</f>
        <v>0</v>
      </c>
    </row>
    <row r="2199" customFormat="false" ht="12.75" hidden="false" customHeight="false" outlineLevel="0" collapsed="false">
      <c r="T2199" s="16"/>
      <c r="U2199" s="16"/>
      <c r="X2199" s="18" t="n">
        <f aca="false">G2199*100</f>
        <v>0</v>
      </c>
      <c r="Y2199" s="18" t="n">
        <f aca="false">H2199*100</f>
        <v>0</v>
      </c>
      <c r="Z2199" s="18" t="n">
        <f aca="false">I2199*100</f>
        <v>0</v>
      </c>
      <c r="AA2199" s="18" t="n">
        <f aca="false">J2199*100</f>
        <v>0</v>
      </c>
      <c r="AB2199" s="18" t="n">
        <f aca="false">K2199*100</f>
        <v>0</v>
      </c>
      <c r="AC2199" s="18" t="n">
        <f aca="false">T2199*1000</f>
        <v>0</v>
      </c>
    </row>
    <row r="2200" customFormat="false" ht="12.75" hidden="false" customHeight="false" outlineLevel="0" collapsed="false">
      <c r="T2200" s="16"/>
      <c r="U2200" s="16"/>
      <c r="X2200" s="18" t="n">
        <f aca="false">G2200*100</f>
        <v>0</v>
      </c>
      <c r="Y2200" s="18" t="n">
        <f aca="false">H2200*100</f>
        <v>0</v>
      </c>
      <c r="Z2200" s="18" t="n">
        <f aca="false">I2200*100</f>
        <v>0</v>
      </c>
      <c r="AA2200" s="18" t="n">
        <f aca="false">J2200*100</f>
        <v>0</v>
      </c>
      <c r="AB2200" s="18" t="n">
        <f aca="false">K2200*100</f>
        <v>0</v>
      </c>
      <c r="AC2200" s="18" t="n">
        <f aca="false">T2200*1000</f>
        <v>0</v>
      </c>
    </row>
    <row r="2201" customFormat="false" ht="12.75" hidden="false" customHeight="false" outlineLevel="0" collapsed="false">
      <c r="T2201" s="16"/>
      <c r="U2201" s="16"/>
      <c r="X2201" s="18" t="n">
        <f aca="false">G2201*100</f>
        <v>0</v>
      </c>
      <c r="Y2201" s="18" t="n">
        <f aca="false">H2201*100</f>
        <v>0</v>
      </c>
      <c r="Z2201" s="18" t="n">
        <f aca="false">I2201*100</f>
        <v>0</v>
      </c>
      <c r="AA2201" s="18" t="n">
        <f aca="false">J2201*100</f>
        <v>0</v>
      </c>
      <c r="AB2201" s="18" t="n">
        <f aca="false">K2201*100</f>
        <v>0</v>
      </c>
      <c r="AC2201" s="18" t="n">
        <f aca="false">T2201*1000</f>
        <v>0</v>
      </c>
    </row>
    <row r="2202" customFormat="false" ht="12.75" hidden="false" customHeight="false" outlineLevel="0" collapsed="false">
      <c r="T2202" s="16"/>
      <c r="U2202" s="16"/>
      <c r="X2202" s="18" t="n">
        <f aca="false">G2202*100</f>
        <v>0</v>
      </c>
      <c r="Y2202" s="18" t="n">
        <f aca="false">H2202*100</f>
        <v>0</v>
      </c>
      <c r="Z2202" s="18" t="n">
        <f aca="false">I2202*100</f>
        <v>0</v>
      </c>
      <c r="AA2202" s="18" t="n">
        <f aca="false">J2202*100</f>
        <v>0</v>
      </c>
      <c r="AB2202" s="18" t="n">
        <f aca="false">K2202*100</f>
        <v>0</v>
      </c>
      <c r="AC2202" s="18" t="n">
        <f aca="false">T2202*1000</f>
        <v>0</v>
      </c>
    </row>
    <row r="2203" customFormat="false" ht="12.75" hidden="false" customHeight="false" outlineLevel="0" collapsed="false">
      <c r="T2203" s="16"/>
      <c r="U2203" s="16"/>
      <c r="X2203" s="18" t="n">
        <f aca="false">G2203*100</f>
        <v>0</v>
      </c>
      <c r="Y2203" s="18" t="n">
        <f aca="false">H2203*100</f>
        <v>0</v>
      </c>
      <c r="Z2203" s="18" t="n">
        <f aca="false">I2203*100</f>
        <v>0</v>
      </c>
      <c r="AA2203" s="18" t="n">
        <f aca="false">J2203*100</f>
        <v>0</v>
      </c>
      <c r="AB2203" s="18" t="n">
        <f aca="false">K2203*100</f>
        <v>0</v>
      </c>
      <c r="AC2203" s="18" t="n">
        <f aca="false">T2203*1000</f>
        <v>0</v>
      </c>
    </row>
    <row r="2204" customFormat="false" ht="12.75" hidden="false" customHeight="false" outlineLevel="0" collapsed="false">
      <c r="T2204" s="16"/>
      <c r="U2204" s="16"/>
      <c r="X2204" s="18" t="n">
        <f aca="false">G2204*100</f>
        <v>0</v>
      </c>
      <c r="Y2204" s="18" t="n">
        <f aca="false">H2204*100</f>
        <v>0</v>
      </c>
      <c r="Z2204" s="18" t="n">
        <f aca="false">I2204*100</f>
        <v>0</v>
      </c>
      <c r="AA2204" s="18" t="n">
        <f aca="false">J2204*100</f>
        <v>0</v>
      </c>
      <c r="AB2204" s="18" t="n">
        <f aca="false">K2204*100</f>
        <v>0</v>
      </c>
      <c r="AC2204" s="18" t="n">
        <f aca="false">T2204*1000</f>
        <v>0</v>
      </c>
    </row>
    <row r="2205" customFormat="false" ht="12.75" hidden="false" customHeight="false" outlineLevel="0" collapsed="false">
      <c r="T2205" s="16"/>
      <c r="U2205" s="16"/>
      <c r="X2205" s="18" t="n">
        <f aca="false">G2205*100</f>
        <v>0</v>
      </c>
      <c r="Y2205" s="18" t="n">
        <f aca="false">H2205*100</f>
        <v>0</v>
      </c>
      <c r="Z2205" s="18" t="n">
        <f aca="false">I2205*100</f>
        <v>0</v>
      </c>
      <c r="AA2205" s="18" t="n">
        <f aca="false">J2205*100</f>
        <v>0</v>
      </c>
      <c r="AB2205" s="18" t="n">
        <f aca="false">K2205*100</f>
        <v>0</v>
      </c>
      <c r="AC2205" s="18" t="n">
        <f aca="false">T2205*1000</f>
        <v>0</v>
      </c>
    </row>
    <row r="2206" customFormat="false" ht="12.75" hidden="false" customHeight="false" outlineLevel="0" collapsed="false">
      <c r="T2206" s="16"/>
      <c r="U2206" s="16"/>
      <c r="X2206" s="18" t="n">
        <f aca="false">G2206*100</f>
        <v>0</v>
      </c>
      <c r="Y2206" s="18" t="n">
        <f aca="false">H2206*100</f>
        <v>0</v>
      </c>
      <c r="Z2206" s="18" t="n">
        <f aca="false">I2206*100</f>
        <v>0</v>
      </c>
      <c r="AA2206" s="18" t="n">
        <f aca="false">J2206*100</f>
        <v>0</v>
      </c>
      <c r="AB2206" s="18" t="n">
        <f aca="false">K2206*100</f>
        <v>0</v>
      </c>
      <c r="AC2206" s="18" t="n">
        <f aca="false">T2206*1000</f>
        <v>0</v>
      </c>
    </row>
    <row r="2207" customFormat="false" ht="12.75" hidden="false" customHeight="false" outlineLevel="0" collapsed="false">
      <c r="T2207" s="16"/>
      <c r="U2207" s="16"/>
      <c r="X2207" s="18" t="n">
        <f aca="false">G2207*100</f>
        <v>0</v>
      </c>
      <c r="Y2207" s="18" t="n">
        <f aca="false">H2207*100</f>
        <v>0</v>
      </c>
      <c r="Z2207" s="18" t="n">
        <f aca="false">I2207*100</f>
        <v>0</v>
      </c>
      <c r="AA2207" s="18" t="n">
        <f aca="false">J2207*100</f>
        <v>0</v>
      </c>
      <c r="AB2207" s="18" t="n">
        <f aca="false">K2207*100</f>
        <v>0</v>
      </c>
      <c r="AC2207" s="18" t="n">
        <f aca="false">T2207*1000</f>
        <v>0</v>
      </c>
    </row>
    <row r="2208" customFormat="false" ht="12.75" hidden="false" customHeight="false" outlineLevel="0" collapsed="false">
      <c r="T2208" s="16"/>
      <c r="U2208" s="16"/>
      <c r="X2208" s="18" t="n">
        <f aca="false">G2208*100</f>
        <v>0</v>
      </c>
      <c r="Y2208" s="18" t="n">
        <f aca="false">H2208*100</f>
        <v>0</v>
      </c>
      <c r="Z2208" s="18" t="n">
        <f aca="false">I2208*100</f>
        <v>0</v>
      </c>
      <c r="AA2208" s="18" t="n">
        <f aca="false">J2208*100</f>
        <v>0</v>
      </c>
      <c r="AB2208" s="18" t="n">
        <f aca="false">K2208*100</f>
        <v>0</v>
      </c>
      <c r="AC2208" s="18" t="n">
        <f aca="false">T2208*1000</f>
        <v>0</v>
      </c>
    </row>
    <row r="2209" customFormat="false" ht="12.75" hidden="false" customHeight="false" outlineLevel="0" collapsed="false">
      <c r="T2209" s="16"/>
      <c r="U2209" s="16"/>
      <c r="X2209" s="18" t="n">
        <f aca="false">G2209*100</f>
        <v>0</v>
      </c>
      <c r="Y2209" s="18" t="n">
        <f aca="false">H2209*100</f>
        <v>0</v>
      </c>
      <c r="Z2209" s="18" t="n">
        <f aca="false">I2209*100</f>
        <v>0</v>
      </c>
      <c r="AA2209" s="18" t="n">
        <f aca="false">J2209*100</f>
        <v>0</v>
      </c>
      <c r="AB2209" s="18" t="n">
        <f aca="false">K2209*100</f>
        <v>0</v>
      </c>
      <c r="AC2209" s="18" t="n">
        <f aca="false">T2209*1000</f>
        <v>0</v>
      </c>
    </row>
    <row r="2210" customFormat="false" ht="12.75" hidden="false" customHeight="false" outlineLevel="0" collapsed="false">
      <c r="T2210" s="16"/>
      <c r="U2210" s="16"/>
      <c r="X2210" s="18" t="n">
        <f aca="false">G2210*100</f>
        <v>0</v>
      </c>
      <c r="Y2210" s="18" t="n">
        <f aca="false">H2210*100</f>
        <v>0</v>
      </c>
      <c r="Z2210" s="18" t="n">
        <f aca="false">I2210*100</f>
        <v>0</v>
      </c>
      <c r="AA2210" s="18" t="n">
        <f aca="false">J2210*100</f>
        <v>0</v>
      </c>
      <c r="AB2210" s="18" t="n">
        <f aca="false">K2210*100</f>
        <v>0</v>
      </c>
      <c r="AC2210" s="18" t="n">
        <f aca="false">T2210*1000</f>
        <v>0</v>
      </c>
    </row>
    <row r="2211" customFormat="false" ht="12.75" hidden="false" customHeight="false" outlineLevel="0" collapsed="false">
      <c r="T2211" s="16"/>
      <c r="U2211" s="16"/>
      <c r="X2211" s="18" t="n">
        <f aca="false">G2211*100</f>
        <v>0</v>
      </c>
      <c r="Y2211" s="18" t="n">
        <f aca="false">H2211*100</f>
        <v>0</v>
      </c>
      <c r="Z2211" s="18" t="n">
        <f aca="false">I2211*100</f>
        <v>0</v>
      </c>
      <c r="AA2211" s="18" t="n">
        <f aca="false">J2211*100</f>
        <v>0</v>
      </c>
      <c r="AB2211" s="18" t="n">
        <f aca="false">K2211*100</f>
        <v>0</v>
      </c>
      <c r="AC2211" s="18" t="n">
        <f aca="false">T2211*1000</f>
        <v>0</v>
      </c>
    </row>
    <row r="2212" customFormat="false" ht="12.75" hidden="false" customHeight="false" outlineLevel="0" collapsed="false">
      <c r="T2212" s="16"/>
      <c r="U2212" s="16"/>
      <c r="X2212" s="18" t="n">
        <f aca="false">G2212*100</f>
        <v>0</v>
      </c>
      <c r="Y2212" s="18" t="n">
        <f aca="false">H2212*100</f>
        <v>0</v>
      </c>
      <c r="Z2212" s="18" t="n">
        <f aca="false">I2212*100</f>
        <v>0</v>
      </c>
      <c r="AA2212" s="18" t="n">
        <f aca="false">J2212*100</f>
        <v>0</v>
      </c>
      <c r="AB2212" s="18" t="n">
        <f aca="false">K2212*100</f>
        <v>0</v>
      </c>
      <c r="AC2212" s="18" t="n">
        <f aca="false">T2212*1000</f>
        <v>0</v>
      </c>
    </row>
    <row r="2213" customFormat="false" ht="12.75" hidden="false" customHeight="false" outlineLevel="0" collapsed="false">
      <c r="T2213" s="16"/>
      <c r="U2213" s="16"/>
      <c r="X2213" s="18" t="n">
        <f aca="false">G2213*100</f>
        <v>0</v>
      </c>
      <c r="Y2213" s="18" t="n">
        <f aca="false">H2213*100</f>
        <v>0</v>
      </c>
      <c r="Z2213" s="18" t="n">
        <f aca="false">I2213*100</f>
        <v>0</v>
      </c>
      <c r="AA2213" s="18" t="n">
        <f aca="false">J2213*100</f>
        <v>0</v>
      </c>
      <c r="AB2213" s="18" t="n">
        <f aca="false">K2213*100</f>
        <v>0</v>
      </c>
      <c r="AC2213" s="18" t="n">
        <f aca="false">T2213*1000</f>
        <v>0</v>
      </c>
    </row>
    <row r="2214" customFormat="false" ht="12.75" hidden="false" customHeight="false" outlineLevel="0" collapsed="false">
      <c r="T2214" s="16"/>
      <c r="U2214" s="16"/>
      <c r="X2214" s="18" t="n">
        <f aca="false">G2214*100</f>
        <v>0</v>
      </c>
      <c r="Y2214" s="18" t="n">
        <f aca="false">H2214*100</f>
        <v>0</v>
      </c>
      <c r="Z2214" s="18" t="n">
        <f aca="false">I2214*100</f>
        <v>0</v>
      </c>
      <c r="AA2214" s="18" t="n">
        <f aca="false">J2214*100</f>
        <v>0</v>
      </c>
      <c r="AB2214" s="18" t="n">
        <f aca="false">K2214*100</f>
        <v>0</v>
      </c>
      <c r="AC2214" s="18" t="n">
        <f aca="false">T2214*1000</f>
        <v>0</v>
      </c>
    </row>
    <row r="2215" customFormat="false" ht="12.75" hidden="false" customHeight="false" outlineLevel="0" collapsed="false">
      <c r="T2215" s="16"/>
      <c r="U2215" s="16"/>
      <c r="X2215" s="18" t="n">
        <f aca="false">G2215*100</f>
        <v>0</v>
      </c>
      <c r="Y2215" s="18" t="n">
        <f aca="false">H2215*100</f>
        <v>0</v>
      </c>
      <c r="Z2215" s="18" t="n">
        <f aca="false">I2215*100</f>
        <v>0</v>
      </c>
      <c r="AA2215" s="18" t="n">
        <f aca="false">J2215*100</f>
        <v>0</v>
      </c>
      <c r="AB2215" s="18" t="n">
        <f aca="false">K2215*100</f>
        <v>0</v>
      </c>
      <c r="AC2215" s="18" t="n">
        <f aca="false">T2215*1000</f>
        <v>0</v>
      </c>
    </row>
    <row r="2216" customFormat="false" ht="12.75" hidden="false" customHeight="false" outlineLevel="0" collapsed="false">
      <c r="T2216" s="16"/>
      <c r="U2216" s="16"/>
      <c r="X2216" s="18" t="n">
        <f aca="false">G2216*100</f>
        <v>0</v>
      </c>
      <c r="Y2216" s="18" t="n">
        <f aca="false">H2216*100</f>
        <v>0</v>
      </c>
      <c r="Z2216" s="18" t="n">
        <f aca="false">I2216*100</f>
        <v>0</v>
      </c>
      <c r="AA2216" s="18" t="n">
        <f aca="false">J2216*100</f>
        <v>0</v>
      </c>
      <c r="AB2216" s="18" t="n">
        <f aca="false">K2216*100</f>
        <v>0</v>
      </c>
      <c r="AC2216" s="18" t="n">
        <f aca="false">T2216*1000</f>
        <v>0</v>
      </c>
    </row>
    <row r="2217" customFormat="false" ht="12.75" hidden="false" customHeight="false" outlineLevel="0" collapsed="false">
      <c r="T2217" s="16"/>
      <c r="U2217" s="16"/>
      <c r="X2217" s="18" t="n">
        <f aca="false">G2217*100</f>
        <v>0</v>
      </c>
      <c r="Y2217" s="18" t="n">
        <f aca="false">H2217*100</f>
        <v>0</v>
      </c>
      <c r="Z2217" s="18" t="n">
        <f aca="false">I2217*100</f>
        <v>0</v>
      </c>
      <c r="AA2217" s="18" t="n">
        <f aca="false">J2217*100</f>
        <v>0</v>
      </c>
      <c r="AB2217" s="18" t="n">
        <f aca="false">K2217*100</f>
        <v>0</v>
      </c>
      <c r="AC2217" s="18" t="n">
        <f aca="false">T2217*1000</f>
        <v>0</v>
      </c>
    </row>
    <row r="2218" customFormat="false" ht="12.75" hidden="false" customHeight="false" outlineLevel="0" collapsed="false">
      <c r="T2218" s="16"/>
      <c r="U2218" s="16"/>
      <c r="X2218" s="18" t="n">
        <f aca="false">G2218*100</f>
        <v>0</v>
      </c>
      <c r="Y2218" s="18" t="n">
        <f aca="false">H2218*100</f>
        <v>0</v>
      </c>
      <c r="Z2218" s="18" t="n">
        <f aca="false">I2218*100</f>
        <v>0</v>
      </c>
      <c r="AA2218" s="18" t="n">
        <f aca="false">J2218*100</f>
        <v>0</v>
      </c>
      <c r="AB2218" s="18" t="n">
        <f aca="false">K2218*100</f>
        <v>0</v>
      </c>
      <c r="AC2218" s="18" t="n">
        <f aca="false">T2218*1000</f>
        <v>0</v>
      </c>
    </row>
    <row r="2219" customFormat="false" ht="12.75" hidden="false" customHeight="false" outlineLevel="0" collapsed="false">
      <c r="T2219" s="16"/>
      <c r="U2219" s="16"/>
      <c r="X2219" s="18" t="n">
        <f aca="false">G2219*100</f>
        <v>0</v>
      </c>
      <c r="Y2219" s="18" t="n">
        <f aca="false">H2219*100</f>
        <v>0</v>
      </c>
      <c r="Z2219" s="18" t="n">
        <f aca="false">I2219*100</f>
        <v>0</v>
      </c>
      <c r="AA2219" s="18" t="n">
        <f aca="false">J2219*100</f>
        <v>0</v>
      </c>
      <c r="AB2219" s="18" t="n">
        <f aca="false">K2219*100</f>
        <v>0</v>
      </c>
      <c r="AC2219" s="18" t="n">
        <f aca="false">T2219*1000</f>
        <v>0</v>
      </c>
    </row>
    <row r="2220" customFormat="false" ht="12.75" hidden="false" customHeight="false" outlineLevel="0" collapsed="false">
      <c r="T2220" s="16"/>
      <c r="U2220" s="16"/>
      <c r="X2220" s="18" t="n">
        <f aca="false">G2220*100</f>
        <v>0</v>
      </c>
      <c r="Y2220" s="18" t="n">
        <f aca="false">H2220*100</f>
        <v>0</v>
      </c>
      <c r="Z2220" s="18" t="n">
        <f aca="false">I2220*100</f>
        <v>0</v>
      </c>
      <c r="AA2220" s="18" t="n">
        <f aca="false">J2220*100</f>
        <v>0</v>
      </c>
      <c r="AB2220" s="18" t="n">
        <f aca="false">K2220*100</f>
        <v>0</v>
      </c>
      <c r="AC2220" s="18" t="n">
        <f aca="false">T2220*1000</f>
        <v>0</v>
      </c>
    </row>
    <row r="2221" customFormat="false" ht="12.75" hidden="false" customHeight="false" outlineLevel="0" collapsed="false">
      <c r="T2221" s="16"/>
      <c r="U2221" s="16"/>
      <c r="X2221" s="18" t="n">
        <f aca="false">G2221*100</f>
        <v>0</v>
      </c>
      <c r="Y2221" s="18" t="n">
        <f aca="false">H2221*100</f>
        <v>0</v>
      </c>
      <c r="Z2221" s="18" t="n">
        <f aca="false">I2221*100</f>
        <v>0</v>
      </c>
      <c r="AA2221" s="18" t="n">
        <f aca="false">J2221*100</f>
        <v>0</v>
      </c>
      <c r="AB2221" s="18" t="n">
        <f aca="false">K2221*100</f>
        <v>0</v>
      </c>
      <c r="AC2221" s="18" t="n">
        <f aca="false">T2221*1000</f>
        <v>0</v>
      </c>
    </row>
    <row r="2222" customFormat="false" ht="12.75" hidden="false" customHeight="false" outlineLevel="0" collapsed="false">
      <c r="T2222" s="16"/>
      <c r="U2222" s="16"/>
      <c r="X2222" s="18" t="n">
        <f aca="false">G2222*100</f>
        <v>0</v>
      </c>
      <c r="Y2222" s="18" t="n">
        <f aca="false">H2222*100</f>
        <v>0</v>
      </c>
      <c r="Z2222" s="18" t="n">
        <f aca="false">I2222*100</f>
        <v>0</v>
      </c>
      <c r="AA2222" s="18" t="n">
        <f aca="false">J2222*100</f>
        <v>0</v>
      </c>
      <c r="AB2222" s="18" t="n">
        <f aca="false">K2222*100</f>
        <v>0</v>
      </c>
      <c r="AC2222" s="18" t="n">
        <f aca="false">T2222*1000</f>
        <v>0</v>
      </c>
    </row>
    <row r="2223" customFormat="false" ht="12.75" hidden="false" customHeight="false" outlineLevel="0" collapsed="false">
      <c r="T2223" s="16"/>
      <c r="U2223" s="16"/>
      <c r="X2223" s="18" t="n">
        <f aca="false">G2223*100</f>
        <v>0</v>
      </c>
      <c r="Y2223" s="18" t="n">
        <f aca="false">H2223*100</f>
        <v>0</v>
      </c>
      <c r="Z2223" s="18" t="n">
        <f aca="false">I2223*100</f>
        <v>0</v>
      </c>
      <c r="AA2223" s="18" t="n">
        <f aca="false">J2223*100</f>
        <v>0</v>
      </c>
      <c r="AB2223" s="18" t="n">
        <f aca="false">K2223*100</f>
        <v>0</v>
      </c>
      <c r="AC2223" s="18" t="n">
        <f aca="false">T2223*1000</f>
        <v>0</v>
      </c>
    </row>
    <row r="2224" customFormat="false" ht="12.75" hidden="false" customHeight="false" outlineLevel="0" collapsed="false">
      <c r="T2224" s="16"/>
      <c r="U2224" s="16"/>
      <c r="X2224" s="18" t="n">
        <f aca="false">G2224*100</f>
        <v>0</v>
      </c>
      <c r="Y2224" s="18" t="n">
        <f aca="false">H2224*100</f>
        <v>0</v>
      </c>
      <c r="Z2224" s="18" t="n">
        <f aca="false">I2224*100</f>
        <v>0</v>
      </c>
      <c r="AA2224" s="18" t="n">
        <f aca="false">J2224*100</f>
        <v>0</v>
      </c>
      <c r="AB2224" s="18" t="n">
        <f aca="false">K2224*100</f>
        <v>0</v>
      </c>
      <c r="AC2224" s="18" t="n">
        <f aca="false">T2224*1000</f>
        <v>0</v>
      </c>
    </row>
    <row r="2225" customFormat="false" ht="12.75" hidden="false" customHeight="false" outlineLevel="0" collapsed="false">
      <c r="T2225" s="16"/>
      <c r="U2225" s="16"/>
      <c r="X2225" s="18" t="n">
        <f aca="false">G2225*100</f>
        <v>0</v>
      </c>
      <c r="Y2225" s="18" t="n">
        <f aca="false">H2225*100</f>
        <v>0</v>
      </c>
      <c r="Z2225" s="18" t="n">
        <f aca="false">I2225*100</f>
        <v>0</v>
      </c>
      <c r="AA2225" s="18" t="n">
        <f aca="false">J2225*100</f>
        <v>0</v>
      </c>
      <c r="AB2225" s="18" t="n">
        <f aca="false">K2225*100</f>
        <v>0</v>
      </c>
      <c r="AC2225" s="18" t="n">
        <f aca="false">T2225*1000</f>
        <v>0</v>
      </c>
    </row>
    <row r="2226" customFormat="false" ht="12.75" hidden="false" customHeight="false" outlineLevel="0" collapsed="false">
      <c r="T2226" s="16"/>
      <c r="U2226" s="16"/>
      <c r="X2226" s="18" t="n">
        <f aca="false">G2226*100</f>
        <v>0</v>
      </c>
      <c r="Y2226" s="18" t="n">
        <f aca="false">H2226*100</f>
        <v>0</v>
      </c>
      <c r="Z2226" s="18" t="n">
        <f aca="false">I2226*100</f>
        <v>0</v>
      </c>
      <c r="AA2226" s="18" t="n">
        <f aca="false">J2226*100</f>
        <v>0</v>
      </c>
      <c r="AB2226" s="18" t="n">
        <f aca="false">K2226*100</f>
        <v>0</v>
      </c>
      <c r="AC2226" s="18" t="n">
        <f aca="false">T2226*1000</f>
        <v>0</v>
      </c>
    </row>
    <row r="2227" customFormat="false" ht="12.75" hidden="false" customHeight="false" outlineLevel="0" collapsed="false">
      <c r="T2227" s="16"/>
      <c r="U2227" s="16"/>
      <c r="X2227" s="18" t="n">
        <f aca="false">G2227*100</f>
        <v>0</v>
      </c>
      <c r="Y2227" s="18" t="n">
        <f aca="false">H2227*100</f>
        <v>0</v>
      </c>
      <c r="Z2227" s="18" t="n">
        <f aca="false">I2227*100</f>
        <v>0</v>
      </c>
      <c r="AA2227" s="18" t="n">
        <f aca="false">J2227*100</f>
        <v>0</v>
      </c>
      <c r="AB2227" s="18" t="n">
        <f aca="false">K2227*100</f>
        <v>0</v>
      </c>
      <c r="AC2227" s="18" t="n">
        <f aca="false">T2227*1000</f>
        <v>0</v>
      </c>
    </row>
    <row r="2228" customFormat="false" ht="12.75" hidden="false" customHeight="false" outlineLevel="0" collapsed="false">
      <c r="T2228" s="16"/>
      <c r="U2228" s="16"/>
      <c r="X2228" s="18" t="n">
        <f aca="false">G2228*100</f>
        <v>0</v>
      </c>
      <c r="Y2228" s="18" t="n">
        <f aca="false">H2228*100</f>
        <v>0</v>
      </c>
      <c r="Z2228" s="18" t="n">
        <f aca="false">I2228*100</f>
        <v>0</v>
      </c>
      <c r="AA2228" s="18" t="n">
        <f aca="false">J2228*100</f>
        <v>0</v>
      </c>
      <c r="AB2228" s="18" t="n">
        <f aca="false">K2228*100</f>
        <v>0</v>
      </c>
      <c r="AC2228" s="18" t="n">
        <f aca="false">T2228*1000</f>
        <v>0</v>
      </c>
    </row>
    <row r="2229" customFormat="false" ht="12.75" hidden="false" customHeight="false" outlineLevel="0" collapsed="false">
      <c r="T2229" s="16"/>
      <c r="U2229" s="16"/>
      <c r="X2229" s="18" t="n">
        <f aca="false">G2229*100</f>
        <v>0</v>
      </c>
      <c r="Y2229" s="18" t="n">
        <f aca="false">H2229*100</f>
        <v>0</v>
      </c>
      <c r="Z2229" s="18" t="n">
        <f aca="false">I2229*100</f>
        <v>0</v>
      </c>
      <c r="AA2229" s="18" t="n">
        <f aca="false">J2229*100</f>
        <v>0</v>
      </c>
      <c r="AB2229" s="18" t="n">
        <f aca="false">K2229*100</f>
        <v>0</v>
      </c>
      <c r="AC2229" s="18" t="n">
        <f aca="false">T2229*1000</f>
        <v>0</v>
      </c>
    </row>
    <row r="2230" customFormat="false" ht="12.75" hidden="false" customHeight="false" outlineLevel="0" collapsed="false">
      <c r="T2230" s="16"/>
      <c r="U2230" s="16"/>
      <c r="X2230" s="18" t="n">
        <f aca="false">G2230*100</f>
        <v>0</v>
      </c>
      <c r="Y2230" s="18" t="n">
        <f aca="false">H2230*100</f>
        <v>0</v>
      </c>
      <c r="Z2230" s="18" t="n">
        <f aca="false">I2230*100</f>
        <v>0</v>
      </c>
      <c r="AA2230" s="18" t="n">
        <f aca="false">J2230*100</f>
        <v>0</v>
      </c>
      <c r="AB2230" s="18" t="n">
        <f aca="false">K2230*100</f>
        <v>0</v>
      </c>
      <c r="AC2230" s="18" t="n">
        <f aca="false">T2230*1000</f>
        <v>0</v>
      </c>
    </row>
    <row r="2231" customFormat="false" ht="12.75" hidden="false" customHeight="false" outlineLevel="0" collapsed="false">
      <c r="T2231" s="16"/>
      <c r="U2231" s="16"/>
      <c r="X2231" s="18" t="n">
        <f aca="false">G2231*100</f>
        <v>0</v>
      </c>
      <c r="Y2231" s="18" t="n">
        <f aca="false">H2231*100</f>
        <v>0</v>
      </c>
      <c r="Z2231" s="18" t="n">
        <f aca="false">I2231*100</f>
        <v>0</v>
      </c>
      <c r="AA2231" s="18" t="n">
        <f aca="false">J2231*100</f>
        <v>0</v>
      </c>
      <c r="AB2231" s="18" t="n">
        <f aca="false">K2231*100</f>
        <v>0</v>
      </c>
      <c r="AC2231" s="18" t="n">
        <f aca="false">T2231*1000</f>
        <v>0</v>
      </c>
    </row>
    <row r="2232" customFormat="false" ht="12.75" hidden="false" customHeight="false" outlineLevel="0" collapsed="false">
      <c r="T2232" s="16"/>
      <c r="U2232" s="16"/>
      <c r="X2232" s="18" t="n">
        <f aca="false">G2232*100</f>
        <v>0</v>
      </c>
      <c r="Y2232" s="18" t="n">
        <f aca="false">H2232*100</f>
        <v>0</v>
      </c>
      <c r="Z2232" s="18" t="n">
        <f aca="false">I2232*100</f>
        <v>0</v>
      </c>
      <c r="AA2232" s="18" t="n">
        <f aca="false">J2232*100</f>
        <v>0</v>
      </c>
      <c r="AB2232" s="18" t="n">
        <f aca="false">K2232*100</f>
        <v>0</v>
      </c>
      <c r="AC2232" s="18" t="n">
        <f aca="false">T2232*1000</f>
        <v>0</v>
      </c>
    </row>
    <row r="2233" customFormat="false" ht="12.75" hidden="false" customHeight="false" outlineLevel="0" collapsed="false">
      <c r="T2233" s="16"/>
      <c r="U2233" s="16"/>
      <c r="X2233" s="18" t="n">
        <f aca="false">G2233*100</f>
        <v>0</v>
      </c>
      <c r="Y2233" s="18" t="n">
        <f aca="false">H2233*100</f>
        <v>0</v>
      </c>
      <c r="Z2233" s="18" t="n">
        <f aca="false">I2233*100</f>
        <v>0</v>
      </c>
      <c r="AA2233" s="18" t="n">
        <f aca="false">J2233*100</f>
        <v>0</v>
      </c>
      <c r="AB2233" s="18" t="n">
        <f aca="false">K2233*100</f>
        <v>0</v>
      </c>
      <c r="AC2233" s="18" t="n">
        <f aca="false">T2233*1000</f>
        <v>0</v>
      </c>
    </row>
    <row r="2234" customFormat="false" ht="12.75" hidden="false" customHeight="false" outlineLevel="0" collapsed="false">
      <c r="T2234" s="16"/>
      <c r="U2234" s="16"/>
      <c r="X2234" s="18" t="n">
        <f aca="false">G2234*100</f>
        <v>0</v>
      </c>
      <c r="Y2234" s="18" t="n">
        <f aca="false">H2234*100</f>
        <v>0</v>
      </c>
      <c r="Z2234" s="18" t="n">
        <f aca="false">I2234*100</f>
        <v>0</v>
      </c>
      <c r="AA2234" s="18" t="n">
        <f aca="false">J2234*100</f>
        <v>0</v>
      </c>
      <c r="AB2234" s="18" t="n">
        <f aca="false">K2234*100</f>
        <v>0</v>
      </c>
      <c r="AC2234" s="18" t="n">
        <f aca="false">T2234*1000</f>
        <v>0</v>
      </c>
    </row>
    <row r="2235" customFormat="false" ht="12.75" hidden="false" customHeight="false" outlineLevel="0" collapsed="false">
      <c r="T2235" s="16"/>
      <c r="U2235" s="16"/>
      <c r="X2235" s="18" t="n">
        <f aca="false">G2235*100</f>
        <v>0</v>
      </c>
      <c r="Y2235" s="18" t="n">
        <f aca="false">H2235*100</f>
        <v>0</v>
      </c>
      <c r="Z2235" s="18" t="n">
        <f aca="false">I2235*100</f>
        <v>0</v>
      </c>
      <c r="AA2235" s="18" t="n">
        <f aca="false">J2235*100</f>
        <v>0</v>
      </c>
      <c r="AB2235" s="18" t="n">
        <f aca="false">K2235*100</f>
        <v>0</v>
      </c>
      <c r="AC2235" s="18" t="n">
        <f aca="false">T2235*1000</f>
        <v>0</v>
      </c>
    </row>
    <row r="2236" customFormat="false" ht="12.75" hidden="false" customHeight="false" outlineLevel="0" collapsed="false">
      <c r="T2236" s="16"/>
      <c r="U2236" s="16"/>
      <c r="X2236" s="18" t="n">
        <f aca="false">G2236*100</f>
        <v>0</v>
      </c>
      <c r="Y2236" s="18" t="n">
        <f aca="false">H2236*100</f>
        <v>0</v>
      </c>
      <c r="Z2236" s="18" t="n">
        <f aca="false">I2236*100</f>
        <v>0</v>
      </c>
      <c r="AA2236" s="18" t="n">
        <f aca="false">J2236*100</f>
        <v>0</v>
      </c>
      <c r="AB2236" s="18" t="n">
        <f aca="false">K2236*100</f>
        <v>0</v>
      </c>
      <c r="AC2236" s="18" t="n">
        <f aca="false">T2236*1000</f>
        <v>0</v>
      </c>
    </row>
    <row r="2237" customFormat="false" ht="12.75" hidden="false" customHeight="false" outlineLevel="0" collapsed="false">
      <c r="T2237" s="16"/>
      <c r="U2237" s="16"/>
      <c r="X2237" s="18" t="n">
        <f aca="false">G2237*100</f>
        <v>0</v>
      </c>
      <c r="Y2237" s="18" t="n">
        <f aca="false">H2237*100</f>
        <v>0</v>
      </c>
      <c r="Z2237" s="18" t="n">
        <f aca="false">I2237*100</f>
        <v>0</v>
      </c>
      <c r="AA2237" s="18" t="n">
        <f aca="false">J2237*100</f>
        <v>0</v>
      </c>
      <c r="AB2237" s="18" t="n">
        <f aca="false">K2237*100</f>
        <v>0</v>
      </c>
      <c r="AC2237" s="18" t="n">
        <f aca="false">T2237*1000</f>
        <v>0</v>
      </c>
    </row>
    <row r="2238" customFormat="false" ht="12.75" hidden="false" customHeight="false" outlineLevel="0" collapsed="false">
      <c r="T2238" s="16"/>
      <c r="U2238" s="16"/>
      <c r="X2238" s="18" t="n">
        <f aca="false">G2238*100</f>
        <v>0</v>
      </c>
      <c r="Y2238" s="18" t="n">
        <f aca="false">H2238*100</f>
        <v>0</v>
      </c>
      <c r="Z2238" s="18" t="n">
        <f aca="false">I2238*100</f>
        <v>0</v>
      </c>
      <c r="AA2238" s="18" t="n">
        <f aca="false">J2238*100</f>
        <v>0</v>
      </c>
      <c r="AB2238" s="18" t="n">
        <f aca="false">K2238*100</f>
        <v>0</v>
      </c>
      <c r="AC2238" s="18" t="n">
        <f aca="false">T2238*1000</f>
        <v>0</v>
      </c>
    </row>
    <row r="2239" customFormat="false" ht="12.75" hidden="false" customHeight="false" outlineLevel="0" collapsed="false">
      <c r="T2239" s="16"/>
      <c r="U2239" s="16"/>
      <c r="X2239" s="18" t="n">
        <f aca="false">G2239*100</f>
        <v>0</v>
      </c>
      <c r="Y2239" s="18" t="n">
        <f aca="false">H2239*100</f>
        <v>0</v>
      </c>
      <c r="Z2239" s="18" t="n">
        <f aca="false">I2239*100</f>
        <v>0</v>
      </c>
      <c r="AA2239" s="18" t="n">
        <f aca="false">J2239*100</f>
        <v>0</v>
      </c>
      <c r="AB2239" s="18" t="n">
        <f aca="false">K2239*100</f>
        <v>0</v>
      </c>
      <c r="AC2239" s="18" t="n">
        <f aca="false">T2239*1000</f>
        <v>0</v>
      </c>
    </row>
    <row r="2240" customFormat="false" ht="12.75" hidden="false" customHeight="false" outlineLevel="0" collapsed="false">
      <c r="T2240" s="16"/>
      <c r="U2240" s="16"/>
      <c r="X2240" s="18" t="n">
        <f aca="false">G2240*100</f>
        <v>0</v>
      </c>
      <c r="Y2240" s="18" t="n">
        <f aca="false">H2240*100</f>
        <v>0</v>
      </c>
      <c r="Z2240" s="18" t="n">
        <f aca="false">I2240*100</f>
        <v>0</v>
      </c>
      <c r="AA2240" s="18" t="n">
        <f aca="false">J2240*100</f>
        <v>0</v>
      </c>
      <c r="AB2240" s="18" t="n">
        <f aca="false">K2240*100</f>
        <v>0</v>
      </c>
      <c r="AC2240" s="18" t="n">
        <f aca="false">T2240*1000</f>
        <v>0</v>
      </c>
    </row>
    <row r="2241" customFormat="false" ht="12.75" hidden="false" customHeight="false" outlineLevel="0" collapsed="false">
      <c r="T2241" s="16"/>
      <c r="U2241" s="16"/>
      <c r="X2241" s="18" t="n">
        <f aca="false">G2241*100</f>
        <v>0</v>
      </c>
      <c r="Y2241" s="18" t="n">
        <f aca="false">H2241*100</f>
        <v>0</v>
      </c>
      <c r="Z2241" s="18" t="n">
        <f aca="false">I2241*100</f>
        <v>0</v>
      </c>
      <c r="AA2241" s="18" t="n">
        <f aca="false">J2241*100</f>
        <v>0</v>
      </c>
      <c r="AB2241" s="18" t="n">
        <f aca="false">K2241*100</f>
        <v>0</v>
      </c>
      <c r="AC2241" s="18" t="n">
        <f aca="false">T2241*1000</f>
        <v>0</v>
      </c>
    </row>
    <row r="2242" customFormat="false" ht="12.75" hidden="false" customHeight="false" outlineLevel="0" collapsed="false">
      <c r="T2242" s="16"/>
      <c r="U2242" s="16"/>
      <c r="X2242" s="18" t="n">
        <f aca="false">G2242*100</f>
        <v>0</v>
      </c>
      <c r="Y2242" s="18" t="n">
        <f aca="false">H2242*100</f>
        <v>0</v>
      </c>
      <c r="Z2242" s="18" t="n">
        <f aca="false">I2242*100</f>
        <v>0</v>
      </c>
      <c r="AA2242" s="18" t="n">
        <f aca="false">J2242*100</f>
        <v>0</v>
      </c>
      <c r="AB2242" s="18" t="n">
        <f aca="false">K2242*100</f>
        <v>0</v>
      </c>
      <c r="AC2242" s="18" t="n">
        <f aca="false">T2242*1000</f>
        <v>0</v>
      </c>
    </row>
    <row r="2243" customFormat="false" ht="12.75" hidden="false" customHeight="false" outlineLevel="0" collapsed="false">
      <c r="T2243" s="16"/>
      <c r="U2243" s="16"/>
      <c r="X2243" s="18" t="n">
        <f aca="false">G2243*100</f>
        <v>0</v>
      </c>
      <c r="Y2243" s="18" t="n">
        <f aca="false">H2243*100</f>
        <v>0</v>
      </c>
      <c r="Z2243" s="18" t="n">
        <f aca="false">I2243*100</f>
        <v>0</v>
      </c>
      <c r="AA2243" s="18" t="n">
        <f aca="false">J2243*100</f>
        <v>0</v>
      </c>
      <c r="AB2243" s="18" t="n">
        <f aca="false">K2243*100</f>
        <v>0</v>
      </c>
      <c r="AC2243" s="18" t="n">
        <f aca="false">T2243*1000</f>
        <v>0</v>
      </c>
    </row>
    <row r="2244" customFormat="false" ht="12.75" hidden="false" customHeight="false" outlineLevel="0" collapsed="false">
      <c r="T2244" s="16"/>
      <c r="U2244" s="16"/>
      <c r="X2244" s="18" t="n">
        <f aca="false">G2244*100</f>
        <v>0</v>
      </c>
      <c r="Y2244" s="18" t="n">
        <f aca="false">H2244*100</f>
        <v>0</v>
      </c>
      <c r="Z2244" s="18" t="n">
        <f aca="false">I2244*100</f>
        <v>0</v>
      </c>
      <c r="AA2244" s="18" t="n">
        <f aca="false">J2244*100</f>
        <v>0</v>
      </c>
      <c r="AB2244" s="18" t="n">
        <f aca="false">K2244*100</f>
        <v>0</v>
      </c>
      <c r="AC2244" s="18" t="n">
        <f aca="false">T2244*1000</f>
        <v>0</v>
      </c>
    </row>
    <row r="2245" customFormat="false" ht="12.75" hidden="false" customHeight="false" outlineLevel="0" collapsed="false">
      <c r="T2245" s="16"/>
      <c r="U2245" s="16"/>
      <c r="X2245" s="18" t="n">
        <f aca="false">G2245*100</f>
        <v>0</v>
      </c>
      <c r="Y2245" s="18" t="n">
        <f aca="false">H2245*100</f>
        <v>0</v>
      </c>
      <c r="Z2245" s="18" t="n">
        <f aca="false">I2245*100</f>
        <v>0</v>
      </c>
      <c r="AA2245" s="18" t="n">
        <f aca="false">J2245*100</f>
        <v>0</v>
      </c>
      <c r="AB2245" s="18" t="n">
        <f aca="false">K2245*100</f>
        <v>0</v>
      </c>
      <c r="AC2245" s="18" t="n">
        <f aca="false">T2245*1000</f>
        <v>0</v>
      </c>
    </row>
    <row r="2246" customFormat="false" ht="12.75" hidden="false" customHeight="false" outlineLevel="0" collapsed="false">
      <c r="T2246" s="16"/>
      <c r="U2246" s="16"/>
      <c r="X2246" s="18" t="n">
        <f aca="false">G2246*100</f>
        <v>0</v>
      </c>
      <c r="Y2246" s="18" t="n">
        <f aca="false">H2246*100</f>
        <v>0</v>
      </c>
      <c r="Z2246" s="18" t="n">
        <f aca="false">I2246*100</f>
        <v>0</v>
      </c>
      <c r="AA2246" s="18" t="n">
        <f aca="false">J2246*100</f>
        <v>0</v>
      </c>
      <c r="AB2246" s="18" t="n">
        <f aca="false">K2246*100</f>
        <v>0</v>
      </c>
      <c r="AC2246" s="18" t="n">
        <f aca="false">T2246*1000</f>
        <v>0</v>
      </c>
    </row>
    <row r="2247" customFormat="false" ht="12.75" hidden="false" customHeight="false" outlineLevel="0" collapsed="false">
      <c r="T2247" s="16"/>
      <c r="U2247" s="16"/>
      <c r="X2247" s="18" t="n">
        <f aca="false">G2247*100</f>
        <v>0</v>
      </c>
      <c r="Y2247" s="18" t="n">
        <f aca="false">H2247*100</f>
        <v>0</v>
      </c>
      <c r="Z2247" s="18" t="n">
        <f aca="false">I2247*100</f>
        <v>0</v>
      </c>
      <c r="AA2247" s="18" t="n">
        <f aca="false">J2247*100</f>
        <v>0</v>
      </c>
      <c r="AB2247" s="18" t="n">
        <f aca="false">K2247*100</f>
        <v>0</v>
      </c>
      <c r="AC2247" s="18" t="n">
        <f aca="false">T2247*1000</f>
        <v>0</v>
      </c>
    </row>
    <row r="2248" customFormat="false" ht="12.75" hidden="false" customHeight="false" outlineLevel="0" collapsed="false">
      <c r="T2248" s="16"/>
      <c r="U2248" s="16"/>
      <c r="X2248" s="18" t="n">
        <f aca="false">G2248*100</f>
        <v>0</v>
      </c>
      <c r="Y2248" s="18" t="n">
        <f aca="false">H2248*100</f>
        <v>0</v>
      </c>
      <c r="Z2248" s="18" t="n">
        <f aca="false">I2248*100</f>
        <v>0</v>
      </c>
      <c r="AA2248" s="18" t="n">
        <f aca="false">J2248*100</f>
        <v>0</v>
      </c>
      <c r="AB2248" s="18" t="n">
        <f aca="false">K2248*100</f>
        <v>0</v>
      </c>
      <c r="AC2248" s="18" t="n">
        <f aca="false">T2248*1000</f>
        <v>0</v>
      </c>
    </row>
    <row r="2249" customFormat="false" ht="12.75" hidden="false" customHeight="false" outlineLevel="0" collapsed="false">
      <c r="T2249" s="16"/>
      <c r="U2249" s="16"/>
      <c r="X2249" s="18" t="n">
        <f aca="false">G2249*100</f>
        <v>0</v>
      </c>
      <c r="Y2249" s="18" t="n">
        <f aca="false">H2249*100</f>
        <v>0</v>
      </c>
      <c r="Z2249" s="18" t="n">
        <f aca="false">I2249*100</f>
        <v>0</v>
      </c>
      <c r="AA2249" s="18" t="n">
        <f aca="false">J2249*100</f>
        <v>0</v>
      </c>
      <c r="AB2249" s="18" t="n">
        <f aca="false">K2249*100</f>
        <v>0</v>
      </c>
      <c r="AC2249" s="18" t="n">
        <f aca="false">T2249*1000</f>
        <v>0</v>
      </c>
    </row>
    <row r="2250" customFormat="false" ht="12.75" hidden="false" customHeight="false" outlineLevel="0" collapsed="false">
      <c r="T2250" s="16"/>
      <c r="U2250" s="16"/>
      <c r="X2250" s="18" t="n">
        <f aca="false">G2250*100</f>
        <v>0</v>
      </c>
      <c r="Y2250" s="18" t="n">
        <f aca="false">H2250*100</f>
        <v>0</v>
      </c>
      <c r="Z2250" s="18" t="n">
        <f aca="false">I2250*100</f>
        <v>0</v>
      </c>
      <c r="AA2250" s="18" t="n">
        <f aca="false">J2250*100</f>
        <v>0</v>
      </c>
      <c r="AB2250" s="18" t="n">
        <f aca="false">K2250*100</f>
        <v>0</v>
      </c>
      <c r="AC2250" s="18" t="n">
        <f aca="false">T2250*1000</f>
        <v>0</v>
      </c>
    </row>
    <row r="2251" customFormat="false" ht="12.75" hidden="false" customHeight="false" outlineLevel="0" collapsed="false">
      <c r="T2251" s="16"/>
      <c r="U2251" s="16"/>
      <c r="X2251" s="18" t="n">
        <f aca="false">G2251*100</f>
        <v>0</v>
      </c>
      <c r="Y2251" s="18" t="n">
        <f aca="false">H2251*100</f>
        <v>0</v>
      </c>
      <c r="Z2251" s="18" t="n">
        <f aca="false">I2251*100</f>
        <v>0</v>
      </c>
      <c r="AA2251" s="18" t="n">
        <f aca="false">J2251*100</f>
        <v>0</v>
      </c>
      <c r="AB2251" s="18" t="n">
        <f aca="false">K2251*100</f>
        <v>0</v>
      </c>
      <c r="AC2251" s="18" t="n">
        <f aca="false">T2251*1000</f>
        <v>0</v>
      </c>
    </row>
    <row r="2252" customFormat="false" ht="12.75" hidden="false" customHeight="false" outlineLevel="0" collapsed="false">
      <c r="T2252" s="16"/>
      <c r="U2252" s="16"/>
      <c r="X2252" s="18" t="n">
        <f aca="false">G2252*100</f>
        <v>0</v>
      </c>
      <c r="Y2252" s="18" t="n">
        <f aca="false">H2252*100</f>
        <v>0</v>
      </c>
      <c r="Z2252" s="18" t="n">
        <f aca="false">I2252*100</f>
        <v>0</v>
      </c>
      <c r="AA2252" s="18" t="n">
        <f aca="false">J2252*100</f>
        <v>0</v>
      </c>
      <c r="AB2252" s="18" t="n">
        <f aca="false">K2252*100</f>
        <v>0</v>
      </c>
      <c r="AC2252" s="18" t="n">
        <f aca="false">T2252*1000</f>
        <v>0</v>
      </c>
    </row>
    <row r="2253" customFormat="false" ht="12.75" hidden="false" customHeight="false" outlineLevel="0" collapsed="false">
      <c r="T2253" s="16"/>
      <c r="U2253" s="16"/>
      <c r="X2253" s="18" t="n">
        <f aca="false">G2253*100</f>
        <v>0</v>
      </c>
      <c r="Y2253" s="18" t="n">
        <f aca="false">H2253*100</f>
        <v>0</v>
      </c>
      <c r="Z2253" s="18" t="n">
        <f aca="false">I2253*100</f>
        <v>0</v>
      </c>
      <c r="AA2253" s="18" t="n">
        <f aca="false">J2253*100</f>
        <v>0</v>
      </c>
      <c r="AB2253" s="18" t="n">
        <f aca="false">K2253*100</f>
        <v>0</v>
      </c>
      <c r="AC2253" s="18" t="n">
        <f aca="false">T2253*1000</f>
        <v>0</v>
      </c>
    </row>
    <row r="2254" customFormat="false" ht="12.75" hidden="false" customHeight="false" outlineLevel="0" collapsed="false">
      <c r="T2254" s="16"/>
      <c r="U2254" s="16"/>
      <c r="X2254" s="18" t="n">
        <f aca="false">G2254*100</f>
        <v>0</v>
      </c>
      <c r="Y2254" s="18" t="n">
        <f aca="false">H2254*100</f>
        <v>0</v>
      </c>
      <c r="Z2254" s="18" t="n">
        <f aca="false">I2254*100</f>
        <v>0</v>
      </c>
      <c r="AA2254" s="18" t="n">
        <f aca="false">J2254*100</f>
        <v>0</v>
      </c>
      <c r="AB2254" s="18" t="n">
        <f aca="false">K2254*100</f>
        <v>0</v>
      </c>
      <c r="AC2254" s="18" t="n">
        <f aca="false">T2254*1000</f>
        <v>0</v>
      </c>
    </row>
    <row r="2255" customFormat="false" ht="12.75" hidden="false" customHeight="false" outlineLevel="0" collapsed="false">
      <c r="T2255" s="16"/>
      <c r="U2255" s="16"/>
      <c r="X2255" s="18" t="n">
        <f aca="false">G2255*100</f>
        <v>0</v>
      </c>
      <c r="Y2255" s="18" t="n">
        <f aca="false">H2255*100</f>
        <v>0</v>
      </c>
      <c r="Z2255" s="18" t="n">
        <f aca="false">I2255*100</f>
        <v>0</v>
      </c>
      <c r="AA2255" s="18" t="n">
        <f aca="false">J2255*100</f>
        <v>0</v>
      </c>
      <c r="AB2255" s="18" t="n">
        <f aca="false">K2255*100</f>
        <v>0</v>
      </c>
      <c r="AC2255" s="18" t="n">
        <f aca="false">T2255*1000</f>
        <v>0</v>
      </c>
    </row>
    <row r="2256" customFormat="false" ht="12.75" hidden="false" customHeight="false" outlineLevel="0" collapsed="false">
      <c r="T2256" s="16"/>
      <c r="U2256" s="16"/>
      <c r="X2256" s="18" t="n">
        <f aca="false">G2256*100</f>
        <v>0</v>
      </c>
      <c r="Y2256" s="18" t="n">
        <f aca="false">H2256*100</f>
        <v>0</v>
      </c>
      <c r="Z2256" s="18" t="n">
        <f aca="false">I2256*100</f>
        <v>0</v>
      </c>
      <c r="AA2256" s="18" t="n">
        <f aca="false">J2256*100</f>
        <v>0</v>
      </c>
      <c r="AB2256" s="18" t="n">
        <f aca="false">K2256*100</f>
        <v>0</v>
      </c>
      <c r="AC2256" s="18" t="n">
        <f aca="false">T2256*1000</f>
        <v>0</v>
      </c>
    </row>
    <row r="2257" customFormat="false" ht="12.75" hidden="false" customHeight="false" outlineLevel="0" collapsed="false">
      <c r="T2257" s="16"/>
      <c r="U2257" s="16"/>
      <c r="X2257" s="18" t="n">
        <f aca="false">G2257*100</f>
        <v>0</v>
      </c>
      <c r="Y2257" s="18" t="n">
        <f aca="false">H2257*100</f>
        <v>0</v>
      </c>
      <c r="Z2257" s="18" t="n">
        <f aca="false">I2257*100</f>
        <v>0</v>
      </c>
      <c r="AA2257" s="18" t="n">
        <f aca="false">J2257*100</f>
        <v>0</v>
      </c>
      <c r="AB2257" s="18" t="n">
        <f aca="false">K2257*100</f>
        <v>0</v>
      </c>
      <c r="AC2257" s="18" t="n">
        <f aca="false">T2257*1000</f>
        <v>0</v>
      </c>
    </row>
    <row r="2258" customFormat="false" ht="12.75" hidden="false" customHeight="false" outlineLevel="0" collapsed="false">
      <c r="T2258" s="16"/>
      <c r="U2258" s="16"/>
      <c r="X2258" s="18" t="n">
        <f aca="false">G2258*100</f>
        <v>0</v>
      </c>
      <c r="Y2258" s="18" t="n">
        <f aca="false">H2258*100</f>
        <v>0</v>
      </c>
      <c r="Z2258" s="18" t="n">
        <f aca="false">I2258*100</f>
        <v>0</v>
      </c>
      <c r="AA2258" s="18" t="n">
        <f aca="false">J2258*100</f>
        <v>0</v>
      </c>
      <c r="AB2258" s="18" t="n">
        <f aca="false">K2258*100</f>
        <v>0</v>
      </c>
      <c r="AC2258" s="18" t="n">
        <f aca="false">T2258*1000</f>
        <v>0</v>
      </c>
    </row>
    <row r="2259" customFormat="false" ht="12.75" hidden="false" customHeight="false" outlineLevel="0" collapsed="false">
      <c r="T2259" s="16"/>
      <c r="U2259" s="16"/>
      <c r="X2259" s="18" t="n">
        <f aca="false">G2259*100</f>
        <v>0</v>
      </c>
      <c r="Y2259" s="18" t="n">
        <f aca="false">H2259*100</f>
        <v>0</v>
      </c>
      <c r="Z2259" s="18" t="n">
        <f aca="false">I2259*100</f>
        <v>0</v>
      </c>
      <c r="AA2259" s="18" t="n">
        <f aca="false">J2259*100</f>
        <v>0</v>
      </c>
      <c r="AB2259" s="18" t="n">
        <f aca="false">K2259*100</f>
        <v>0</v>
      </c>
      <c r="AC2259" s="18" t="n">
        <f aca="false">T2259*1000</f>
        <v>0</v>
      </c>
    </row>
    <row r="2260" customFormat="false" ht="12.75" hidden="false" customHeight="false" outlineLevel="0" collapsed="false">
      <c r="T2260" s="16"/>
      <c r="U2260" s="16"/>
      <c r="X2260" s="18" t="n">
        <f aca="false">G2260*100</f>
        <v>0</v>
      </c>
      <c r="Y2260" s="18" t="n">
        <f aca="false">H2260*100</f>
        <v>0</v>
      </c>
      <c r="Z2260" s="18" t="n">
        <f aca="false">I2260*100</f>
        <v>0</v>
      </c>
      <c r="AA2260" s="18" t="n">
        <f aca="false">J2260*100</f>
        <v>0</v>
      </c>
      <c r="AB2260" s="18" t="n">
        <f aca="false">K2260*100</f>
        <v>0</v>
      </c>
      <c r="AC2260" s="18" t="n">
        <f aca="false">T2260*1000</f>
        <v>0</v>
      </c>
    </row>
    <row r="2261" customFormat="false" ht="12.75" hidden="false" customHeight="false" outlineLevel="0" collapsed="false">
      <c r="T2261" s="16"/>
      <c r="U2261" s="16"/>
      <c r="X2261" s="18" t="n">
        <f aca="false">G2261*100</f>
        <v>0</v>
      </c>
      <c r="Y2261" s="18" t="n">
        <f aca="false">H2261*100</f>
        <v>0</v>
      </c>
      <c r="Z2261" s="18" t="n">
        <f aca="false">I2261*100</f>
        <v>0</v>
      </c>
      <c r="AA2261" s="18" t="n">
        <f aca="false">J2261*100</f>
        <v>0</v>
      </c>
      <c r="AB2261" s="18" t="n">
        <f aca="false">K2261*100</f>
        <v>0</v>
      </c>
      <c r="AC2261" s="18" t="n">
        <f aca="false">T2261*1000</f>
        <v>0</v>
      </c>
    </row>
    <row r="2262" customFormat="false" ht="12.75" hidden="false" customHeight="false" outlineLevel="0" collapsed="false">
      <c r="T2262" s="16"/>
      <c r="U2262" s="16"/>
      <c r="X2262" s="18" t="n">
        <f aca="false">G2262*100</f>
        <v>0</v>
      </c>
      <c r="Y2262" s="18" t="n">
        <f aca="false">H2262*100</f>
        <v>0</v>
      </c>
      <c r="Z2262" s="18" t="n">
        <f aca="false">I2262*100</f>
        <v>0</v>
      </c>
      <c r="AA2262" s="18" t="n">
        <f aca="false">J2262*100</f>
        <v>0</v>
      </c>
      <c r="AB2262" s="18" t="n">
        <f aca="false">K2262*100</f>
        <v>0</v>
      </c>
      <c r="AC2262" s="18" t="n">
        <f aca="false">T2262*1000</f>
        <v>0</v>
      </c>
    </row>
    <row r="2263" customFormat="false" ht="12.75" hidden="false" customHeight="false" outlineLevel="0" collapsed="false">
      <c r="T2263" s="16"/>
      <c r="U2263" s="16"/>
      <c r="X2263" s="18" t="n">
        <f aca="false">G2263*100</f>
        <v>0</v>
      </c>
      <c r="Y2263" s="18" t="n">
        <f aca="false">H2263*100</f>
        <v>0</v>
      </c>
      <c r="Z2263" s="18" t="n">
        <f aca="false">I2263*100</f>
        <v>0</v>
      </c>
      <c r="AA2263" s="18" t="n">
        <f aca="false">J2263*100</f>
        <v>0</v>
      </c>
      <c r="AB2263" s="18" t="n">
        <f aca="false">K2263*100</f>
        <v>0</v>
      </c>
      <c r="AC2263" s="18" t="n">
        <f aca="false">T2263*1000</f>
        <v>0</v>
      </c>
    </row>
    <row r="2264" customFormat="false" ht="12.75" hidden="false" customHeight="false" outlineLevel="0" collapsed="false">
      <c r="T2264" s="16"/>
      <c r="U2264" s="16"/>
      <c r="X2264" s="18" t="n">
        <f aca="false">G2264*100</f>
        <v>0</v>
      </c>
      <c r="Y2264" s="18" t="n">
        <f aca="false">H2264*100</f>
        <v>0</v>
      </c>
      <c r="Z2264" s="18" t="n">
        <f aca="false">I2264*100</f>
        <v>0</v>
      </c>
      <c r="AA2264" s="18" t="n">
        <f aca="false">J2264*100</f>
        <v>0</v>
      </c>
      <c r="AB2264" s="18" t="n">
        <f aca="false">K2264*100</f>
        <v>0</v>
      </c>
      <c r="AC2264" s="18" t="n">
        <f aca="false">T2264*1000</f>
        <v>0</v>
      </c>
    </row>
    <row r="2265" customFormat="false" ht="12.75" hidden="false" customHeight="false" outlineLevel="0" collapsed="false">
      <c r="T2265" s="16"/>
      <c r="U2265" s="16"/>
      <c r="X2265" s="18" t="n">
        <f aca="false">G2265*100</f>
        <v>0</v>
      </c>
      <c r="Y2265" s="18" t="n">
        <f aca="false">H2265*100</f>
        <v>0</v>
      </c>
      <c r="Z2265" s="18" t="n">
        <f aca="false">I2265*100</f>
        <v>0</v>
      </c>
      <c r="AA2265" s="18" t="n">
        <f aca="false">J2265*100</f>
        <v>0</v>
      </c>
      <c r="AB2265" s="18" t="n">
        <f aca="false">K2265*100</f>
        <v>0</v>
      </c>
      <c r="AC2265" s="18" t="n">
        <f aca="false">T2265*1000</f>
        <v>0</v>
      </c>
    </row>
    <row r="2266" customFormat="false" ht="12.75" hidden="false" customHeight="false" outlineLevel="0" collapsed="false">
      <c r="T2266" s="16"/>
      <c r="U2266" s="16"/>
      <c r="X2266" s="18" t="n">
        <f aca="false">G2266*100</f>
        <v>0</v>
      </c>
      <c r="Y2266" s="18" t="n">
        <f aca="false">H2266*100</f>
        <v>0</v>
      </c>
      <c r="Z2266" s="18" t="n">
        <f aca="false">I2266*100</f>
        <v>0</v>
      </c>
      <c r="AA2266" s="18" t="n">
        <f aca="false">J2266*100</f>
        <v>0</v>
      </c>
      <c r="AB2266" s="18" t="n">
        <f aca="false">K2266*100</f>
        <v>0</v>
      </c>
      <c r="AC2266" s="18" t="n">
        <f aca="false">T2266*1000</f>
        <v>0</v>
      </c>
    </row>
    <row r="2267" customFormat="false" ht="12.75" hidden="false" customHeight="false" outlineLevel="0" collapsed="false">
      <c r="T2267" s="16"/>
      <c r="U2267" s="16"/>
      <c r="X2267" s="18" t="n">
        <f aca="false">G2267*100</f>
        <v>0</v>
      </c>
      <c r="Y2267" s="18" t="n">
        <f aca="false">H2267*100</f>
        <v>0</v>
      </c>
      <c r="Z2267" s="18" t="n">
        <f aca="false">I2267*100</f>
        <v>0</v>
      </c>
      <c r="AA2267" s="18" t="n">
        <f aca="false">J2267*100</f>
        <v>0</v>
      </c>
      <c r="AB2267" s="18" t="n">
        <f aca="false">K2267*100</f>
        <v>0</v>
      </c>
      <c r="AC2267" s="18" t="n">
        <f aca="false">T2267*1000</f>
        <v>0</v>
      </c>
    </row>
    <row r="2268" customFormat="false" ht="12.75" hidden="false" customHeight="false" outlineLevel="0" collapsed="false">
      <c r="T2268" s="16"/>
      <c r="U2268" s="16"/>
      <c r="X2268" s="18" t="n">
        <f aca="false">G2268*100</f>
        <v>0</v>
      </c>
      <c r="Y2268" s="18" t="n">
        <f aca="false">H2268*100</f>
        <v>0</v>
      </c>
      <c r="Z2268" s="18" t="n">
        <f aca="false">I2268*100</f>
        <v>0</v>
      </c>
      <c r="AA2268" s="18" t="n">
        <f aca="false">J2268*100</f>
        <v>0</v>
      </c>
      <c r="AB2268" s="18" t="n">
        <f aca="false">K2268*100</f>
        <v>0</v>
      </c>
      <c r="AC2268" s="18" t="n">
        <f aca="false">T2268*1000</f>
        <v>0</v>
      </c>
    </row>
    <row r="2269" customFormat="false" ht="12.75" hidden="false" customHeight="false" outlineLevel="0" collapsed="false">
      <c r="T2269" s="16"/>
      <c r="U2269" s="16"/>
      <c r="X2269" s="18" t="n">
        <f aca="false">G2269*100</f>
        <v>0</v>
      </c>
      <c r="Y2269" s="18" t="n">
        <f aca="false">H2269*100</f>
        <v>0</v>
      </c>
      <c r="Z2269" s="18" t="n">
        <f aca="false">I2269*100</f>
        <v>0</v>
      </c>
      <c r="AA2269" s="18" t="n">
        <f aca="false">J2269*100</f>
        <v>0</v>
      </c>
      <c r="AB2269" s="18" t="n">
        <f aca="false">K2269*100</f>
        <v>0</v>
      </c>
      <c r="AC2269" s="18" t="n">
        <f aca="false">T2269*1000</f>
        <v>0</v>
      </c>
    </row>
    <row r="2270" customFormat="false" ht="12.75" hidden="false" customHeight="false" outlineLevel="0" collapsed="false">
      <c r="T2270" s="16"/>
      <c r="U2270" s="16"/>
      <c r="X2270" s="18" t="n">
        <f aca="false">G2270*100</f>
        <v>0</v>
      </c>
      <c r="Y2270" s="18" t="n">
        <f aca="false">H2270*100</f>
        <v>0</v>
      </c>
      <c r="Z2270" s="18" t="n">
        <f aca="false">I2270*100</f>
        <v>0</v>
      </c>
      <c r="AA2270" s="18" t="n">
        <f aca="false">J2270*100</f>
        <v>0</v>
      </c>
      <c r="AB2270" s="18" t="n">
        <f aca="false">K2270*100</f>
        <v>0</v>
      </c>
      <c r="AC2270" s="18" t="n">
        <f aca="false">T2270*1000</f>
        <v>0</v>
      </c>
    </row>
    <row r="2271" customFormat="false" ht="12.75" hidden="false" customHeight="false" outlineLevel="0" collapsed="false">
      <c r="T2271" s="16"/>
      <c r="U2271" s="16"/>
      <c r="X2271" s="18" t="n">
        <f aca="false">G2271*100</f>
        <v>0</v>
      </c>
      <c r="Y2271" s="18" t="n">
        <f aca="false">H2271*100</f>
        <v>0</v>
      </c>
      <c r="Z2271" s="18" t="n">
        <f aca="false">I2271*100</f>
        <v>0</v>
      </c>
      <c r="AA2271" s="18" t="n">
        <f aca="false">J2271*100</f>
        <v>0</v>
      </c>
      <c r="AB2271" s="18" t="n">
        <f aca="false">K2271*100</f>
        <v>0</v>
      </c>
      <c r="AC2271" s="18" t="n">
        <f aca="false">T2271*1000</f>
        <v>0</v>
      </c>
    </row>
    <row r="2272" customFormat="false" ht="12.75" hidden="false" customHeight="false" outlineLevel="0" collapsed="false">
      <c r="T2272" s="16"/>
      <c r="U2272" s="16"/>
      <c r="X2272" s="18" t="n">
        <f aca="false">G2272*100</f>
        <v>0</v>
      </c>
      <c r="Y2272" s="18" t="n">
        <f aca="false">H2272*100</f>
        <v>0</v>
      </c>
      <c r="Z2272" s="18" t="n">
        <f aca="false">I2272*100</f>
        <v>0</v>
      </c>
      <c r="AA2272" s="18" t="n">
        <f aca="false">J2272*100</f>
        <v>0</v>
      </c>
      <c r="AB2272" s="18" t="n">
        <f aca="false">K2272*100</f>
        <v>0</v>
      </c>
      <c r="AC2272" s="18" t="n">
        <f aca="false">T2272*1000</f>
        <v>0</v>
      </c>
    </row>
    <row r="2273" customFormat="false" ht="12.75" hidden="false" customHeight="false" outlineLevel="0" collapsed="false">
      <c r="T2273" s="16"/>
      <c r="U2273" s="16"/>
      <c r="X2273" s="18" t="n">
        <f aca="false">G2273*100</f>
        <v>0</v>
      </c>
      <c r="Y2273" s="18" t="n">
        <f aca="false">H2273*100</f>
        <v>0</v>
      </c>
      <c r="Z2273" s="18" t="n">
        <f aca="false">I2273*100</f>
        <v>0</v>
      </c>
      <c r="AA2273" s="18" t="n">
        <f aca="false">J2273*100</f>
        <v>0</v>
      </c>
      <c r="AB2273" s="18" t="n">
        <f aca="false">K2273*100</f>
        <v>0</v>
      </c>
      <c r="AC2273" s="18" t="n">
        <f aca="false">T2273*1000</f>
        <v>0</v>
      </c>
    </row>
    <row r="2274" customFormat="false" ht="12.75" hidden="false" customHeight="false" outlineLevel="0" collapsed="false">
      <c r="T2274" s="16"/>
      <c r="U2274" s="16"/>
      <c r="X2274" s="18" t="n">
        <f aca="false">G2274*100</f>
        <v>0</v>
      </c>
      <c r="Y2274" s="18" t="n">
        <f aca="false">H2274*100</f>
        <v>0</v>
      </c>
      <c r="Z2274" s="18" t="n">
        <f aca="false">I2274*100</f>
        <v>0</v>
      </c>
      <c r="AA2274" s="18" t="n">
        <f aca="false">J2274*100</f>
        <v>0</v>
      </c>
      <c r="AB2274" s="18" t="n">
        <f aca="false">K2274*100</f>
        <v>0</v>
      </c>
      <c r="AC2274" s="18" t="n">
        <f aca="false">T2274*1000</f>
        <v>0</v>
      </c>
    </row>
    <row r="2275" customFormat="false" ht="12.75" hidden="false" customHeight="false" outlineLevel="0" collapsed="false">
      <c r="T2275" s="16"/>
      <c r="U2275" s="16"/>
      <c r="X2275" s="18" t="n">
        <f aca="false">G2275*100</f>
        <v>0</v>
      </c>
      <c r="Y2275" s="18" t="n">
        <f aca="false">H2275*100</f>
        <v>0</v>
      </c>
      <c r="Z2275" s="18" t="n">
        <f aca="false">I2275*100</f>
        <v>0</v>
      </c>
      <c r="AA2275" s="18" t="n">
        <f aca="false">J2275*100</f>
        <v>0</v>
      </c>
      <c r="AB2275" s="18" t="n">
        <f aca="false">K2275*100</f>
        <v>0</v>
      </c>
      <c r="AC2275" s="18" t="n">
        <f aca="false">T2275*1000</f>
        <v>0</v>
      </c>
    </row>
    <row r="2276" customFormat="false" ht="12.75" hidden="false" customHeight="false" outlineLevel="0" collapsed="false">
      <c r="T2276" s="16"/>
      <c r="U2276" s="16"/>
      <c r="X2276" s="18" t="n">
        <f aca="false">G2276*100</f>
        <v>0</v>
      </c>
      <c r="Y2276" s="18" t="n">
        <f aca="false">H2276*100</f>
        <v>0</v>
      </c>
      <c r="Z2276" s="18" t="n">
        <f aca="false">I2276*100</f>
        <v>0</v>
      </c>
      <c r="AA2276" s="18" t="n">
        <f aca="false">J2276*100</f>
        <v>0</v>
      </c>
      <c r="AB2276" s="18" t="n">
        <f aca="false">K2276*100</f>
        <v>0</v>
      </c>
      <c r="AC2276" s="18" t="n">
        <f aca="false">T2276*1000</f>
        <v>0</v>
      </c>
    </row>
    <row r="2277" customFormat="false" ht="12.75" hidden="false" customHeight="false" outlineLevel="0" collapsed="false">
      <c r="T2277" s="16"/>
      <c r="U2277" s="16"/>
      <c r="X2277" s="18" t="n">
        <f aca="false">G2277*100</f>
        <v>0</v>
      </c>
      <c r="Y2277" s="18" t="n">
        <f aca="false">H2277*100</f>
        <v>0</v>
      </c>
      <c r="Z2277" s="18" t="n">
        <f aca="false">I2277*100</f>
        <v>0</v>
      </c>
      <c r="AA2277" s="18" t="n">
        <f aca="false">J2277*100</f>
        <v>0</v>
      </c>
      <c r="AB2277" s="18" t="n">
        <f aca="false">K2277*100</f>
        <v>0</v>
      </c>
      <c r="AC2277" s="18" t="n">
        <f aca="false">T2277*1000</f>
        <v>0</v>
      </c>
    </row>
    <row r="2278" customFormat="false" ht="12.75" hidden="false" customHeight="false" outlineLevel="0" collapsed="false">
      <c r="T2278" s="16"/>
      <c r="U2278" s="16"/>
      <c r="X2278" s="18" t="n">
        <f aca="false">G2278*100</f>
        <v>0</v>
      </c>
      <c r="Y2278" s="18" t="n">
        <f aca="false">H2278*100</f>
        <v>0</v>
      </c>
      <c r="Z2278" s="18" t="n">
        <f aca="false">I2278*100</f>
        <v>0</v>
      </c>
      <c r="AA2278" s="18" t="n">
        <f aca="false">J2278*100</f>
        <v>0</v>
      </c>
      <c r="AB2278" s="18" t="n">
        <f aca="false">K2278*100</f>
        <v>0</v>
      </c>
      <c r="AC2278" s="18" t="n">
        <f aca="false">T2278*1000</f>
        <v>0</v>
      </c>
    </row>
    <row r="2279" customFormat="false" ht="12.75" hidden="false" customHeight="false" outlineLevel="0" collapsed="false">
      <c r="T2279" s="16"/>
      <c r="U2279" s="16"/>
      <c r="X2279" s="18" t="n">
        <f aca="false">G2279*100</f>
        <v>0</v>
      </c>
      <c r="Y2279" s="18" t="n">
        <f aca="false">H2279*100</f>
        <v>0</v>
      </c>
      <c r="Z2279" s="18" t="n">
        <f aca="false">I2279*100</f>
        <v>0</v>
      </c>
      <c r="AA2279" s="18" t="n">
        <f aca="false">J2279*100</f>
        <v>0</v>
      </c>
      <c r="AB2279" s="18" t="n">
        <f aca="false">K2279*100</f>
        <v>0</v>
      </c>
      <c r="AC2279" s="18" t="n">
        <f aca="false">T2279*1000</f>
        <v>0</v>
      </c>
    </row>
    <row r="2280" customFormat="false" ht="12.75" hidden="false" customHeight="false" outlineLevel="0" collapsed="false">
      <c r="T2280" s="16"/>
      <c r="U2280" s="16"/>
      <c r="X2280" s="18" t="n">
        <f aca="false">G2280*100</f>
        <v>0</v>
      </c>
      <c r="Y2280" s="18" t="n">
        <f aca="false">H2280*100</f>
        <v>0</v>
      </c>
      <c r="Z2280" s="18" t="n">
        <f aca="false">I2280*100</f>
        <v>0</v>
      </c>
      <c r="AA2280" s="18" t="n">
        <f aca="false">J2280*100</f>
        <v>0</v>
      </c>
      <c r="AB2280" s="18" t="n">
        <f aca="false">K2280*100</f>
        <v>0</v>
      </c>
      <c r="AC2280" s="18" t="n">
        <f aca="false">T2280*1000</f>
        <v>0</v>
      </c>
    </row>
    <row r="2281" customFormat="false" ht="12.75" hidden="false" customHeight="false" outlineLevel="0" collapsed="false">
      <c r="T2281" s="16"/>
      <c r="U2281" s="16"/>
      <c r="X2281" s="18" t="n">
        <f aca="false">G2281*100</f>
        <v>0</v>
      </c>
      <c r="Y2281" s="18" t="n">
        <f aca="false">H2281*100</f>
        <v>0</v>
      </c>
      <c r="Z2281" s="18" t="n">
        <f aca="false">I2281*100</f>
        <v>0</v>
      </c>
      <c r="AA2281" s="18" t="n">
        <f aca="false">J2281*100</f>
        <v>0</v>
      </c>
      <c r="AB2281" s="18" t="n">
        <f aca="false">K2281*100</f>
        <v>0</v>
      </c>
      <c r="AC2281" s="18" t="n">
        <f aca="false">T2281*1000</f>
        <v>0</v>
      </c>
    </row>
    <row r="2282" customFormat="false" ht="12.75" hidden="false" customHeight="false" outlineLevel="0" collapsed="false">
      <c r="T2282" s="16"/>
      <c r="U2282" s="16"/>
      <c r="X2282" s="18" t="n">
        <f aca="false">G2282*100</f>
        <v>0</v>
      </c>
      <c r="Y2282" s="18" t="n">
        <f aca="false">H2282*100</f>
        <v>0</v>
      </c>
      <c r="Z2282" s="18" t="n">
        <f aca="false">I2282*100</f>
        <v>0</v>
      </c>
      <c r="AA2282" s="18" t="n">
        <f aca="false">J2282*100</f>
        <v>0</v>
      </c>
      <c r="AB2282" s="18" t="n">
        <f aca="false">K2282*100</f>
        <v>0</v>
      </c>
      <c r="AC2282" s="18" t="n">
        <f aca="false">T2282*1000</f>
        <v>0</v>
      </c>
    </row>
    <row r="2283" customFormat="false" ht="12.75" hidden="false" customHeight="false" outlineLevel="0" collapsed="false">
      <c r="T2283" s="16"/>
      <c r="U2283" s="16"/>
      <c r="X2283" s="18" t="n">
        <f aca="false">G2283*100</f>
        <v>0</v>
      </c>
      <c r="Y2283" s="18" t="n">
        <f aca="false">H2283*100</f>
        <v>0</v>
      </c>
      <c r="Z2283" s="18" t="n">
        <f aca="false">I2283*100</f>
        <v>0</v>
      </c>
      <c r="AA2283" s="18" t="n">
        <f aca="false">J2283*100</f>
        <v>0</v>
      </c>
      <c r="AB2283" s="18" t="n">
        <f aca="false">K2283*100</f>
        <v>0</v>
      </c>
      <c r="AC2283" s="18" t="n">
        <f aca="false">T2283*1000</f>
        <v>0</v>
      </c>
    </row>
    <row r="2284" customFormat="false" ht="12.75" hidden="false" customHeight="false" outlineLevel="0" collapsed="false">
      <c r="T2284" s="16"/>
      <c r="U2284" s="16"/>
      <c r="X2284" s="18" t="n">
        <f aca="false">G2284*100</f>
        <v>0</v>
      </c>
      <c r="Y2284" s="18" t="n">
        <f aca="false">H2284*100</f>
        <v>0</v>
      </c>
      <c r="Z2284" s="18" t="n">
        <f aca="false">I2284*100</f>
        <v>0</v>
      </c>
      <c r="AA2284" s="18" t="n">
        <f aca="false">J2284*100</f>
        <v>0</v>
      </c>
      <c r="AB2284" s="18" t="n">
        <f aca="false">K2284*100</f>
        <v>0</v>
      </c>
      <c r="AC2284" s="18" t="n">
        <f aca="false">T2284*1000</f>
        <v>0</v>
      </c>
    </row>
    <row r="2285" customFormat="false" ht="12.75" hidden="false" customHeight="false" outlineLevel="0" collapsed="false">
      <c r="T2285" s="16"/>
      <c r="U2285" s="16"/>
      <c r="X2285" s="18" t="n">
        <f aca="false">G2285*100</f>
        <v>0</v>
      </c>
      <c r="Y2285" s="18" t="n">
        <f aca="false">H2285*100</f>
        <v>0</v>
      </c>
      <c r="Z2285" s="18" t="n">
        <f aca="false">I2285*100</f>
        <v>0</v>
      </c>
      <c r="AA2285" s="18" t="n">
        <f aca="false">J2285*100</f>
        <v>0</v>
      </c>
      <c r="AB2285" s="18" t="n">
        <f aca="false">K2285*100</f>
        <v>0</v>
      </c>
      <c r="AC2285" s="18" t="n">
        <f aca="false">T2285*1000</f>
        <v>0</v>
      </c>
    </row>
    <row r="2286" customFormat="false" ht="12.75" hidden="false" customHeight="false" outlineLevel="0" collapsed="false">
      <c r="T2286" s="16"/>
      <c r="U2286" s="16"/>
      <c r="X2286" s="18" t="n">
        <f aca="false">G2286*100</f>
        <v>0</v>
      </c>
      <c r="Y2286" s="18" t="n">
        <f aca="false">H2286*100</f>
        <v>0</v>
      </c>
      <c r="Z2286" s="18" t="n">
        <f aca="false">I2286*100</f>
        <v>0</v>
      </c>
      <c r="AA2286" s="18" t="n">
        <f aca="false">J2286*100</f>
        <v>0</v>
      </c>
      <c r="AB2286" s="18" t="n">
        <f aca="false">K2286*100</f>
        <v>0</v>
      </c>
      <c r="AC2286" s="18" t="n">
        <f aca="false">T2286*1000</f>
        <v>0</v>
      </c>
    </row>
    <row r="2287" customFormat="false" ht="12.75" hidden="false" customHeight="false" outlineLevel="0" collapsed="false">
      <c r="T2287" s="16"/>
      <c r="U2287" s="16"/>
      <c r="X2287" s="18" t="n">
        <f aca="false">G2287*100</f>
        <v>0</v>
      </c>
      <c r="Y2287" s="18" t="n">
        <f aca="false">H2287*100</f>
        <v>0</v>
      </c>
      <c r="Z2287" s="18" t="n">
        <f aca="false">I2287*100</f>
        <v>0</v>
      </c>
      <c r="AA2287" s="18" t="n">
        <f aca="false">J2287*100</f>
        <v>0</v>
      </c>
      <c r="AB2287" s="18" t="n">
        <f aca="false">K2287*100</f>
        <v>0</v>
      </c>
      <c r="AC2287" s="18" t="n">
        <f aca="false">T2287*1000</f>
        <v>0</v>
      </c>
    </row>
    <row r="2288" customFormat="false" ht="12.75" hidden="false" customHeight="false" outlineLevel="0" collapsed="false">
      <c r="T2288" s="16"/>
      <c r="U2288" s="16"/>
      <c r="X2288" s="18" t="n">
        <f aca="false">G2288*100</f>
        <v>0</v>
      </c>
      <c r="Y2288" s="18" t="n">
        <f aca="false">H2288*100</f>
        <v>0</v>
      </c>
      <c r="Z2288" s="18" t="n">
        <f aca="false">I2288*100</f>
        <v>0</v>
      </c>
      <c r="AA2288" s="18" t="n">
        <f aca="false">J2288*100</f>
        <v>0</v>
      </c>
      <c r="AB2288" s="18" t="n">
        <f aca="false">K2288*100</f>
        <v>0</v>
      </c>
      <c r="AC2288" s="18" t="n">
        <f aca="false">T2288*1000</f>
        <v>0</v>
      </c>
    </row>
    <row r="2289" customFormat="false" ht="12.75" hidden="false" customHeight="false" outlineLevel="0" collapsed="false">
      <c r="T2289" s="16"/>
      <c r="U2289" s="16"/>
      <c r="X2289" s="18" t="n">
        <f aca="false">G2289*100</f>
        <v>0</v>
      </c>
      <c r="Y2289" s="18" t="n">
        <f aca="false">H2289*100</f>
        <v>0</v>
      </c>
      <c r="Z2289" s="18" t="n">
        <f aca="false">I2289*100</f>
        <v>0</v>
      </c>
      <c r="AA2289" s="18" t="n">
        <f aca="false">J2289*100</f>
        <v>0</v>
      </c>
      <c r="AB2289" s="18" t="n">
        <f aca="false">K2289*100</f>
        <v>0</v>
      </c>
      <c r="AC2289" s="18" t="n">
        <f aca="false">T2289*1000</f>
        <v>0</v>
      </c>
    </row>
    <row r="2290" customFormat="false" ht="12.75" hidden="false" customHeight="false" outlineLevel="0" collapsed="false">
      <c r="T2290" s="16"/>
      <c r="U2290" s="16"/>
      <c r="X2290" s="18" t="n">
        <f aca="false">G2290*100</f>
        <v>0</v>
      </c>
      <c r="Y2290" s="18" t="n">
        <f aca="false">H2290*100</f>
        <v>0</v>
      </c>
      <c r="Z2290" s="18" t="n">
        <f aca="false">I2290*100</f>
        <v>0</v>
      </c>
      <c r="AA2290" s="18" t="n">
        <f aca="false">J2290*100</f>
        <v>0</v>
      </c>
      <c r="AB2290" s="18" t="n">
        <f aca="false">K2290*100</f>
        <v>0</v>
      </c>
      <c r="AC2290" s="18" t="n">
        <f aca="false">T2290*1000</f>
        <v>0</v>
      </c>
    </row>
    <row r="2291" customFormat="false" ht="12.75" hidden="false" customHeight="false" outlineLevel="0" collapsed="false">
      <c r="T2291" s="16"/>
      <c r="U2291" s="16"/>
      <c r="X2291" s="18" t="n">
        <f aca="false">G2291*100</f>
        <v>0</v>
      </c>
      <c r="Y2291" s="18" t="n">
        <f aca="false">H2291*100</f>
        <v>0</v>
      </c>
      <c r="Z2291" s="18" t="n">
        <f aca="false">I2291*100</f>
        <v>0</v>
      </c>
      <c r="AA2291" s="18" t="n">
        <f aca="false">J2291*100</f>
        <v>0</v>
      </c>
      <c r="AB2291" s="18" t="n">
        <f aca="false">K2291*100</f>
        <v>0</v>
      </c>
      <c r="AC2291" s="18" t="n">
        <f aca="false">T2291*1000</f>
        <v>0</v>
      </c>
    </row>
    <row r="2292" customFormat="false" ht="12.75" hidden="false" customHeight="false" outlineLevel="0" collapsed="false">
      <c r="T2292" s="16"/>
      <c r="U2292" s="16"/>
      <c r="X2292" s="18" t="n">
        <f aca="false">G2292*100</f>
        <v>0</v>
      </c>
      <c r="Y2292" s="18" t="n">
        <f aca="false">H2292*100</f>
        <v>0</v>
      </c>
      <c r="Z2292" s="18" t="n">
        <f aca="false">I2292*100</f>
        <v>0</v>
      </c>
      <c r="AA2292" s="18" t="n">
        <f aca="false">J2292*100</f>
        <v>0</v>
      </c>
      <c r="AB2292" s="18" t="n">
        <f aca="false">K2292*100</f>
        <v>0</v>
      </c>
      <c r="AC2292" s="18" t="n">
        <f aca="false">T2292*1000</f>
        <v>0</v>
      </c>
    </row>
    <row r="2293" customFormat="false" ht="12.75" hidden="false" customHeight="false" outlineLevel="0" collapsed="false">
      <c r="T2293" s="16"/>
      <c r="U2293" s="16"/>
      <c r="X2293" s="18" t="n">
        <f aca="false">G2293*100</f>
        <v>0</v>
      </c>
      <c r="Y2293" s="18" t="n">
        <f aca="false">H2293*100</f>
        <v>0</v>
      </c>
      <c r="Z2293" s="18" t="n">
        <f aca="false">I2293*100</f>
        <v>0</v>
      </c>
      <c r="AA2293" s="18" t="n">
        <f aca="false">J2293*100</f>
        <v>0</v>
      </c>
      <c r="AB2293" s="18" t="n">
        <f aca="false">K2293*100</f>
        <v>0</v>
      </c>
      <c r="AC2293" s="18" t="n">
        <f aca="false">T2293*1000</f>
        <v>0</v>
      </c>
    </row>
    <row r="2294" customFormat="false" ht="12.75" hidden="false" customHeight="false" outlineLevel="0" collapsed="false">
      <c r="T2294" s="16"/>
      <c r="U2294" s="16"/>
      <c r="X2294" s="18" t="n">
        <f aca="false">G2294*100</f>
        <v>0</v>
      </c>
      <c r="Y2294" s="18" t="n">
        <f aca="false">H2294*100</f>
        <v>0</v>
      </c>
      <c r="Z2294" s="18" t="n">
        <f aca="false">I2294*100</f>
        <v>0</v>
      </c>
      <c r="AA2294" s="18" t="n">
        <f aca="false">J2294*100</f>
        <v>0</v>
      </c>
      <c r="AB2294" s="18" t="n">
        <f aca="false">K2294*100</f>
        <v>0</v>
      </c>
      <c r="AC2294" s="18" t="n">
        <f aca="false">T2294*1000</f>
        <v>0</v>
      </c>
    </row>
    <row r="2295" customFormat="false" ht="12.75" hidden="false" customHeight="false" outlineLevel="0" collapsed="false">
      <c r="T2295" s="16"/>
      <c r="U2295" s="16"/>
      <c r="X2295" s="18" t="n">
        <f aca="false">G2295*100</f>
        <v>0</v>
      </c>
      <c r="Y2295" s="18" t="n">
        <f aca="false">H2295*100</f>
        <v>0</v>
      </c>
      <c r="Z2295" s="18" t="n">
        <f aca="false">I2295*100</f>
        <v>0</v>
      </c>
      <c r="AA2295" s="18" t="n">
        <f aca="false">J2295*100</f>
        <v>0</v>
      </c>
      <c r="AB2295" s="18" t="n">
        <f aca="false">K2295*100</f>
        <v>0</v>
      </c>
      <c r="AC2295" s="18" t="n">
        <f aca="false">T2295*1000</f>
        <v>0</v>
      </c>
    </row>
    <row r="2296" customFormat="false" ht="12.75" hidden="false" customHeight="false" outlineLevel="0" collapsed="false">
      <c r="T2296" s="16"/>
      <c r="U2296" s="16"/>
      <c r="X2296" s="18" t="n">
        <f aca="false">G2296*100</f>
        <v>0</v>
      </c>
      <c r="Y2296" s="18" t="n">
        <f aca="false">H2296*100</f>
        <v>0</v>
      </c>
      <c r="Z2296" s="18" t="n">
        <f aca="false">I2296*100</f>
        <v>0</v>
      </c>
      <c r="AA2296" s="18" t="n">
        <f aca="false">J2296*100</f>
        <v>0</v>
      </c>
      <c r="AB2296" s="18" t="n">
        <f aca="false">K2296*100</f>
        <v>0</v>
      </c>
      <c r="AC2296" s="18" t="n">
        <f aca="false">T2296*1000</f>
        <v>0</v>
      </c>
    </row>
    <row r="2297" customFormat="false" ht="12.75" hidden="false" customHeight="false" outlineLevel="0" collapsed="false">
      <c r="T2297" s="16"/>
      <c r="U2297" s="16"/>
      <c r="X2297" s="18" t="n">
        <f aca="false">G2297*100</f>
        <v>0</v>
      </c>
      <c r="Y2297" s="18" t="n">
        <f aca="false">H2297*100</f>
        <v>0</v>
      </c>
      <c r="Z2297" s="18" t="n">
        <f aca="false">I2297*100</f>
        <v>0</v>
      </c>
      <c r="AA2297" s="18" t="n">
        <f aca="false">J2297*100</f>
        <v>0</v>
      </c>
      <c r="AB2297" s="18" t="n">
        <f aca="false">K2297*100</f>
        <v>0</v>
      </c>
      <c r="AC2297" s="18" t="n">
        <f aca="false">T2297*1000</f>
        <v>0</v>
      </c>
    </row>
    <row r="2298" customFormat="false" ht="12.75" hidden="false" customHeight="false" outlineLevel="0" collapsed="false">
      <c r="T2298" s="16"/>
      <c r="U2298" s="16"/>
      <c r="X2298" s="18" t="n">
        <f aca="false">G2298*100</f>
        <v>0</v>
      </c>
      <c r="Y2298" s="18" t="n">
        <f aca="false">H2298*100</f>
        <v>0</v>
      </c>
      <c r="Z2298" s="18" t="n">
        <f aca="false">I2298*100</f>
        <v>0</v>
      </c>
      <c r="AA2298" s="18" t="n">
        <f aca="false">J2298*100</f>
        <v>0</v>
      </c>
      <c r="AB2298" s="18" t="n">
        <f aca="false">K2298*100</f>
        <v>0</v>
      </c>
      <c r="AC2298" s="18" t="n">
        <f aca="false">T2298*1000</f>
        <v>0</v>
      </c>
    </row>
    <row r="2299" customFormat="false" ht="12.75" hidden="false" customHeight="false" outlineLevel="0" collapsed="false">
      <c r="T2299" s="16"/>
      <c r="U2299" s="16"/>
      <c r="X2299" s="18" t="n">
        <f aca="false">G2299*100</f>
        <v>0</v>
      </c>
      <c r="Y2299" s="18" t="n">
        <f aca="false">H2299*100</f>
        <v>0</v>
      </c>
      <c r="Z2299" s="18" t="n">
        <f aca="false">I2299*100</f>
        <v>0</v>
      </c>
      <c r="AA2299" s="18" t="n">
        <f aca="false">J2299*100</f>
        <v>0</v>
      </c>
      <c r="AB2299" s="18" t="n">
        <f aca="false">K2299*100</f>
        <v>0</v>
      </c>
      <c r="AC2299" s="18" t="n">
        <f aca="false">T2299*1000</f>
        <v>0</v>
      </c>
    </row>
    <row r="2300" customFormat="false" ht="12.75" hidden="false" customHeight="false" outlineLevel="0" collapsed="false">
      <c r="T2300" s="16"/>
      <c r="U2300" s="16"/>
      <c r="X2300" s="18" t="n">
        <f aca="false">G2300*100</f>
        <v>0</v>
      </c>
      <c r="Y2300" s="18" t="n">
        <f aca="false">H2300*100</f>
        <v>0</v>
      </c>
      <c r="Z2300" s="18" t="n">
        <f aca="false">I2300*100</f>
        <v>0</v>
      </c>
      <c r="AA2300" s="18" t="n">
        <f aca="false">J2300*100</f>
        <v>0</v>
      </c>
      <c r="AB2300" s="18" t="n">
        <f aca="false">K2300*100</f>
        <v>0</v>
      </c>
      <c r="AC2300" s="18" t="n">
        <f aca="false">T2300*1000</f>
        <v>0</v>
      </c>
    </row>
    <row r="2301" customFormat="false" ht="12.75" hidden="false" customHeight="false" outlineLevel="0" collapsed="false">
      <c r="T2301" s="16"/>
      <c r="U2301" s="16"/>
      <c r="X2301" s="18" t="n">
        <f aca="false">G2301*100</f>
        <v>0</v>
      </c>
      <c r="Y2301" s="18" t="n">
        <f aca="false">H2301*100</f>
        <v>0</v>
      </c>
      <c r="Z2301" s="18" t="n">
        <f aca="false">I2301*100</f>
        <v>0</v>
      </c>
      <c r="AA2301" s="18" t="n">
        <f aca="false">J2301*100</f>
        <v>0</v>
      </c>
      <c r="AB2301" s="18" t="n">
        <f aca="false">K2301*100</f>
        <v>0</v>
      </c>
      <c r="AC2301" s="18" t="n">
        <f aca="false">T2301*1000</f>
        <v>0</v>
      </c>
    </row>
    <row r="2302" customFormat="false" ht="12.75" hidden="false" customHeight="false" outlineLevel="0" collapsed="false">
      <c r="T2302" s="16"/>
      <c r="U2302" s="16"/>
      <c r="X2302" s="18" t="n">
        <f aca="false">G2302*100</f>
        <v>0</v>
      </c>
      <c r="Y2302" s="18" t="n">
        <f aca="false">H2302*100</f>
        <v>0</v>
      </c>
      <c r="Z2302" s="18" t="n">
        <f aca="false">I2302*100</f>
        <v>0</v>
      </c>
      <c r="AA2302" s="18" t="n">
        <f aca="false">J2302*100</f>
        <v>0</v>
      </c>
      <c r="AB2302" s="18" t="n">
        <f aca="false">K2302*100</f>
        <v>0</v>
      </c>
      <c r="AC2302" s="18" t="n">
        <f aca="false">T2302*1000</f>
        <v>0</v>
      </c>
    </row>
    <row r="2303" customFormat="false" ht="12.75" hidden="false" customHeight="false" outlineLevel="0" collapsed="false">
      <c r="T2303" s="16"/>
      <c r="U2303" s="16"/>
      <c r="X2303" s="18" t="n">
        <f aca="false">G2303*100</f>
        <v>0</v>
      </c>
      <c r="Y2303" s="18" t="n">
        <f aca="false">H2303*100</f>
        <v>0</v>
      </c>
      <c r="Z2303" s="18" t="n">
        <f aca="false">I2303*100</f>
        <v>0</v>
      </c>
      <c r="AA2303" s="18" t="n">
        <f aca="false">J2303*100</f>
        <v>0</v>
      </c>
      <c r="AB2303" s="18" t="n">
        <f aca="false">K2303*100</f>
        <v>0</v>
      </c>
      <c r="AC2303" s="18" t="n">
        <f aca="false">T2303*1000</f>
        <v>0</v>
      </c>
    </row>
    <row r="2304" customFormat="false" ht="12.75" hidden="false" customHeight="false" outlineLevel="0" collapsed="false">
      <c r="T2304" s="16"/>
      <c r="U2304" s="16"/>
      <c r="X2304" s="18" t="n">
        <f aca="false">G2304*100</f>
        <v>0</v>
      </c>
      <c r="Y2304" s="18" t="n">
        <f aca="false">H2304*100</f>
        <v>0</v>
      </c>
      <c r="Z2304" s="18" t="n">
        <f aca="false">I2304*100</f>
        <v>0</v>
      </c>
      <c r="AA2304" s="18" t="n">
        <f aca="false">J2304*100</f>
        <v>0</v>
      </c>
      <c r="AB2304" s="18" t="n">
        <f aca="false">K2304*100</f>
        <v>0</v>
      </c>
      <c r="AC2304" s="18" t="n">
        <f aca="false">T2304*1000</f>
        <v>0</v>
      </c>
    </row>
    <row r="2305" customFormat="false" ht="12.75" hidden="false" customHeight="false" outlineLevel="0" collapsed="false">
      <c r="T2305" s="16"/>
      <c r="U2305" s="16"/>
      <c r="X2305" s="18" t="n">
        <f aca="false">G2305*100</f>
        <v>0</v>
      </c>
      <c r="Y2305" s="18" t="n">
        <f aca="false">H2305*100</f>
        <v>0</v>
      </c>
      <c r="Z2305" s="18" t="n">
        <f aca="false">I2305*100</f>
        <v>0</v>
      </c>
      <c r="AA2305" s="18" t="n">
        <f aca="false">J2305*100</f>
        <v>0</v>
      </c>
      <c r="AB2305" s="18" t="n">
        <f aca="false">K2305*100</f>
        <v>0</v>
      </c>
      <c r="AC2305" s="18" t="n">
        <f aca="false">T2305*1000</f>
        <v>0</v>
      </c>
    </row>
    <row r="2306" customFormat="false" ht="12.75" hidden="false" customHeight="false" outlineLevel="0" collapsed="false">
      <c r="T2306" s="16"/>
      <c r="U2306" s="16"/>
      <c r="X2306" s="18" t="n">
        <f aca="false">G2306*100</f>
        <v>0</v>
      </c>
      <c r="Y2306" s="18" t="n">
        <f aca="false">H2306*100</f>
        <v>0</v>
      </c>
      <c r="Z2306" s="18" t="n">
        <f aca="false">I2306*100</f>
        <v>0</v>
      </c>
      <c r="AA2306" s="18" t="n">
        <f aca="false">J2306*100</f>
        <v>0</v>
      </c>
      <c r="AB2306" s="18" t="n">
        <f aca="false">K2306*100</f>
        <v>0</v>
      </c>
      <c r="AC2306" s="18" t="n">
        <f aca="false">T2306*1000</f>
        <v>0</v>
      </c>
    </row>
    <row r="2307" customFormat="false" ht="12.75" hidden="false" customHeight="false" outlineLevel="0" collapsed="false">
      <c r="T2307" s="16"/>
      <c r="U2307" s="16"/>
      <c r="X2307" s="18" t="n">
        <f aca="false">G2307*100</f>
        <v>0</v>
      </c>
      <c r="Y2307" s="18" t="n">
        <f aca="false">H2307*100</f>
        <v>0</v>
      </c>
      <c r="Z2307" s="18" t="n">
        <f aca="false">I2307*100</f>
        <v>0</v>
      </c>
      <c r="AA2307" s="18" t="n">
        <f aca="false">J2307*100</f>
        <v>0</v>
      </c>
      <c r="AB2307" s="18" t="n">
        <f aca="false">K2307*100</f>
        <v>0</v>
      </c>
      <c r="AC2307" s="18" t="n">
        <f aca="false">T2307*1000</f>
        <v>0</v>
      </c>
    </row>
    <row r="2308" customFormat="false" ht="12.75" hidden="false" customHeight="false" outlineLevel="0" collapsed="false">
      <c r="T2308" s="16"/>
      <c r="U2308" s="16"/>
      <c r="X2308" s="18" t="n">
        <f aca="false">G2308*100</f>
        <v>0</v>
      </c>
      <c r="Y2308" s="18" t="n">
        <f aca="false">H2308*100</f>
        <v>0</v>
      </c>
      <c r="Z2308" s="18" t="n">
        <f aca="false">I2308*100</f>
        <v>0</v>
      </c>
      <c r="AA2308" s="18" t="n">
        <f aca="false">J2308*100</f>
        <v>0</v>
      </c>
      <c r="AB2308" s="18" t="n">
        <f aca="false">K2308*100</f>
        <v>0</v>
      </c>
      <c r="AC2308" s="18" t="n">
        <f aca="false">T2308*1000</f>
        <v>0</v>
      </c>
    </row>
    <row r="2309" customFormat="false" ht="12.75" hidden="false" customHeight="false" outlineLevel="0" collapsed="false">
      <c r="T2309" s="16"/>
      <c r="U2309" s="16"/>
      <c r="X2309" s="18" t="n">
        <f aca="false">G2309*100</f>
        <v>0</v>
      </c>
      <c r="Y2309" s="18" t="n">
        <f aca="false">H2309*100</f>
        <v>0</v>
      </c>
      <c r="Z2309" s="18" t="n">
        <f aca="false">I2309*100</f>
        <v>0</v>
      </c>
      <c r="AA2309" s="18" t="n">
        <f aca="false">J2309*100</f>
        <v>0</v>
      </c>
      <c r="AB2309" s="18" t="n">
        <f aca="false">K2309*100</f>
        <v>0</v>
      </c>
      <c r="AC2309" s="18" t="n">
        <f aca="false">T2309*1000</f>
        <v>0</v>
      </c>
    </row>
    <row r="2310" customFormat="false" ht="12.75" hidden="false" customHeight="false" outlineLevel="0" collapsed="false">
      <c r="T2310" s="16"/>
      <c r="U2310" s="16"/>
      <c r="X2310" s="18" t="n">
        <f aca="false">G2310*100</f>
        <v>0</v>
      </c>
      <c r="Y2310" s="18" t="n">
        <f aca="false">H2310*100</f>
        <v>0</v>
      </c>
      <c r="Z2310" s="18" t="n">
        <f aca="false">I2310*100</f>
        <v>0</v>
      </c>
      <c r="AA2310" s="18" t="n">
        <f aca="false">J2310*100</f>
        <v>0</v>
      </c>
      <c r="AB2310" s="18" t="n">
        <f aca="false">K2310*100</f>
        <v>0</v>
      </c>
      <c r="AC2310" s="18" t="n">
        <f aca="false">T2310*1000</f>
        <v>0</v>
      </c>
    </row>
    <row r="2311" customFormat="false" ht="12.75" hidden="false" customHeight="false" outlineLevel="0" collapsed="false">
      <c r="T2311" s="16"/>
      <c r="U2311" s="16"/>
      <c r="X2311" s="18" t="n">
        <f aca="false">G2311*100</f>
        <v>0</v>
      </c>
      <c r="Y2311" s="18" t="n">
        <f aca="false">H2311*100</f>
        <v>0</v>
      </c>
      <c r="Z2311" s="18" t="n">
        <f aca="false">I2311*100</f>
        <v>0</v>
      </c>
      <c r="AA2311" s="18" t="n">
        <f aca="false">J2311*100</f>
        <v>0</v>
      </c>
      <c r="AB2311" s="18" t="n">
        <f aca="false">K2311*100</f>
        <v>0</v>
      </c>
      <c r="AC2311" s="18" t="n">
        <f aca="false">T2311*1000</f>
        <v>0</v>
      </c>
    </row>
    <row r="2312" customFormat="false" ht="12.75" hidden="false" customHeight="false" outlineLevel="0" collapsed="false">
      <c r="T2312" s="16"/>
      <c r="U2312" s="16"/>
      <c r="X2312" s="18" t="n">
        <f aca="false">G2312*100</f>
        <v>0</v>
      </c>
      <c r="Y2312" s="18" t="n">
        <f aca="false">H2312*100</f>
        <v>0</v>
      </c>
      <c r="Z2312" s="18" t="n">
        <f aca="false">I2312*100</f>
        <v>0</v>
      </c>
      <c r="AA2312" s="18" t="n">
        <f aca="false">J2312*100</f>
        <v>0</v>
      </c>
      <c r="AB2312" s="18" t="n">
        <f aca="false">K2312*100</f>
        <v>0</v>
      </c>
      <c r="AC2312" s="18" t="n">
        <f aca="false">T2312*1000</f>
        <v>0</v>
      </c>
    </row>
    <row r="2313" customFormat="false" ht="12.75" hidden="false" customHeight="false" outlineLevel="0" collapsed="false">
      <c r="T2313" s="16"/>
      <c r="U2313" s="16"/>
      <c r="X2313" s="18" t="n">
        <f aca="false">G2313*100</f>
        <v>0</v>
      </c>
      <c r="Y2313" s="18" t="n">
        <f aca="false">H2313*100</f>
        <v>0</v>
      </c>
      <c r="Z2313" s="18" t="n">
        <f aca="false">I2313*100</f>
        <v>0</v>
      </c>
      <c r="AA2313" s="18" t="n">
        <f aca="false">J2313*100</f>
        <v>0</v>
      </c>
      <c r="AB2313" s="18" t="n">
        <f aca="false">K2313*100</f>
        <v>0</v>
      </c>
      <c r="AC2313" s="18" t="n">
        <f aca="false">T2313*1000</f>
        <v>0</v>
      </c>
    </row>
    <row r="2314" customFormat="false" ht="12.75" hidden="false" customHeight="false" outlineLevel="0" collapsed="false">
      <c r="T2314" s="16"/>
      <c r="U2314" s="16"/>
      <c r="X2314" s="18" t="n">
        <f aca="false">G2314*100</f>
        <v>0</v>
      </c>
      <c r="Y2314" s="18" t="n">
        <f aca="false">H2314*100</f>
        <v>0</v>
      </c>
      <c r="Z2314" s="18" t="n">
        <f aca="false">I2314*100</f>
        <v>0</v>
      </c>
      <c r="AA2314" s="18" t="n">
        <f aca="false">J2314*100</f>
        <v>0</v>
      </c>
      <c r="AB2314" s="18" t="n">
        <f aca="false">K2314*100</f>
        <v>0</v>
      </c>
      <c r="AC2314" s="18" t="n">
        <f aca="false">T2314*1000</f>
        <v>0</v>
      </c>
    </row>
    <row r="2315" customFormat="false" ht="12.75" hidden="false" customHeight="false" outlineLevel="0" collapsed="false">
      <c r="T2315" s="16"/>
      <c r="U2315" s="16"/>
      <c r="X2315" s="18" t="n">
        <f aca="false">G2315*100</f>
        <v>0</v>
      </c>
      <c r="Y2315" s="18" t="n">
        <f aca="false">H2315*100</f>
        <v>0</v>
      </c>
      <c r="Z2315" s="18" t="n">
        <f aca="false">I2315*100</f>
        <v>0</v>
      </c>
      <c r="AA2315" s="18" t="n">
        <f aca="false">J2315*100</f>
        <v>0</v>
      </c>
      <c r="AB2315" s="18" t="n">
        <f aca="false">K2315*100</f>
        <v>0</v>
      </c>
      <c r="AC2315" s="18" t="n">
        <f aca="false">T2315*1000</f>
        <v>0</v>
      </c>
    </row>
    <row r="2316" customFormat="false" ht="12.75" hidden="false" customHeight="false" outlineLevel="0" collapsed="false">
      <c r="T2316" s="16"/>
      <c r="U2316" s="16"/>
      <c r="X2316" s="18" t="n">
        <f aca="false">G2316*100</f>
        <v>0</v>
      </c>
      <c r="Y2316" s="18" t="n">
        <f aca="false">H2316*100</f>
        <v>0</v>
      </c>
      <c r="Z2316" s="18" t="n">
        <f aca="false">I2316*100</f>
        <v>0</v>
      </c>
      <c r="AA2316" s="18" t="n">
        <f aca="false">J2316*100</f>
        <v>0</v>
      </c>
      <c r="AB2316" s="18" t="n">
        <f aca="false">K2316*100</f>
        <v>0</v>
      </c>
      <c r="AC2316" s="18" t="n">
        <f aca="false">T2316*1000</f>
        <v>0</v>
      </c>
    </row>
    <row r="2317" customFormat="false" ht="12.75" hidden="false" customHeight="false" outlineLevel="0" collapsed="false">
      <c r="T2317" s="16"/>
      <c r="U2317" s="16"/>
      <c r="X2317" s="18" t="n">
        <f aca="false">G2317*100</f>
        <v>0</v>
      </c>
      <c r="Y2317" s="18" t="n">
        <f aca="false">H2317*100</f>
        <v>0</v>
      </c>
      <c r="Z2317" s="18" t="n">
        <f aca="false">I2317*100</f>
        <v>0</v>
      </c>
      <c r="AA2317" s="18" t="n">
        <f aca="false">J2317*100</f>
        <v>0</v>
      </c>
      <c r="AB2317" s="18" t="n">
        <f aca="false">K2317*100</f>
        <v>0</v>
      </c>
      <c r="AC2317" s="18" t="n">
        <f aca="false">T2317*1000</f>
        <v>0</v>
      </c>
    </row>
    <row r="2318" customFormat="false" ht="12.75" hidden="false" customHeight="false" outlineLevel="0" collapsed="false">
      <c r="T2318" s="16"/>
      <c r="U2318" s="16"/>
      <c r="X2318" s="18" t="n">
        <f aca="false">G2318*100</f>
        <v>0</v>
      </c>
      <c r="Y2318" s="18" t="n">
        <f aca="false">H2318*100</f>
        <v>0</v>
      </c>
      <c r="Z2318" s="18" t="n">
        <f aca="false">I2318*100</f>
        <v>0</v>
      </c>
      <c r="AA2318" s="18" t="n">
        <f aca="false">J2318*100</f>
        <v>0</v>
      </c>
      <c r="AB2318" s="18" t="n">
        <f aca="false">K2318*100</f>
        <v>0</v>
      </c>
      <c r="AC2318" s="18" t="n">
        <f aca="false">T2318*1000</f>
        <v>0</v>
      </c>
    </row>
    <row r="2319" customFormat="false" ht="12.75" hidden="false" customHeight="false" outlineLevel="0" collapsed="false">
      <c r="T2319" s="16"/>
      <c r="U2319" s="16"/>
      <c r="X2319" s="18" t="n">
        <f aca="false">G2319*100</f>
        <v>0</v>
      </c>
      <c r="Y2319" s="18" t="n">
        <f aca="false">H2319*100</f>
        <v>0</v>
      </c>
      <c r="Z2319" s="18" t="n">
        <f aca="false">I2319*100</f>
        <v>0</v>
      </c>
      <c r="AA2319" s="18" t="n">
        <f aca="false">J2319*100</f>
        <v>0</v>
      </c>
      <c r="AB2319" s="18" t="n">
        <f aca="false">K2319*100</f>
        <v>0</v>
      </c>
      <c r="AC2319" s="18" t="n">
        <f aca="false">T2319*1000</f>
        <v>0</v>
      </c>
    </row>
    <row r="2320" customFormat="false" ht="12.75" hidden="false" customHeight="false" outlineLevel="0" collapsed="false">
      <c r="T2320" s="16"/>
      <c r="U2320" s="16"/>
      <c r="X2320" s="18" t="n">
        <f aca="false">G2320*100</f>
        <v>0</v>
      </c>
      <c r="Y2320" s="18" t="n">
        <f aca="false">H2320*100</f>
        <v>0</v>
      </c>
      <c r="Z2320" s="18" t="n">
        <f aca="false">I2320*100</f>
        <v>0</v>
      </c>
      <c r="AA2320" s="18" t="n">
        <f aca="false">J2320*100</f>
        <v>0</v>
      </c>
      <c r="AB2320" s="18" t="n">
        <f aca="false">K2320*100</f>
        <v>0</v>
      </c>
      <c r="AC2320" s="18" t="n">
        <f aca="false">T2320*1000</f>
        <v>0</v>
      </c>
    </row>
    <row r="2321" customFormat="false" ht="12.75" hidden="false" customHeight="false" outlineLevel="0" collapsed="false">
      <c r="T2321" s="16"/>
      <c r="U2321" s="16"/>
      <c r="X2321" s="18" t="n">
        <f aca="false">G2321*100</f>
        <v>0</v>
      </c>
      <c r="Y2321" s="18" t="n">
        <f aca="false">H2321*100</f>
        <v>0</v>
      </c>
      <c r="Z2321" s="18" t="n">
        <f aca="false">I2321*100</f>
        <v>0</v>
      </c>
      <c r="AA2321" s="18" t="n">
        <f aca="false">J2321*100</f>
        <v>0</v>
      </c>
      <c r="AB2321" s="18" t="n">
        <f aca="false">K2321*100</f>
        <v>0</v>
      </c>
      <c r="AC2321" s="18" t="n">
        <f aca="false">T2321*1000</f>
        <v>0</v>
      </c>
    </row>
    <row r="2322" customFormat="false" ht="12.75" hidden="false" customHeight="false" outlineLevel="0" collapsed="false">
      <c r="T2322" s="16"/>
      <c r="U2322" s="16"/>
      <c r="X2322" s="18" t="n">
        <f aca="false">G2322*100</f>
        <v>0</v>
      </c>
      <c r="Y2322" s="18" t="n">
        <f aca="false">H2322*100</f>
        <v>0</v>
      </c>
      <c r="Z2322" s="18" t="n">
        <f aca="false">I2322*100</f>
        <v>0</v>
      </c>
      <c r="AA2322" s="18" t="n">
        <f aca="false">J2322*100</f>
        <v>0</v>
      </c>
      <c r="AB2322" s="18" t="n">
        <f aca="false">K2322*100</f>
        <v>0</v>
      </c>
      <c r="AC2322" s="18" t="n">
        <f aca="false">T2322*1000</f>
        <v>0</v>
      </c>
    </row>
    <row r="2323" customFormat="false" ht="12.75" hidden="false" customHeight="false" outlineLevel="0" collapsed="false">
      <c r="T2323" s="16"/>
      <c r="U2323" s="16"/>
      <c r="X2323" s="18" t="n">
        <f aca="false">G2323*100</f>
        <v>0</v>
      </c>
      <c r="Y2323" s="18" t="n">
        <f aca="false">H2323*100</f>
        <v>0</v>
      </c>
      <c r="Z2323" s="18" t="n">
        <f aca="false">I2323*100</f>
        <v>0</v>
      </c>
      <c r="AA2323" s="18" t="n">
        <f aca="false">J2323*100</f>
        <v>0</v>
      </c>
      <c r="AB2323" s="18" t="n">
        <f aca="false">K2323*100</f>
        <v>0</v>
      </c>
      <c r="AC2323" s="18" t="n">
        <f aca="false">T2323*1000</f>
        <v>0</v>
      </c>
    </row>
    <row r="2324" customFormat="false" ht="12.75" hidden="false" customHeight="false" outlineLevel="0" collapsed="false">
      <c r="T2324" s="16"/>
      <c r="U2324" s="16"/>
      <c r="X2324" s="18" t="n">
        <f aca="false">G2324*100</f>
        <v>0</v>
      </c>
      <c r="Y2324" s="18" t="n">
        <f aca="false">H2324*100</f>
        <v>0</v>
      </c>
      <c r="Z2324" s="18" t="n">
        <f aca="false">I2324*100</f>
        <v>0</v>
      </c>
      <c r="AA2324" s="18" t="n">
        <f aca="false">J2324*100</f>
        <v>0</v>
      </c>
      <c r="AB2324" s="18" t="n">
        <f aca="false">K2324*100</f>
        <v>0</v>
      </c>
      <c r="AC2324" s="18" t="n">
        <f aca="false">T2324*1000</f>
        <v>0</v>
      </c>
    </row>
    <row r="2325" customFormat="false" ht="12.75" hidden="false" customHeight="false" outlineLevel="0" collapsed="false">
      <c r="T2325" s="16"/>
      <c r="U2325" s="16"/>
      <c r="X2325" s="18" t="n">
        <f aca="false">G2325*100</f>
        <v>0</v>
      </c>
      <c r="Y2325" s="18" t="n">
        <f aca="false">H2325*100</f>
        <v>0</v>
      </c>
      <c r="Z2325" s="18" t="n">
        <f aca="false">I2325*100</f>
        <v>0</v>
      </c>
      <c r="AA2325" s="18" t="n">
        <f aca="false">J2325*100</f>
        <v>0</v>
      </c>
      <c r="AB2325" s="18" t="n">
        <f aca="false">K2325*100</f>
        <v>0</v>
      </c>
      <c r="AC2325" s="18" t="n">
        <f aca="false">T2325*1000</f>
        <v>0</v>
      </c>
    </row>
    <row r="2326" customFormat="false" ht="12.75" hidden="false" customHeight="false" outlineLevel="0" collapsed="false">
      <c r="T2326" s="16"/>
      <c r="U2326" s="16"/>
      <c r="X2326" s="18" t="n">
        <f aca="false">G2326*100</f>
        <v>0</v>
      </c>
      <c r="Y2326" s="18" t="n">
        <f aca="false">H2326*100</f>
        <v>0</v>
      </c>
      <c r="Z2326" s="18" t="n">
        <f aca="false">I2326*100</f>
        <v>0</v>
      </c>
      <c r="AA2326" s="18" t="n">
        <f aca="false">J2326*100</f>
        <v>0</v>
      </c>
      <c r="AB2326" s="18" t="n">
        <f aca="false">K2326*100</f>
        <v>0</v>
      </c>
      <c r="AC2326" s="18" t="n">
        <f aca="false">T2326*1000</f>
        <v>0</v>
      </c>
    </row>
    <row r="2327" customFormat="false" ht="12.75" hidden="false" customHeight="false" outlineLevel="0" collapsed="false">
      <c r="T2327" s="16"/>
      <c r="U2327" s="16"/>
      <c r="X2327" s="18" t="n">
        <f aca="false">G2327*100</f>
        <v>0</v>
      </c>
      <c r="Y2327" s="18" t="n">
        <f aca="false">H2327*100</f>
        <v>0</v>
      </c>
      <c r="Z2327" s="18" t="n">
        <f aca="false">I2327*100</f>
        <v>0</v>
      </c>
      <c r="AA2327" s="18" t="n">
        <f aca="false">J2327*100</f>
        <v>0</v>
      </c>
      <c r="AB2327" s="18" t="n">
        <f aca="false">K2327*100</f>
        <v>0</v>
      </c>
      <c r="AC2327" s="18" t="n">
        <f aca="false">T2327*1000</f>
        <v>0</v>
      </c>
    </row>
    <row r="2328" customFormat="false" ht="12.75" hidden="false" customHeight="false" outlineLevel="0" collapsed="false">
      <c r="T2328" s="16"/>
      <c r="U2328" s="16"/>
      <c r="X2328" s="18" t="n">
        <f aca="false">G2328*100</f>
        <v>0</v>
      </c>
      <c r="Y2328" s="18" t="n">
        <f aca="false">H2328*100</f>
        <v>0</v>
      </c>
      <c r="Z2328" s="18" t="n">
        <f aca="false">I2328*100</f>
        <v>0</v>
      </c>
      <c r="AA2328" s="18" t="n">
        <f aca="false">J2328*100</f>
        <v>0</v>
      </c>
      <c r="AB2328" s="18" t="n">
        <f aca="false">K2328*100</f>
        <v>0</v>
      </c>
      <c r="AC2328" s="18" t="n">
        <f aca="false">T2328*1000</f>
        <v>0</v>
      </c>
    </row>
    <row r="2329" customFormat="false" ht="12.75" hidden="false" customHeight="false" outlineLevel="0" collapsed="false">
      <c r="T2329" s="16"/>
      <c r="U2329" s="16"/>
      <c r="X2329" s="18" t="n">
        <f aca="false">G2329*100</f>
        <v>0</v>
      </c>
      <c r="Y2329" s="18" t="n">
        <f aca="false">H2329*100</f>
        <v>0</v>
      </c>
      <c r="Z2329" s="18" t="n">
        <f aca="false">I2329*100</f>
        <v>0</v>
      </c>
      <c r="AA2329" s="18" t="n">
        <f aca="false">J2329*100</f>
        <v>0</v>
      </c>
      <c r="AB2329" s="18" t="n">
        <f aca="false">K2329*100</f>
        <v>0</v>
      </c>
      <c r="AC2329" s="18" t="n">
        <f aca="false">T2329*1000</f>
        <v>0</v>
      </c>
    </row>
    <row r="2330" customFormat="false" ht="12.75" hidden="false" customHeight="false" outlineLevel="0" collapsed="false">
      <c r="T2330" s="16"/>
      <c r="U2330" s="16"/>
      <c r="X2330" s="18" t="n">
        <f aca="false">G2330*100</f>
        <v>0</v>
      </c>
      <c r="Y2330" s="18" t="n">
        <f aca="false">H2330*100</f>
        <v>0</v>
      </c>
      <c r="Z2330" s="18" t="n">
        <f aca="false">I2330*100</f>
        <v>0</v>
      </c>
      <c r="AA2330" s="18" t="n">
        <f aca="false">J2330*100</f>
        <v>0</v>
      </c>
      <c r="AB2330" s="18" t="n">
        <f aca="false">K2330*100</f>
        <v>0</v>
      </c>
      <c r="AC2330" s="18" t="n">
        <f aca="false">T2330*1000</f>
        <v>0</v>
      </c>
    </row>
    <row r="2331" customFormat="false" ht="12.75" hidden="false" customHeight="false" outlineLevel="0" collapsed="false">
      <c r="T2331" s="16"/>
      <c r="U2331" s="16"/>
      <c r="X2331" s="18" t="n">
        <f aca="false">G2331*100</f>
        <v>0</v>
      </c>
      <c r="Y2331" s="18" t="n">
        <f aca="false">H2331*100</f>
        <v>0</v>
      </c>
      <c r="Z2331" s="18" t="n">
        <f aca="false">I2331*100</f>
        <v>0</v>
      </c>
      <c r="AA2331" s="18" t="n">
        <f aca="false">J2331*100</f>
        <v>0</v>
      </c>
      <c r="AB2331" s="18" t="n">
        <f aca="false">K2331*100</f>
        <v>0</v>
      </c>
      <c r="AC2331" s="18" t="n">
        <f aca="false">T2331*1000</f>
        <v>0</v>
      </c>
    </row>
    <row r="2332" customFormat="false" ht="12.75" hidden="false" customHeight="false" outlineLevel="0" collapsed="false">
      <c r="T2332" s="16"/>
      <c r="U2332" s="16"/>
      <c r="X2332" s="18" t="n">
        <f aca="false">G2332*100</f>
        <v>0</v>
      </c>
      <c r="Y2332" s="18" t="n">
        <f aca="false">H2332*100</f>
        <v>0</v>
      </c>
      <c r="Z2332" s="18" t="n">
        <f aca="false">I2332*100</f>
        <v>0</v>
      </c>
      <c r="AA2332" s="18" t="n">
        <f aca="false">J2332*100</f>
        <v>0</v>
      </c>
      <c r="AB2332" s="18" t="n">
        <f aca="false">K2332*100</f>
        <v>0</v>
      </c>
      <c r="AC2332" s="18" t="n">
        <f aca="false">T2332*1000</f>
        <v>0</v>
      </c>
    </row>
    <row r="2333" customFormat="false" ht="12.75" hidden="false" customHeight="false" outlineLevel="0" collapsed="false">
      <c r="T2333" s="16"/>
      <c r="U2333" s="16"/>
      <c r="X2333" s="18" t="n">
        <f aca="false">G2333*100</f>
        <v>0</v>
      </c>
      <c r="Y2333" s="18" t="n">
        <f aca="false">H2333*100</f>
        <v>0</v>
      </c>
      <c r="Z2333" s="18" t="n">
        <f aca="false">I2333*100</f>
        <v>0</v>
      </c>
      <c r="AA2333" s="18" t="n">
        <f aca="false">J2333*100</f>
        <v>0</v>
      </c>
      <c r="AB2333" s="18" t="n">
        <f aca="false">K2333*100</f>
        <v>0</v>
      </c>
      <c r="AC2333" s="18" t="n">
        <f aca="false">T2333*1000</f>
        <v>0</v>
      </c>
    </row>
    <row r="2334" customFormat="false" ht="12.75" hidden="false" customHeight="false" outlineLevel="0" collapsed="false">
      <c r="T2334" s="16"/>
      <c r="U2334" s="16"/>
      <c r="X2334" s="18" t="n">
        <f aca="false">G2334*100</f>
        <v>0</v>
      </c>
      <c r="Y2334" s="18" t="n">
        <f aca="false">H2334*100</f>
        <v>0</v>
      </c>
      <c r="Z2334" s="18" t="n">
        <f aca="false">I2334*100</f>
        <v>0</v>
      </c>
      <c r="AA2334" s="18" t="n">
        <f aca="false">J2334*100</f>
        <v>0</v>
      </c>
      <c r="AB2334" s="18" t="n">
        <f aca="false">K2334*100</f>
        <v>0</v>
      </c>
      <c r="AC2334" s="18" t="n">
        <f aca="false">T2334*1000</f>
        <v>0</v>
      </c>
    </row>
    <row r="2335" customFormat="false" ht="12.75" hidden="false" customHeight="false" outlineLevel="0" collapsed="false">
      <c r="T2335" s="16"/>
      <c r="U2335" s="16"/>
      <c r="X2335" s="18" t="n">
        <f aca="false">G2335*100</f>
        <v>0</v>
      </c>
      <c r="Y2335" s="18" t="n">
        <f aca="false">H2335*100</f>
        <v>0</v>
      </c>
      <c r="Z2335" s="18" t="n">
        <f aca="false">I2335*100</f>
        <v>0</v>
      </c>
      <c r="AA2335" s="18" t="n">
        <f aca="false">J2335*100</f>
        <v>0</v>
      </c>
      <c r="AB2335" s="18" t="n">
        <f aca="false">K2335*100</f>
        <v>0</v>
      </c>
      <c r="AC2335" s="18" t="n">
        <f aca="false">T2335*1000</f>
        <v>0</v>
      </c>
    </row>
    <row r="2336" customFormat="false" ht="12.75" hidden="false" customHeight="false" outlineLevel="0" collapsed="false">
      <c r="T2336" s="16"/>
      <c r="U2336" s="16"/>
      <c r="X2336" s="18" t="n">
        <f aca="false">G2336*100</f>
        <v>0</v>
      </c>
      <c r="Y2336" s="18" t="n">
        <f aca="false">H2336*100</f>
        <v>0</v>
      </c>
      <c r="Z2336" s="18" t="n">
        <f aca="false">I2336*100</f>
        <v>0</v>
      </c>
      <c r="AA2336" s="18" t="n">
        <f aca="false">J2336*100</f>
        <v>0</v>
      </c>
      <c r="AB2336" s="18" t="n">
        <f aca="false">K2336*100</f>
        <v>0</v>
      </c>
      <c r="AC2336" s="18" t="n">
        <f aca="false">T2336*1000</f>
        <v>0</v>
      </c>
    </row>
    <row r="2337" customFormat="false" ht="12.75" hidden="false" customHeight="false" outlineLevel="0" collapsed="false">
      <c r="T2337" s="16"/>
      <c r="U2337" s="16"/>
      <c r="X2337" s="18" t="n">
        <f aca="false">G2337*100</f>
        <v>0</v>
      </c>
      <c r="Y2337" s="18" t="n">
        <f aca="false">H2337*100</f>
        <v>0</v>
      </c>
      <c r="Z2337" s="18" t="n">
        <f aca="false">I2337*100</f>
        <v>0</v>
      </c>
      <c r="AA2337" s="18" t="n">
        <f aca="false">J2337*100</f>
        <v>0</v>
      </c>
      <c r="AB2337" s="18" t="n">
        <f aca="false">K2337*100</f>
        <v>0</v>
      </c>
      <c r="AC2337" s="18" t="n">
        <f aca="false">T2337*1000</f>
        <v>0</v>
      </c>
    </row>
    <row r="2338" customFormat="false" ht="12.75" hidden="false" customHeight="false" outlineLevel="0" collapsed="false">
      <c r="T2338" s="16"/>
      <c r="U2338" s="16"/>
      <c r="X2338" s="18" t="n">
        <f aca="false">G2338*100</f>
        <v>0</v>
      </c>
      <c r="Y2338" s="18" t="n">
        <f aca="false">H2338*100</f>
        <v>0</v>
      </c>
      <c r="Z2338" s="18" t="n">
        <f aca="false">I2338*100</f>
        <v>0</v>
      </c>
      <c r="AA2338" s="18" t="n">
        <f aca="false">J2338*100</f>
        <v>0</v>
      </c>
      <c r="AB2338" s="18" t="n">
        <f aca="false">K2338*100</f>
        <v>0</v>
      </c>
      <c r="AC2338" s="18" t="n">
        <f aca="false">T2338*1000</f>
        <v>0</v>
      </c>
    </row>
    <row r="2339" customFormat="false" ht="12.75" hidden="false" customHeight="false" outlineLevel="0" collapsed="false">
      <c r="T2339" s="16"/>
      <c r="U2339" s="16"/>
      <c r="X2339" s="18" t="n">
        <f aca="false">G2339*100</f>
        <v>0</v>
      </c>
      <c r="Y2339" s="18" t="n">
        <f aca="false">H2339*100</f>
        <v>0</v>
      </c>
      <c r="Z2339" s="18" t="n">
        <f aca="false">I2339*100</f>
        <v>0</v>
      </c>
      <c r="AA2339" s="18" t="n">
        <f aca="false">J2339*100</f>
        <v>0</v>
      </c>
      <c r="AB2339" s="18" t="n">
        <f aca="false">K2339*100</f>
        <v>0</v>
      </c>
      <c r="AC2339" s="18" t="n">
        <f aca="false">T2339*1000</f>
        <v>0</v>
      </c>
    </row>
    <row r="2340" customFormat="false" ht="12.75" hidden="false" customHeight="false" outlineLevel="0" collapsed="false">
      <c r="T2340" s="16"/>
      <c r="U2340" s="16"/>
      <c r="X2340" s="18" t="n">
        <f aca="false">G2340*100</f>
        <v>0</v>
      </c>
      <c r="Y2340" s="18" t="n">
        <f aca="false">H2340*100</f>
        <v>0</v>
      </c>
      <c r="Z2340" s="18" t="n">
        <f aca="false">I2340*100</f>
        <v>0</v>
      </c>
      <c r="AA2340" s="18" t="n">
        <f aca="false">J2340*100</f>
        <v>0</v>
      </c>
      <c r="AB2340" s="18" t="n">
        <f aca="false">K2340*100</f>
        <v>0</v>
      </c>
      <c r="AC2340" s="18" t="n">
        <f aca="false">T2340*1000</f>
        <v>0</v>
      </c>
    </row>
    <row r="2341" customFormat="false" ht="12.75" hidden="false" customHeight="false" outlineLevel="0" collapsed="false">
      <c r="T2341" s="16"/>
      <c r="U2341" s="16"/>
      <c r="X2341" s="18" t="n">
        <f aca="false">G2341*100</f>
        <v>0</v>
      </c>
      <c r="Y2341" s="18" t="n">
        <f aca="false">H2341*100</f>
        <v>0</v>
      </c>
      <c r="Z2341" s="18" t="n">
        <f aca="false">I2341*100</f>
        <v>0</v>
      </c>
      <c r="AA2341" s="18" t="n">
        <f aca="false">J2341*100</f>
        <v>0</v>
      </c>
      <c r="AB2341" s="18" t="n">
        <f aca="false">K2341*100</f>
        <v>0</v>
      </c>
      <c r="AC2341" s="18" t="n">
        <f aca="false">T2341*1000</f>
        <v>0</v>
      </c>
    </row>
    <row r="2342" customFormat="false" ht="12.75" hidden="false" customHeight="false" outlineLevel="0" collapsed="false">
      <c r="T2342" s="16"/>
      <c r="U2342" s="16"/>
      <c r="X2342" s="18" t="n">
        <f aca="false">G2342*100</f>
        <v>0</v>
      </c>
      <c r="Y2342" s="18" t="n">
        <f aca="false">H2342*100</f>
        <v>0</v>
      </c>
      <c r="Z2342" s="18" t="n">
        <f aca="false">I2342*100</f>
        <v>0</v>
      </c>
      <c r="AA2342" s="18" t="n">
        <f aca="false">J2342*100</f>
        <v>0</v>
      </c>
      <c r="AB2342" s="18" t="n">
        <f aca="false">K2342*100</f>
        <v>0</v>
      </c>
      <c r="AC2342" s="18" t="n">
        <f aca="false">T2342*1000</f>
        <v>0</v>
      </c>
    </row>
    <row r="2343" customFormat="false" ht="12.75" hidden="false" customHeight="false" outlineLevel="0" collapsed="false">
      <c r="T2343" s="16"/>
      <c r="U2343" s="16"/>
      <c r="X2343" s="18" t="n">
        <f aca="false">G2343*100</f>
        <v>0</v>
      </c>
      <c r="Y2343" s="18" t="n">
        <f aca="false">H2343*100</f>
        <v>0</v>
      </c>
      <c r="Z2343" s="18" t="n">
        <f aca="false">I2343*100</f>
        <v>0</v>
      </c>
      <c r="AA2343" s="18" t="n">
        <f aca="false">J2343*100</f>
        <v>0</v>
      </c>
      <c r="AB2343" s="18" t="n">
        <f aca="false">K2343*100</f>
        <v>0</v>
      </c>
      <c r="AC2343" s="18" t="n">
        <f aca="false">T2343*1000</f>
        <v>0</v>
      </c>
    </row>
    <row r="2344" customFormat="false" ht="12.75" hidden="false" customHeight="false" outlineLevel="0" collapsed="false">
      <c r="T2344" s="16"/>
      <c r="U2344" s="16"/>
      <c r="X2344" s="18" t="n">
        <f aca="false">G2344*100</f>
        <v>0</v>
      </c>
      <c r="Y2344" s="18" t="n">
        <f aca="false">H2344*100</f>
        <v>0</v>
      </c>
      <c r="Z2344" s="18" t="n">
        <f aca="false">I2344*100</f>
        <v>0</v>
      </c>
      <c r="AA2344" s="18" t="n">
        <f aca="false">J2344*100</f>
        <v>0</v>
      </c>
      <c r="AB2344" s="18" t="n">
        <f aca="false">K2344*100</f>
        <v>0</v>
      </c>
      <c r="AC2344" s="18" t="n">
        <f aca="false">T2344*1000</f>
        <v>0</v>
      </c>
    </row>
    <row r="2345" customFormat="false" ht="12.75" hidden="false" customHeight="false" outlineLevel="0" collapsed="false">
      <c r="T2345" s="16"/>
      <c r="U2345" s="16"/>
      <c r="X2345" s="18" t="n">
        <f aca="false">G2345*100</f>
        <v>0</v>
      </c>
      <c r="Y2345" s="18" t="n">
        <f aca="false">H2345*100</f>
        <v>0</v>
      </c>
      <c r="Z2345" s="18" t="n">
        <f aca="false">I2345*100</f>
        <v>0</v>
      </c>
      <c r="AA2345" s="18" t="n">
        <f aca="false">J2345*100</f>
        <v>0</v>
      </c>
      <c r="AB2345" s="18" t="n">
        <f aca="false">K2345*100</f>
        <v>0</v>
      </c>
      <c r="AC2345" s="18" t="n">
        <f aca="false">T2345*1000</f>
        <v>0</v>
      </c>
    </row>
    <row r="2346" customFormat="false" ht="12.75" hidden="false" customHeight="false" outlineLevel="0" collapsed="false">
      <c r="T2346" s="16"/>
      <c r="U2346" s="16"/>
      <c r="X2346" s="18" t="n">
        <f aca="false">G2346*100</f>
        <v>0</v>
      </c>
      <c r="Y2346" s="18" t="n">
        <f aca="false">H2346*100</f>
        <v>0</v>
      </c>
      <c r="Z2346" s="18" t="n">
        <f aca="false">I2346*100</f>
        <v>0</v>
      </c>
      <c r="AA2346" s="18" t="n">
        <f aca="false">J2346*100</f>
        <v>0</v>
      </c>
      <c r="AB2346" s="18" t="n">
        <f aca="false">K2346*100</f>
        <v>0</v>
      </c>
      <c r="AC2346" s="18" t="n">
        <f aca="false">T2346*1000</f>
        <v>0</v>
      </c>
    </row>
    <row r="2347" customFormat="false" ht="12.75" hidden="false" customHeight="false" outlineLevel="0" collapsed="false">
      <c r="T2347" s="16"/>
      <c r="U2347" s="16"/>
      <c r="X2347" s="18" t="n">
        <f aca="false">G2347*100</f>
        <v>0</v>
      </c>
      <c r="Y2347" s="18" t="n">
        <f aca="false">H2347*100</f>
        <v>0</v>
      </c>
      <c r="Z2347" s="18" t="n">
        <f aca="false">I2347*100</f>
        <v>0</v>
      </c>
      <c r="AA2347" s="18" t="n">
        <f aca="false">J2347*100</f>
        <v>0</v>
      </c>
      <c r="AB2347" s="18" t="n">
        <f aca="false">K2347*100</f>
        <v>0</v>
      </c>
      <c r="AC2347" s="18" t="n">
        <f aca="false">T2347*1000</f>
        <v>0</v>
      </c>
    </row>
    <row r="2348" customFormat="false" ht="12.75" hidden="false" customHeight="false" outlineLevel="0" collapsed="false">
      <c r="T2348" s="16"/>
      <c r="U2348" s="16"/>
      <c r="X2348" s="18" t="n">
        <f aca="false">G2348*100</f>
        <v>0</v>
      </c>
      <c r="Y2348" s="18" t="n">
        <f aca="false">H2348*100</f>
        <v>0</v>
      </c>
      <c r="Z2348" s="18" t="n">
        <f aca="false">I2348*100</f>
        <v>0</v>
      </c>
      <c r="AA2348" s="18" t="n">
        <f aca="false">J2348*100</f>
        <v>0</v>
      </c>
      <c r="AB2348" s="18" t="n">
        <f aca="false">K2348*100</f>
        <v>0</v>
      </c>
      <c r="AC2348" s="18" t="n">
        <f aca="false">T2348*1000</f>
        <v>0</v>
      </c>
    </row>
    <row r="2349" customFormat="false" ht="12.75" hidden="false" customHeight="false" outlineLevel="0" collapsed="false">
      <c r="T2349" s="16"/>
      <c r="U2349" s="16"/>
      <c r="X2349" s="18" t="n">
        <f aca="false">G2349*100</f>
        <v>0</v>
      </c>
      <c r="Y2349" s="18" t="n">
        <f aca="false">H2349*100</f>
        <v>0</v>
      </c>
      <c r="Z2349" s="18" t="n">
        <f aca="false">I2349*100</f>
        <v>0</v>
      </c>
      <c r="AA2349" s="18" t="n">
        <f aca="false">J2349*100</f>
        <v>0</v>
      </c>
      <c r="AB2349" s="18" t="n">
        <f aca="false">K2349*100</f>
        <v>0</v>
      </c>
      <c r="AC2349" s="18" t="n">
        <f aca="false">T2349*1000</f>
        <v>0</v>
      </c>
    </row>
    <row r="2350" customFormat="false" ht="12.75" hidden="false" customHeight="false" outlineLevel="0" collapsed="false">
      <c r="T2350" s="16"/>
      <c r="U2350" s="16"/>
      <c r="X2350" s="18" t="n">
        <f aca="false">G2350*100</f>
        <v>0</v>
      </c>
      <c r="Y2350" s="18" t="n">
        <f aca="false">H2350*100</f>
        <v>0</v>
      </c>
      <c r="Z2350" s="18" t="n">
        <f aca="false">I2350*100</f>
        <v>0</v>
      </c>
      <c r="AA2350" s="18" t="n">
        <f aca="false">J2350*100</f>
        <v>0</v>
      </c>
      <c r="AB2350" s="18" t="n">
        <f aca="false">K2350*100</f>
        <v>0</v>
      </c>
      <c r="AC2350" s="18" t="n">
        <f aca="false">T2350*1000</f>
        <v>0</v>
      </c>
    </row>
    <row r="2351" customFormat="false" ht="12.75" hidden="false" customHeight="false" outlineLevel="0" collapsed="false">
      <c r="T2351" s="16"/>
      <c r="U2351" s="16"/>
      <c r="X2351" s="18" t="n">
        <f aca="false">G2351*100</f>
        <v>0</v>
      </c>
      <c r="Y2351" s="18" t="n">
        <f aca="false">H2351*100</f>
        <v>0</v>
      </c>
      <c r="Z2351" s="18" t="n">
        <f aca="false">I2351*100</f>
        <v>0</v>
      </c>
      <c r="AA2351" s="18" t="n">
        <f aca="false">J2351*100</f>
        <v>0</v>
      </c>
      <c r="AB2351" s="18" t="n">
        <f aca="false">K2351*100</f>
        <v>0</v>
      </c>
      <c r="AC2351" s="18" t="n">
        <f aca="false">T2351*1000</f>
        <v>0</v>
      </c>
    </row>
    <row r="2352" customFormat="false" ht="12.75" hidden="false" customHeight="false" outlineLevel="0" collapsed="false">
      <c r="T2352" s="16"/>
      <c r="U2352" s="16"/>
      <c r="X2352" s="18" t="n">
        <f aca="false">G2352*100</f>
        <v>0</v>
      </c>
      <c r="Y2352" s="18" t="n">
        <f aca="false">H2352*100</f>
        <v>0</v>
      </c>
      <c r="Z2352" s="18" t="n">
        <f aca="false">I2352*100</f>
        <v>0</v>
      </c>
      <c r="AA2352" s="18" t="n">
        <f aca="false">J2352*100</f>
        <v>0</v>
      </c>
      <c r="AB2352" s="18" t="n">
        <f aca="false">K2352*100</f>
        <v>0</v>
      </c>
      <c r="AC2352" s="18" t="n">
        <f aca="false">T2352*1000</f>
        <v>0</v>
      </c>
    </row>
    <row r="2353" customFormat="false" ht="12.75" hidden="false" customHeight="false" outlineLevel="0" collapsed="false">
      <c r="T2353" s="16"/>
      <c r="U2353" s="16"/>
      <c r="X2353" s="18" t="n">
        <f aca="false">G2353*100</f>
        <v>0</v>
      </c>
      <c r="Y2353" s="18" t="n">
        <f aca="false">H2353*100</f>
        <v>0</v>
      </c>
      <c r="Z2353" s="18" t="n">
        <f aca="false">I2353*100</f>
        <v>0</v>
      </c>
      <c r="AA2353" s="18" t="n">
        <f aca="false">J2353*100</f>
        <v>0</v>
      </c>
      <c r="AB2353" s="18" t="n">
        <f aca="false">K2353*100</f>
        <v>0</v>
      </c>
      <c r="AC2353" s="18" t="n">
        <f aca="false">T2353*1000</f>
        <v>0</v>
      </c>
    </row>
    <row r="2354" customFormat="false" ht="12.75" hidden="false" customHeight="false" outlineLevel="0" collapsed="false">
      <c r="T2354" s="16"/>
      <c r="U2354" s="16"/>
      <c r="X2354" s="18" t="n">
        <f aca="false">G2354*100</f>
        <v>0</v>
      </c>
      <c r="Y2354" s="18" t="n">
        <f aca="false">H2354*100</f>
        <v>0</v>
      </c>
      <c r="Z2354" s="18" t="n">
        <f aca="false">I2354*100</f>
        <v>0</v>
      </c>
      <c r="AA2354" s="18" t="n">
        <f aca="false">J2354*100</f>
        <v>0</v>
      </c>
      <c r="AB2354" s="18" t="n">
        <f aca="false">K2354*100</f>
        <v>0</v>
      </c>
      <c r="AC2354" s="18" t="n">
        <f aca="false">T2354*1000</f>
        <v>0</v>
      </c>
    </row>
    <row r="2355" customFormat="false" ht="12.75" hidden="false" customHeight="false" outlineLevel="0" collapsed="false">
      <c r="T2355" s="16"/>
      <c r="U2355" s="16"/>
      <c r="X2355" s="18" t="n">
        <f aca="false">G2355*100</f>
        <v>0</v>
      </c>
      <c r="Y2355" s="18" t="n">
        <f aca="false">H2355*100</f>
        <v>0</v>
      </c>
      <c r="Z2355" s="18" t="n">
        <f aca="false">I2355*100</f>
        <v>0</v>
      </c>
      <c r="AA2355" s="18" t="n">
        <f aca="false">J2355*100</f>
        <v>0</v>
      </c>
      <c r="AB2355" s="18" t="n">
        <f aca="false">K2355*100</f>
        <v>0</v>
      </c>
      <c r="AC2355" s="18" t="n">
        <f aca="false">T2355*1000</f>
        <v>0</v>
      </c>
    </row>
    <row r="2356" customFormat="false" ht="12.75" hidden="false" customHeight="false" outlineLevel="0" collapsed="false">
      <c r="T2356" s="16"/>
      <c r="U2356" s="16"/>
      <c r="X2356" s="18" t="n">
        <f aca="false">G2356*100</f>
        <v>0</v>
      </c>
      <c r="Y2356" s="18" t="n">
        <f aca="false">H2356*100</f>
        <v>0</v>
      </c>
      <c r="Z2356" s="18" t="n">
        <f aca="false">I2356*100</f>
        <v>0</v>
      </c>
      <c r="AA2356" s="18" t="n">
        <f aca="false">J2356*100</f>
        <v>0</v>
      </c>
      <c r="AB2356" s="18" t="n">
        <f aca="false">K2356*100</f>
        <v>0</v>
      </c>
      <c r="AC2356" s="18" t="n">
        <f aca="false">T2356*1000</f>
        <v>0</v>
      </c>
    </row>
    <row r="2357" customFormat="false" ht="12.75" hidden="false" customHeight="false" outlineLevel="0" collapsed="false">
      <c r="T2357" s="16"/>
      <c r="U2357" s="16"/>
      <c r="X2357" s="18" t="n">
        <f aca="false">G2357*100</f>
        <v>0</v>
      </c>
      <c r="Y2357" s="18" t="n">
        <f aca="false">H2357*100</f>
        <v>0</v>
      </c>
      <c r="Z2357" s="18" t="n">
        <f aca="false">I2357*100</f>
        <v>0</v>
      </c>
      <c r="AA2357" s="18" t="n">
        <f aca="false">J2357*100</f>
        <v>0</v>
      </c>
      <c r="AB2357" s="18" t="n">
        <f aca="false">K2357*100</f>
        <v>0</v>
      </c>
      <c r="AC2357" s="18" t="n">
        <f aca="false">T2357*1000</f>
        <v>0</v>
      </c>
    </row>
    <row r="2358" customFormat="false" ht="12.75" hidden="false" customHeight="false" outlineLevel="0" collapsed="false">
      <c r="T2358" s="16"/>
      <c r="U2358" s="16"/>
      <c r="X2358" s="18" t="n">
        <f aca="false">G2358*100</f>
        <v>0</v>
      </c>
      <c r="Y2358" s="18" t="n">
        <f aca="false">H2358*100</f>
        <v>0</v>
      </c>
      <c r="Z2358" s="18" t="n">
        <f aca="false">I2358*100</f>
        <v>0</v>
      </c>
      <c r="AA2358" s="18" t="n">
        <f aca="false">J2358*100</f>
        <v>0</v>
      </c>
      <c r="AB2358" s="18" t="n">
        <f aca="false">K2358*100</f>
        <v>0</v>
      </c>
      <c r="AC2358" s="18" t="n">
        <f aca="false">T2358*1000</f>
        <v>0</v>
      </c>
    </row>
    <row r="2359" customFormat="false" ht="12.75" hidden="false" customHeight="false" outlineLevel="0" collapsed="false">
      <c r="T2359" s="16"/>
      <c r="U2359" s="16"/>
      <c r="X2359" s="18" t="n">
        <f aca="false">G2359*100</f>
        <v>0</v>
      </c>
      <c r="Y2359" s="18" t="n">
        <f aca="false">H2359*100</f>
        <v>0</v>
      </c>
      <c r="Z2359" s="18" t="n">
        <f aca="false">I2359*100</f>
        <v>0</v>
      </c>
      <c r="AA2359" s="18" t="n">
        <f aca="false">J2359*100</f>
        <v>0</v>
      </c>
      <c r="AB2359" s="18" t="n">
        <f aca="false">K2359*100</f>
        <v>0</v>
      </c>
      <c r="AC2359" s="18" t="n">
        <f aca="false">T2359*1000</f>
        <v>0</v>
      </c>
    </row>
    <row r="2360" customFormat="false" ht="12.75" hidden="false" customHeight="false" outlineLevel="0" collapsed="false">
      <c r="T2360" s="16"/>
      <c r="U2360" s="16"/>
      <c r="X2360" s="18" t="n">
        <f aca="false">G2360*100</f>
        <v>0</v>
      </c>
      <c r="Y2360" s="18" t="n">
        <f aca="false">H2360*100</f>
        <v>0</v>
      </c>
      <c r="Z2360" s="18" t="n">
        <f aca="false">I2360*100</f>
        <v>0</v>
      </c>
      <c r="AA2360" s="18" t="n">
        <f aca="false">J2360*100</f>
        <v>0</v>
      </c>
      <c r="AB2360" s="18" t="n">
        <f aca="false">K2360*100</f>
        <v>0</v>
      </c>
      <c r="AC2360" s="18" t="n">
        <f aca="false">T2360*1000</f>
        <v>0</v>
      </c>
    </row>
    <row r="2361" customFormat="false" ht="12.75" hidden="false" customHeight="false" outlineLevel="0" collapsed="false">
      <c r="T2361" s="16"/>
      <c r="U2361" s="16"/>
      <c r="X2361" s="18" t="n">
        <f aca="false">G2361*100</f>
        <v>0</v>
      </c>
      <c r="Y2361" s="18" t="n">
        <f aca="false">H2361*100</f>
        <v>0</v>
      </c>
      <c r="Z2361" s="18" t="n">
        <f aca="false">I2361*100</f>
        <v>0</v>
      </c>
      <c r="AA2361" s="18" t="n">
        <f aca="false">J2361*100</f>
        <v>0</v>
      </c>
      <c r="AB2361" s="18" t="n">
        <f aca="false">K2361*100</f>
        <v>0</v>
      </c>
      <c r="AC2361" s="18" t="n">
        <f aca="false">T2361*1000</f>
        <v>0</v>
      </c>
    </row>
    <row r="2362" customFormat="false" ht="12.75" hidden="false" customHeight="false" outlineLevel="0" collapsed="false">
      <c r="T2362" s="16"/>
      <c r="U2362" s="16"/>
      <c r="X2362" s="18" t="n">
        <f aca="false">G2362*100</f>
        <v>0</v>
      </c>
      <c r="Y2362" s="18" t="n">
        <f aca="false">H2362*100</f>
        <v>0</v>
      </c>
      <c r="Z2362" s="18" t="n">
        <f aca="false">I2362*100</f>
        <v>0</v>
      </c>
      <c r="AA2362" s="18" t="n">
        <f aca="false">J2362*100</f>
        <v>0</v>
      </c>
      <c r="AB2362" s="18" t="n">
        <f aca="false">K2362*100</f>
        <v>0</v>
      </c>
      <c r="AC2362" s="18" t="n">
        <f aca="false">T2362*1000</f>
        <v>0</v>
      </c>
    </row>
    <row r="2363" customFormat="false" ht="12.75" hidden="false" customHeight="false" outlineLevel="0" collapsed="false">
      <c r="X2363" s="18" t="n">
        <f aca="false">G2363*100</f>
        <v>0</v>
      </c>
      <c r="Y2363" s="18" t="n">
        <f aca="false">H2363*100</f>
        <v>0</v>
      </c>
      <c r="Z2363" s="18" t="n">
        <f aca="false">I2363*100</f>
        <v>0</v>
      </c>
      <c r="AA2363" s="18" t="n">
        <f aca="false">J2363*100</f>
        <v>0</v>
      </c>
      <c r="AB2363" s="18" t="n">
        <f aca="false">K2363*100</f>
        <v>0</v>
      </c>
      <c r="AC2363" s="18" t="n">
        <f aca="false">T2363*1000</f>
        <v>0</v>
      </c>
    </row>
    <row r="2364" customFormat="false" ht="12.75" hidden="false" customHeight="false" outlineLevel="0" collapsed="false">
      <c r="X2364" s="18" t="n">
        <f aca="false">G2364*100</f>
        <v>0</v>
      </c>
      <c r="Y2364" s="18" t="n">
        <f aca="false">H2364*100</f>
        <v>0</v>
      </c>
      <c r="Z2364" s="18" t="n">
        <f aca="false">I2364*100</f>
        <v>0</v>
      </c>
      <c r="AA2364" s="18" t="n">
        <f aca="false">J2364*100</f>
        <v>0</v>
      </c>
      <c r="AB2364" s="18" t="n">
        <f aca="false">K2364*100</f>
        <v>0</v>
      </c>
      <c r="AC2364" s="18" t="n">
        <f aca="false">T2364*1000</f>
        <v>0</v>
      </c>
    </row>
    <row r="2365" customFormat="false" ht="12.75" hidden="false" customHeight="false" outlineLevel="0" collapsed="false">
      <c r="X2365" s="18" t="n">
        <f aca="false">G2365*100</f>
        <v>0</v>
      </c>
      <c r="Y2365" s="18" t="n">
        <f aca="false">H2365*100</f>
        <v>0</v>
      </c>
      <c r="Z2365" s="18" t="n">
        <f aca="false">I2365*100</f>
        <v>0</v>
      </c>
      <c r="AA2365" s="18" t="n">
        <f aca="false">J2365*100</f>
        <v>0</v>
      </c>
      <c r="AB2365" s="18" t="n">
        <f aca="false">K2365*100</f>
        <v>0</v>
      </c>
      <c r="AC2365" s="18" t="n">
        <f aca="false">T2365*1000</f>
        <v>0</v>
      </c>
    </row>
    <row r="2366" customFormat="false" ht="12.75" hidden="false" customHeight="false" outlineLevel="0" collapsed="false">
      <c r="X2366" s="18" t="n">
        <f aca="false">G2366*100</f>
        <v>0</v>
      </c>
      <c r="Y2366" s="18" t="n">
        <f aca="false">H2366*100</f>
        <v>0</v>
      </c>
      <c r="Z2366" s="18" t="n">
        <f aca="false">I2366*100</f>
        <v>0</v>
      </c>
      <c r="AA2366" s="18" t="n">
        <f aca="false">J2366*100</f>
        <v>0</v>
      </c>
      <c r="AB2366" s="18" t="n">
        <f aca="false">K2366*100</f>
        <v>0</v>
      </c>
      <c r="AC2366" s="18" t="n">
        <f aca="false">T2366*1000</f>
        <v>0</v>
      </c>
    </row>
    <row r="2367" customFormat="false" ht="12.75" hidden="false" customHeight="false" outlineLevel="0" collapsed="false">
      <c r="X2367" s="18" t="n">
        <f aca="false">G2367*100</f>
        <v>0</v>
      </c>
      <c r="Y2367" s="18" t="n">
        <f aca="false">H2367*100</f>
        <v>0</v>
      </c>
      <c r="Z2367" s="18" t="n">
        <f aca="false">I2367*100</f>
        <v>0</v>
      </c>
      <c r="AA2367" s="18" t="n">
        <f aca="false">J2367*100</f>
        <v>0</v>
      </c>
      <c r="AB2367" s="18" t="n">
        <f aca="false">K2367*100</f>
        <v>0</v>
      </c>
      <c r="AC2367" s="18" t="n">
        <f aca="false">T2367*1000</f>
        <v>0</v>
      </c>
    </row>
    <row r="2368" customFormat="false" ht="12.75" hidden="false" customHeight="false" outlineLevel="0" collapsed="false">
      <c r="X2368" s="18" t="n">
        <f aca="false">G2368*100</f>
        <v>0</v>
      </c>
      <c r="Y2368" s="18" t="n">
        <f aca="false">H2368*100</f>
        <v>0</v>
      </c>
      <c r="Z2368" s="18" t="n">
        <f aca="false">I2368*100</f>
        <v>0</v>
      </c>
      <c r="AA2368" s="18" t="n">
        <f aca="false">J2368*100</f>
        <v>0</v>
      </c>
      <c r="AB2368" s="18" t="n">
        <f aca="false">K2368*100</f>
        <v>0</v>
      </c>
      <c r="AC2368" s="18" t="n">
        <f aca="false">T2368*1000</f>
        <v>0</v>
      </c>
    </row>
    <row r="2369" customFormat="false" ht="12.75" hidden="false" customHeight="false" outlineLevel="0" collapsed="false">
      <c r="X2369" s="18" t="n">
        <f aca="false">G2369*100</f>
        <v>0</v>
      </c>
      <c r="Y2369" s="18" t="n">
        <f aca="false">H2369*100</f>
        <v>0</v>
      </c>
      <c r="Z2369" s="18" t="n">
        <f aca="false">I2369*100</f>
        <v>0</v>
      </c>
      <c r="AA2369" s="18" t="n">
        <f aca="false">J2369*100</f>
        <v>0</v>
      </c>
      <c r="AB2369" s="18" t="n">
        <f aca="false">K2369*100</f>
        <v>0</v>
      </c>
      <c r="AC2369" s="18" t="n">
        <f aca="false">T2369*1000</f>
        <v>0</v>
      </c>
    </row>
    <row r="2370" customFormat="false" ht="12.75" hidden="false" customHeight="false" outlineLevel="0" collapsed="false">
      <c r="X2370" s="18" t="n">
        <f aca="false">G2370*100</f>
        <v>0</v>
      </c>
      <c r="Y2370" s="18" t="n">
        <f aca="false">H2370*100</f>
        <v>0</v>
      </c>
      <c r="Z2370" s="18" t="n">
        <f aca="false">I2370*100</f>
        <v>0</v>
      </c>
      <c r="AA2370" s="18" t="n">
        <f aca="false">J2370*100</f>
        <v>0</v>
      </c>
      <c r="AB2370" s="18" t="n">
        <f aca="false">K2370*100</f>
        <v>0</v>
      </c>
      <c r="AC2370" s="18" t="n">
        <f aca="false">T2370*1000</f>
        <v>0</v>
      </c>
    </row>
    <row r="2371" customFormat="false" ht="12.75" hidden="false" customHeight="false" outlineLevel="0" collapsed="false">
      <c r="X2371" s="18" t="n">
        <f aca="false">G2371*100</f>
        <v>0</v>
      </c>
      <c r="Y2371" s="18" t="n">
        <f aca="false">H2371*100</f>
        <v>0</v>
      </c>
      <c r="Z2371" s="18" t="n">
        <f aca="false">I2371*100</f>
        <v>0</v>
      </c>
      <c r="AA2371" s="18" t="n">
        <f aca="false">J2371*100</f>
        <v>0</v>
      </c>
      <c r="AB2371" s="18" t="n">
        <f aca="false">K2371*100</f>
        <v>0</v>
      </c>
      <c r="AC2371" s="18" t="n">
        <f aca="false">T2371*1000</f>
        <v>0</v>
      </c>
    </row>
    <row r="2372" customFormat="false" ht="12.75" hidden="false" customHeight="false" outlineLevel="0" collapsed="false">
      <c r="X2372" s="18" t="n">
        <f aca="false">G2372*100</f>
        <v>0</v>
      </c>
      <c r="Y2372" s="18" t="n">
        <f aca="false">H2372*100</f>
        <v>0</v>
      </c>
      <c r="Z2372" s="18" t="n">
        <f aca="false">I2372*100</f>
        <v>0</v>
      </c>
      <c r="AA2372" s="18" t="n">
        <f aca="false">J2372*100</f>
        <v>0</v>
      </c>
      <c r="AB2372" s="18" t="n">
        <f aca="false">K2372*100</f>
        <v>0</v>
      </c>
      <c r="AC2372" s="18" t="n">
        <f aca="false">T2372*1000</f>
        <v>0</v>
      </c>
    </row>
    <row r="2373" customFormat="false" ht="12.75" hidden="false" customHeight="false" outlineLevel="0" collapsed="false">
      <c r="X2373" s="18" t="n">
        <f aca="false">G2373*100</f>
        <v>0</v>
      </c>
      <c r="Y2373" s="18" t="n">
        <f aca="false">H2373*100</f>
        <v>0</v>
      </c>
      <c r="Z2373" s="18" t="n">
        <f aca="false">I2373*100</f>
        <v>0</v>
      </c>
      <c r="AA2373" s="18" t="n">
        <f aca="false">J2373*100</f>
        <v>0</v>
      </c>
      <c r="AB2373" s="18" t="n">
        <f aca="false">K2373*100</f>
        <v>0</v>
      </c>
      <c r="AC2373" s="18" t="n">
        <f aca="false">T2373*1000</f>
        <v>0</v>
      </c>
    </row>
    <row r="2374" customFormat="false" ht="12.75" hidden="false" customHeight="false" outlineLevel="0" collapsed="false">
      <c r="X2374" s="18" t="n">
        <f aca="false">G2374*100</f>
        <v>0</v>
      </c>
      <c r="Y2374" s="18" t="n">
        <f aca="false">H2374*100</f>
        <v>0</v>
      </c>
      <c r="Z2374" s="18" t="n">
        <f aca="false">I2374*100</f>
        <v>0</v>
      </c>
      <c r="AA2374" s="18" t="n">
        <f aca="false">J2374*100</f>
        <v>0</v>
      </c>
      <c r="AB2374" s="18" t="n">
        <f aca="false">K2374*100</f>
        <v>0</v>
      </c>
      <c r="AC2374" s="18" t="n">
        <f aca="false">T2374*1000</f>
        <v>0</v>
      </c>
    </row>
    <row r="2375" customFormat="false" ht="12.75" hidden="false" customHeight="false" outlineLevel="0" collapsed="false">
      <c r="X2375" s="18" t="n">
        <f aca="false">G2375*100</f>
        <v>0</v>
      </c>
      <c r="Y2375" s="18" t="n">
        <f aca="false">H2375*100</f>
        <v>0</v>
      </c>
      <c r="Z2375" s="18" t="n">
        <f aca="false">I2375*100</f>
        <v>0</v>
      </c>
      <c r="AA2375" s="18" t="n">
        <f aca="false">J2375*100</f>
        <v>0</v>
      </c>
      <c r="AB2375" s="18" t="n">
        <f aca="false">K2375*100</f>
        <v>0</v>
      </c>
      <c r="AC2375" s="18" t="n">
        <f aca="false">T2375*1000</f>
        <v>0</v>
      </c>
    </row>
    <row r="2376" customFormat="false" ht="12.75" hidden="false" customHeight="false" outlineLevel="0" collapsed="false">
      <c r="X2376" s="18" t="n">
        <f aca="false">G2376*100</f>
        <v>0</v>
      </c>
      <c r="Y2376" s="18" t="n">
        <f aca="false">H2376*100</f>
        <v>0</v>
      </c>
      <c r="Z2376" s="18" t="n">
        <f aca="false">I2376*100</f>
        <v>0</v>
      </c>
      <c r="AA2376" s="18" t="n">
        <f aca="false">J2376*100</f>
        <v>0</v>
      </c>
      <c r="AB2376" s="18" t="n">
        <f aca="false">K2376*100</f>
        <v>0</v>
      </c>
      <c r="AC2376" s="18" t="n">
        <f aca="false">T2376*1000</f>
        <v>0</v>
      </c>
    </row>
    <row r="2377" customFormat="false" ht="12.75" hidden="false" customHeight="false" outlineLevel="0" collapsed="false">
      <c r="X2377" s="18" t="n">
        <f aca="false">G2377*100</f>
        <v>0</v>
      </c>
      <c r="Y2377" s="18" t="n">
        <f aca="false">H2377*100</f>
        <v>0</v>
      </c>
      <c r="Z2377" s="18" t="n">
        <f aca="false">I2377*100</f>
        <v>0</v>
      </c>
      <c r="AA2377" s="18" t="n">
        <f aca="false">J2377*100</f>
        <v>0</v>
      </c>
      <c r="AB2377" s="18" t="n">
        <f aca="false">K2377*100</f>
        <v>0</v>
      </c>
      <c r="AC2377" s="18" t="n">
        <f aca="false">T2377*1000</f>
        <v>0</v>
      </c>
    </row>
    <row r="2378" customFormat="false" ht="12.75" hidden="false" customHeight="false" outlineLevel="0" collapsed="false">
      <c r="X2378" s="18" t="n">
        <f aca="false">G2378*100</f>
        <v>0</v>
      </c>
      <c r="Y2378" s="18" t="n">
        <f aca="false">H2378*100</f>
        <v>0</v>
      </c>
      <c r="Z2378" s="18" t="n">
        <f aca="false">I2378*100</f>
        <v>0</v>
      </c>
      <c r="AA2378" s="18" t="n">
        <f aca="false">J2378*100</f>
        <v>0</v>
      </c>
      <c r="AB2378" s="18" t="n">
        <f aca="false">K2378*100</f>
        <v>0</v>
      </c>
      <c r="AC2378" s="18" t="n">
        <f aca="false">T2378*1000</f>
        <v>0</v>
      </c>
    </row>
    <row r="2379" customFormat="false" ht="12.75" hidden="false" customHeight="false" outlineLevel="0" collapsed="false">
      <c r="X2379" s="18" t="n">
        <f aca="false">G2379*100</f>
        <v>0</v>
      </c>
      <c r="Y2379" s="18" t="n">
        <f aca="false">H2379*100</f>
        <v>0</v>
      </c>
      <c r="Z2379" s="18" t="n">
        <f aca="false">I2379*100</f>
        <v>0</v>
      </c>
      <c r="AA2379" s="18" t="n">
        <f aca="false">J2379*100</f>
        <v>0</v>
      </c>
      <c r="AB2379" s="18" t="n">
        <f aca="false">K2379*100</f>
        <v>0</v>
      </c>
      <c r="AC2379" s="18" t="n">
        <f aca="false">T2379*1000</f>
        <v>0</v>
      </c>
    </row>
    <row r="2380" customFormat="false" ht="12.75" hidden="false" customHeight="false" outlineLevel="0" collapsed="false">
      <c r="X2380" s="18" t="n">
        <f aca="false">G2380*100</f>
        <v>0</v>
      </c>
      <c r="Y2380" s="18" t="n">
        <f aca="false">H2380*100</f>
        <v>0</v>
      </c>
      <c r="Z2380" s="18" t="n">
        <f aca="false">I2380*100</f>
        <v>0</v>
      </c>
      <c r="AA2380" s="18" t="n">
        <f aca="false">J2380*100</f>
        <v>0</v>
      </c>
      <c r="AB2380" s="18" t="n">
        <f aca="false">K2380*100</f>
        <v>0</v>
      </c>
      <c r="AC2380" s="18" t="n">
        <f aca="false">T2380*1000</f>
        <v>0</v>
      </c>
    </row>
    <row r="2381" customFormat="false" ht="12.75" hidden="false" customHeight="false" outlineLevel="0" collapsed="false">
      <c r="X2381" s="18" t="n">
        <f aca="false">G2381*100</f>
        <v>0</v>
      </c>
      <c r="Y2381" s="18" t="n">
        <f aca="false">H2381*100</f>
        <v>0</v>
      </c>
      <c r="Z2381" s="18" t="n">
        <f aca="false">I2381*100</f>
        <v>0</v>
      </c>
      <c r="AA2381" s="18" t="n">
        <f aca="false">J2381*100</f>
        <v>0</v>
      </c>
      <c r="AB2381" s="18" t="n">
        <f aca="false">K2381*100</f>
        <v>0</v>
      </c>
      <c r="AC2381" s="18" t="n">
        <f aca="false">T2381*1000</f>
        <v>0</v>
      </c>
    </row>
    <row r="2382" customFormat="false" ht="12.75" hidden="false" customHeight="false" outlineLevel="0" collapsed="false">
      <c r="X2382" s="18" t="n">
        <f aca="false">G2382*100</f>
        <v>0</v>
      </c>
      <c r="Y2382" s="18" t="n">
        <f aca="false">H2382*100</f>
        <v>0</v>
      </c>
      <c r="Z2382" s="18" t="n">
        <f aca="false">I2382*100</f>
        <v>0</v>
      </c>
      <c r="AA2382" s="18" t="n">
        <f aca="false">J2382*100</f>
        <v>0</v>
      </c>
      <c r="AB2382" s="18" t="n">
        <f aca="false">K2382*100</f>
        <v>0</v>
      </c>
      <c r="AC2382" s="18" t="n">
        <f aca="false">T2382*1000</f>
        <v>0</v>
      </c>
    </row>
    <row r="2383" customFormat="false" ht="12.75" hidden="false" customHeight="false" outlineLevel="0" collapsed="false">
      <c r="X2383" s="18" t="n">
        <f aca="false">G2383*100</f>
        <v>0</v>
      </c>
      <c r="Y2383" s="18" t="n">
        <f aca="false">H2383*100</f>
        <v>0</v>
      </c>
      <c r="Z2383" s="18" t="n">
        <f aca="false">I2383*100</f>
        <v>0</v>
      </c>
      <c r="AA2383" s="18" t="n">
        <f aca="false">J2383*100</f>
        <v>0</v>
      </c>
      <c r="AB2383" s="18" t="n">
        <f aca="false">K2383*100</f>
        <v>0</v>
      </c>
      <c r="AC2383" s="18" t="n">
        <f aca="false">T2383*1000</f>
        <v>0</v>
      </c>
    </row>
    <row r="2384" customFormat="false" ht="12.75" hidden="false" customHeight="false" outlineLevel="0" collapsed="false">
      <c r="X2384" s="18" t="n">
        <f aca="false">G2384*100</f>
        <v>0</v>
      </c>
      <c r="Y2384" s="18" t="n">
        <f aca="false">H2384*100</f>
        <v>0</v>
      </c>
      <c r="Z2384" s="18" t="n">
        <f aca="false">I2384*100</f>
        <v>0</v>
      </c>
      <c r="AA2384" s="18" t="n">
        <f aca="false">J2384*100</f>
        <v>0</v>
      </c>
      <c r="AB2384" s="18" t="n">
        <f aca="false">K2384*100</f>
        <v>0</v>
      </c>
      <c r="AC2384" s="18" t="n">
        <f aca="false">T2384*1000</f>
        <v>0</v>
      </c>
    </row>
    <row r="2385" customFormat="false" ht="12.75" hidden="false" customHeight="false" outlineLevel="0" collapsed="false">
      <c r="X2385" s="18" t="n">
        <f aca="false">G2385*100</f>
        <v>0</v>
      </c>
      <c r="Y2385" s="18" t="n">
        <f aca="false">H2385*100</f>
        <v>0</v>
      </c>
      <c r="Z2385" s="18" t="n">
        <f aca="false">I2385*100</f>
        <v>0</v>
      </c>
      <c r="AA2385" s="18" t="n">
        <f aca="false">J2385*100</f>
        <v>0</v>
      </c>
      <c r="AB2385" s="18" t="n">
        <f aca="false">K2385*100</f>
        <v>0</v>
      </c>
      <c r="AC2385" s="18" t="n">
        <f aca="false">T2385*1000</f>
        <v>0</v>
      </c>
    </row>
    <row r="2386" customFormat="false" ht="12.75" hidden="false" customHeight="false" outlineLevel="0" collapsed="false">
      <c r="X2386" s="18" t="n">
        <f aca="false">G2386*100</f>
        <v>0</v>
      </c>
      <c r="Y2386" s="18" t="n">
        <f aca="false">H2386*100</f>
        <v>0</v>
      </c>
      <c r="Z2386" s="18" t="n">
        <f aca="false">I2386*100</f>
        <v>0</v>
      </c>
      <c r="AA2386" s="18" t="n">
        <f aca="false">J2386*100</f>
        <v>0</v>
      </c>
      <c r="AB2386" s="18" t="n">
        <f aca="false">K2386*100</f>
        <v>0</v>
      </c>
      <c r="AC2386" s="18" t="n">
        <f aca="false">T2386*1000</f>
        <v>0</v>
      </c>
    </row>
    <row r="2387" customFormat="false" ht="12.75" hidden="false" customHeight="false" outlineLevel="0" collapsed="false">
      <c r="X2387" s="18" t="n">
        <f aca="false">G2387*100</f>
        <v>0</v>
      </c>
      <c r="Y2387" s="18" t="n">
        <f aca="false">H2387*100</f>
        <v>0</v>
      </c>
      <c r="Z2387" s="18" t="n">
        <f aca="false">I2387*100</f>
        <v>0</v>
      </c>
      <c r="AA2387" s="18" t="n">
        <f aca="false">J2387*100</f>
        <v>0</v>
      </c>
      <c r="AB2387" s="18" t="n">
        <f aca="false">K2387*100</f>
        <v>0</v>
      </c>
      <c r="AC2387" s="18" t="n">
        <f aca="false">T2387*1000</f>
        <v>0</v>
      </c>
    </row>
    <row r="2388" customFormat="false" ht="12.75" hidden="false" customHeight="false" outlineLevel="0" collapsed="false">
      <c r="X2388" s="18" t="n">
        <f aca="false">G2388*100</f>
        <v>0</v>
      </c>
      <c r="Y2388" s="18" t="n">
        <f aca="false">H2388*100</f>
        <v>0</v>
      </c>
      <c r="Z2388" s="18" t="n">
        <f aca="false">I2388*100</f>
        <v>0</v>
      </c>
      <c r="AA2388" s="18" t="n">
        <f aca="false">J2388*100</f>
        <v>0</v>
      </c>
      <c r="AB2388" s="18" t="n">
        <f aca="false">K2388*100</f>
        <v>0</v>
      </c>
      <c r="AC2388" s="18" t="n">
        <f aca="false">T2388*1000</f>
        <v>0</v>
      </c>
    </row>
    <row r="2389" customFormat="false" ht="12.75" hidden="false" customHeight="false" outlineLevel="0" collapsed="false">
      <c r="X2389" s="18" t="n">
        <f aca="false">G2389*100</f>
        <v>0</v>
      </c>
      <c r="Y2389" s="18" t="n">
        <f aca="false">H2389*100</f>
        <v>0</v>
      </c>
      <c r="Z2389" s="18" t="n">
        <f aca="false">I2389*100</f>
        <v>0</v>
      </c>
      <c r="AA2389" s="18" t="n">
        <f aca="false">J2389*100</f>
        <v>0</v>
      </c>
      <c r="AB2389" s="18" t="n">
        <f aca="false">K2389*100</f>
        <v>0</v>
      </c>
      <c r="AC2389" s="18" t="n">
        <f aca="false">T2389*1000</f>
        <v>0</v>
      </c>
    </row>
    <row r="2390" customFormat="false" ht="12.75" hidden="false" customHeight="false" outlineLevel="0" collapsed="false">
      <c r="X2390" s="18" t="n">
        <f aca="false">G2390*100</f>
        <v>0</v>
      </c>
      <c r="Y2390" s="18" t="n">
        <f aca="false">H2390*100</f>
        <v>0</v>
      </c>
      <c r="Z2390" s="18" t="n">
        <f aca="false">I2390*100</f>
        <v>0</v>
      </c>
      <c r="AA2390" s="18" t="n">
        <f aca="false">J2390*100</f>
        <v>0</v>
      </c>
      <c r="AB2390" s="18" t="n">
        <f aca="false">K2390*100</f>
        <v>0</v>
      </c>
      <c r="AC2390" s="18" t="n">
        <f aca="false">T2390*1000</f>
        <v>0</v>
      </c>
    </row>
    <row r="2391" customFormat="false" ht="12.75" hidden="false" customHeight="false" outlineLevel="0" collapsed="false">
      <c r="X2391" s="18" t="n">
        <f aca="false">G2391*100</f>
        <v>0</v>
      </c>
      <c r="Y2391" s="18" t="n">
        <f aca="false">H2391*100</f>
        <v>0</v>
      </c>
      <c r="Z2391" s="18" t="n">
        <f aca="false">I2391*100</f>
        <v>0</v>
      </c>
      <c r="AA2391" s="18" t="n">
        <f aca="false">J2391*100</f>
        <v>0</v>
      </c>
      <c r="AB2391" s="18" t="n">
        <f aca="false">K2391*100</f>
        <v>0</v>
      </c>
      <c r="AC2391" s="18" t="n">
        <f aca="false">T2391*1000</f>
        <v>0</v>
      </c>
    </row>
    <row r="2392" customFormat="false" ht="12.75" hidden="false" customHeight="false" outlineLevel="0" collapsed="false">
      <c r="X2392" s="18" t="n">
        <f aca="false">G2392*100</f>
        <v>0</v>
      </c>
      <c r="Y2392" s="18" t="n">
        <f aca="false">H2392*100</f>
        <v>0</v>
      </c>
      <c r="Z2392" s="18" t="n">
        <f aca="false">I2392*100</f>
        <v>0</v>
      </c>
      <c r="AA2392" s="18" t="n">
        <f aca="false">J2392*100</f>
        <v>0</v>
      </c>
      <c r="AB2392" s="18" t="n">
        <f aca="false">K2392*100</f>
        <v>0</v>
      </c>
      <c r="AC2392" s="18" t="n">
        <f aca="false">T2392*1000</f>
        <v>0</v>
      </c>
    </row>
    <row r="2393" customFormat="false" ht="12.75" hidden="false" customHeight="false" outlineLevel="0" collapsed="false">
      <c r="X2393" s="18" t="n">
        <f aca="false">G2393*100</f>
        <v>0</v>
      </c>
      <c r="Y2393" s="18" t="n">
        <f aca="false">H2393*100</f>
        <v>0</v>
      </c>
      <c r="Z2393" s="18" t="n">
        <f aca="false">I2393*100</f>
        <v>0</v>
      </c>
      <c r="AA2393" s="18" t="n">
        <f aca="false">J2393*100</f>
        <v>0</v>
      </c>
      <c r="AB2393" s="18" t="n">
        <f aca="false">K2393*100</f>
        <v>0</v>
      </c>
      <c r="AC2393" s="18" t="n">
        <f aca="false">T2393*1000</f>
        <v>0</v>
      </c>
    </row>
    <row r="2394" customFormat="false" ht="12.75" hidden="false" customHeight="false" outlineLevel="0" collapsed="false">
      <c r="X2394" s="18" t="n">
        <f aca="false">G2394*100</f>
        <v>0</v>
      </c>
      <c r="Y2394" s="18" t="n">
        <f aca="false">H2394*100</f>
        <v>0</v>
      </c>
      <c r="Z2394" s="18" t="n">
        <f aca="false">I2394*100</f>
        <v>0</v>
      </c>
      <c r="AA2394" s="18" t="n">
        <f aca="false">J2394*100</f>
        <v>0</v>
      </c>
      <c r="AB2394" s="18" t="n">
        <f aca="false">K2394*100</f>
        <v>0</v>
      </c>
      <c r="AC2394" s="18" t="n">
        <f aca="false">T2394*1000</f>
        <v>0</v>
      </c>
    </row>
    <row r="2395" customFormat="false" ht="12.75" hidden="false" customHeight="false" outlineLevel="0" collapsed="false">
      <c r="X2395" s="18" t="n">
        <f aca="false">G2395*100</f>
        <v>0</v>
      </c>
      <c r="Y2395" s="18" t="n">
        <f aca="false">H2395*100</f>
        <v>0</v>
      </c>
      <c r="Z2395" s="18" t="n">
        <f aca="false">I2395*100</f>
        <v>0</v>
      </c>
      <c r="AA2395" s="18" t="n">
        <f aca="false">J2395*100</f>
        <v>0</v>
      </c>
      <c r="AB2395" s="18" t="n">
        <f aca="false">K2395*100</f>
        <v>0</v>
      </c>
      <c r="AC2395" s="18" t="n">
        <f aca="false">T2395*1000</f>
        <v>0</v>
      </c>
    </row>
    <row r="2396" customFormat="false" ht="12.75" hidden="false" customHeight="false" outlineLevel="0" collapsed="false">
      <c r="X2396" s="18" t="n">
        <f aca="false">G2396*100</f>
        <v>0</v>
      </c>
      <c r="Y2396" s="18" t="n">
        <f aca="false">H2396*100</f>
        <v>0</v>
      </c>
      <c r="Z2396" s="18" t="n">
        <f aca="false">I2396*100</f>
        <v>0</v>
      </c>
      <c r="AA2396" s="18" t="n">
        <f aca="false">J2396*100</f>
        <v>0</v>
      </c>
      <c r="AB2396" s="18" t="n">
        <f aca="false">K2396*100</f>
        <v>0</v>
      </c>
      <c r="AC2396" s="18" t="n">
        <f aca="false">T2396*1000</f>
        <v>0</v>
      </c>
    </row>
    <row r="2397" customFormat="false" ht="12.75" hidden="false" customHeight="false" outlineLevel="0" collapsed="false">
      <c r="X2397" s="18" t="n">
        <f aca="false">G2397*100</f>
        <v>0</v>
      </c>
      <c r="Y2397" s="18" t="n">
        <f aca="false">H2397*100</f>
        <v>0</v>
      </c>
      <c r="Z2397" s="18" t="n">
        <f aca="false">I2397*100</f>
        <v>0</v>
      </c>
      <c r="AA2397" s="18" t="n">
        <f aca="false">J2397*100</f>
        <v>0</v>
      </c>
      <c r="AB2397" s="18" t="n">
        <f aca="false">K2397*100</f>
        <v>0</v>
      </c>
      <c r="AC2397" s="18" t="n">
        <f aca="false">T2397*1000</f>
        <v>0</v>
      </c>
    </row>
    <row r="2398" customFormat="false" ht="12.75" hidden="false" customHeight="false" outlineLevel="0" collapsed="false">
      <c r="X2398" s="18" t="n">
        <f aca="false">G2398*100</f>
        <v>0</v>
      </c>
      <c r="Y2398" s="18" t="n">
        <f aca="false">H2398*100</f>
        <v>0</v>
      </c>
      <c r="Z2398" s="18" t="n">
        <f aca="false">I2398*100</f>
        <v>0</v>
      </c>
      <c r="AA2398" s="18" t="n">
        <f aca="false">J2398*100</f>
        <v>0</v>
      </c>
      <c r="AB2398" s="18" t="n">
        <f aca="false">K2398*100</f>
        <v>0</v>
      </c>
      <c r="AC2398" s="18" t="n">
        <f aca="false">T2398*1000</f>
        <v>0</v>
      </c>
    </row>
    <row r="2399" customFormat="false" ht="12.75" hidden="false" customHeight="false" outlineLevel="0" collapsed="false">
      <c r="X2399" s="18" t="n">
        <f aca="false">G2399*100</f>
        <v>0</v>
      </c>
      <c r="Y2399" s="18" t="n">
        <f aca="false">H2399*100</f>
        <v>0</v>
      </c>
      <c r="Z2399" s="18" t="n">
        <f aca="false">I2399*100</f>
        <v>0</v>
      </c>
      <c r="AA2399" s="18" t="n">
        <f aca="false">J2399*100</f>
        <v>0</v>
      </c>
      <c r="AB2399" s="18" t="n">
        <f aca="false">K2399*100</f>
        <v>0</v>
      </c>
      <c r="AC2399" s="18" t="n">
        <f aca="false">T2399*1000</f>
        <v>0</v>
      </c>
    </row>
    <row r="2400" customFormat="false" ht="12.75" hidden="false" customHeight="false" outlineLevel="0" collapsed="false">
      <c r="X2400" s="18" t="n">
        <f aca="false">G2400*100</f>
        <v>0</v>
      </c>
      <c r="Y2400" s="18" t="n">
        <f aca="false">H2400*100</f>
        <v>0</v>
      </c>
      <c r="Z2400" s="18" t="n">
        <f aca="false">I2400*100</f>
        <v>0</v>
      </c>
      <c r="AA2400" s="18" t="n">
        <f aca="false">J2400*100</f>
        <v>0</v>
      </c>
      <c r="AB2400" s="18" t="n">
        <f aca="false">K2400*100</f>
        <v>0</v>
      </c>
      <c r="AC2400" s="18" t="n">
        <f aca="false">T2400*1000</f>
        <v>0</v>
      </c>
    </row>
    <row r="2401" customFormat="false" ht="12.75" hidden="false" customHeight="false" outlineLevel="0" collapsed="false">
      <c r="X2401" s="18" t="n">
        <f aca="false">G2401*100</f>
        <v>0</v>
      </c>
      <c r="Y2401" s="18" t="n">
        <f aca="false">H2401*100</f>
        <v>0</v>
      </c>
      <c r="Z2401" s="18" t="n">
        <f aca="false">I2401*100</f>
        <v>0</v>
      </c>
      <c r="AA2401" s="18" t="n">
        <f aca="false">J2401*100</f>
        <v>0</v>
      </c>
      <c r="AB2401" s="18" t="n">
        <f aca="false">K2401*100</f>
        <v>0</v>
      </c>
      <c r="AC2401" s="18" t="n">
        <f aca="false">T2401*1000</f>
        <v>0</v>
      </c>
    </row>
    <row r="2402" customFormat="false" ht="12.75" hidden="false" customHeight="false" outlineLevel="0" collapsed="false">
      <c r="X2402" s="18" t="n">
        <f aca="false">G2402*100</f>
        <v>0</v>
      </c>
      <c r="Y2402" s="18" t="n">
        <f aca="false">H2402*100</f>
        <v>0</v>
      </c>
      <c r="Z2402" s="18" t="n">
        <f aca="false">I2402*100</f>
        <v>0</v>
      </c>
      <c r="AA2402" s="18" t="n">
        <f aca="false">J2402*100</f>
        <v>0</v>
      </c>
      <c r="AB2402" s="18" t="n">
        <f aca="false">K2402*100</f>
        <v>0</v>
      </c>
      <c r="AC2402" s="18" t="n">
        <f aca="false">T2402*1000</f>
        <v>0</v>
      </c>
    </row>
    <row r="2403" customFormat="false" ht="12.75" hidden="false" customHeight="false" outlineLevel="0" collapsed="false">
      <c r="X2403" s="18" t="n">
        <f aca="false">G2403*100</f>
        <v>0</v>
      </c>
      <c r="Y2403" s="18" t="n">
        <f aca="false">H2403*100</f>
        <v>0</v>
      </c>
      <c r="Z2403" s="18" t="n">
        <f aca="false">I2403*100</f>
        <v>0</v>
      </c>
      <c r="AA2403" s="18" t="n">
        <f aca="false">J2403*100</f>
        <v>0</v>
      </c>
      <c r="AB2403" s="18" t="n">
        <f aca="false">K2403*100</f>
        <v>0</v>
      </c>
      <c r="AC2403" s="18" t="n">
        <f aca="false">T2403*1000</f>
        <v>0</v>
      </c>
    </row>
    <row r="2404" customFormat="false" ht="12.75" hidden="false" customHeight="false" outlineLevel="0" collapsed="false">
      <c r="X2404" s="18" t="n">
        <f aca="false">G2404*100</f>
        <v>0</v>
      </c>
      <c r="Y2404" s="18" t="n">
        <f aca="false">H2404*100</f>
        <v>0</v>
      </c>
      <c r="Z2404" s="18" t="n">
        <f aca="false">I2404*100</f>
        <v>0</v>
      </c>
      <c r="AA2404" s="18" t="n">
        <f aca="false">J2404*100</f>
        <v>0</v>
      </c>
      <c r="AB2404" s="18" t="n">
        <f aca="false">K2404*100</f>
        <v>0</v>
      </c>
      <c r="AC2404" s="18" t="n">
        <f aca="false">T2404*1000</f>
        <v>0</v>
      </c>
    </row>
    <row r="2405" customFormat="false" ht="12.75" hidden="false" customHeight="false" outlineLevel="0" collapsed="false">
      <c r="X2405" s="18" t="n">
        <f aca="false">G2405*100</f>
        <v>0</v>
      </c>
      <c r="Y2405" s="18" t="n">
        <f aca="false">H2405*100</f>
        <v>0</v>
      </c>
      <c r="Z2405" s="18" t="n">
        <f aca="false">I2405*100</f>
        <v>0</v>
      </c>
      <c r="AA2405" s="18" t="n">
        <f aca="false">J2405*100</f>
        <v>0</v>
      </c>
      <c r="AB2405" s="18" t="n">
        <f aca="false">K2405*100</f>
        <v>0</v>
      </c>
      <c r="AC2405" s="18" t="n">
        <f aca="false">T2405*1000</f>
        <v>0</v>
      </c>
    </row>
    <row r="2406" customFormat="false" ht="12.75" hidden="false" customHeight="false" outlineLevel="0" collapsed="false">
      <c r="X2406" s="18" t="n">
        <f aca="false">G2406*100</f>
        <v>0</v>
      </c>
      <c r="Y2406" s="18" t="n">
        <f aca="false">H2406*100</f>
        <v>0</v>
      </c>
      <c r="Z2406" s="18" t="n">
        <f aca="false">I2406*100</f>
        <v>0</v>
      </c>
      <c r="AA2406" s="18" t="n">
        <f aca="false">J2406*100</f>
        <v>0</v>
      </c>
      <c r="AB2406" s="18" t="n">
        <f aca="false">K2406*100</f>
        <v>0</v>
      </c>
      <c r="AC2406" s="18" t="n">
        <f aca="false">T2406*1000</f>
        <v>0</v>
      </c>
    </row>
    <row r="2407" customFormat="false" ht="12.75" hidden="false" customHeight="false" outlineLevel="0" collapsed="false">
      <c r="X2407" s="18" t="n">
        <f aca="false">G2407*100</f>
        <v>0</v>
      </c>
      <c r="Y2407" s="18" t="n">
        <f aca="false">H2407*100</f>
        <v>0</v>
      </c>
      <c r="Z2407" s="18" t="n">
        <f aca="false">I2407*100</f>
        <v>0</v>
      </c>
      <c r="AA2407" s="18" t="n">
        <f aca="false">J2407*100</f>
        <v>0</v>
      </c>
      <c r="AB2407" s="18" t="n">
        <f aca="false">K2407*100</f>
        <v>0</v>
      </c>
      <c r="AC2407" s="18" t="n">
        <f aca="false">T2407*1000</f>
        <v>0</v>
      </c>
    </row>
    <row r="2408" customFormat="false" ht="12.75" hidden="false" customHeight="false" outlineLevel="0" collapsed="false">
      <c r="X2408" s="18" t="n">
        <f aca="false">G2408*100</f>
        <v>0</v>
      </c>
      <c r="Y2408" s="18" t="n">
        <f aca="false">H2408*100</f>
        <v>0</v>
      </c>
      <c r="Z2408" s="18" t="n">
        <f aca="false">I2408*100</f>
        <v>0</v>
      </c>
      <c r="AA2408" s="18" t="n">
        <f aca="false">J2408*100</f>
        <v>0</v>
      </c>
      <c r="AB2408" s="18" t="n">
        <f aca="false">K2408*100</f>
        <v>0</v>
      </c>
      <c r="AC2408" s="18" t="n">
        <f aca="false">T2408*1000</f>
        <v>0</v>
      </c>
    </row>
    <row r="2409" customFormat="false" ht="12.75" hidden="false" customHeight="false" outlineLevel="0" collapsed="false">
      <c r="X2409" s="18" t="n">
        <f aca="false">G2409*100</f>
        <v>0</v>
      </c>
      <c r="Y2409" s="18" t="n">
        <f aca="false">H2409*100</f>
        <v>0</v>
      </c>
      <c r="Z2409" s="18" t="n">
        <f aca="false">I2409*100</f>
        <v>0</v>
      </c>
      <c r="AA2409" s="18" t="n">
        <f aca="false">J2409*100</f>
        <v>0</v>
      </c>
      <c r="AB2409" s="18" t="n">
        <f aca="false">K2409*100</f>
        <v>0</v>
      </c>
      <c r="AC2409" s="18" t="n">
        <f aca="false">T2409*1000</f>
        <v>0</v>
      </c>
    </row>
    <row r="2410" customFormat="false" ht="12.75" hidden="false" customHeight="false" outlineLevel="0" collapsed="false">
      <c r="X2410" s="18" t="n">
        <f aca="false">G2410*100</f>
        <v>0</v>
      </c>
      <c r="Y2410" s="18" t="n">
        <f aca="false">H2410*100</f>
        <v>0</v>
      </c>
      <c r="Z2410" s="18" t="n">
        <f aca="false">I2410*100</f>
        <v>0</v>
      </c>
      <c r="AA2410" s="18" t="n">
        <f aca="false">J2410*100</f>
        <v>0</v>
      </c>
      <c r="AB2410" s="18" t="n">
        <f aca="false">K2410*100</f>
        <v>0</v>
      </c>
      <c r="AC2410" s="18" t="n">
        <f aca="false">T2410*1000</f>
        <v>0</v>
      </c>
    </row>
    <row r="2411" customFormat="false" ht="12.75" hidden="false" customHeight="false" outlineLevel="0" collapsed="false">
      <c r="X2411" s="18" t="n">
        <f aca="false">G2411*100</f>
        <v>0</v>
      </c>
      <c r="Y2411" s="18" t="n">
        <f aca="false">H2411*100</f>
        <v>0</v>
      </c>
      <c r="Z2411" s="18" t="n">
        <f aca="false">I2411*100</f>
        <v>0</v>
      </c>
      <c r="AA2411" s="18" t="n">
        <f aca="false">J2411*100</f>
        <v>0</v>
      </c>
      <c r="AB2411" s="18" t="n">
        <f aca="false">K2411*100</f>
        <v>0</v>
      </c>
      <c r="AC2411" s="18" t="n">
        <f aca="false">T2411*1000</f>
        <v>0</v>
      </c>
    </row>
    <row r="2412" customFormat="false" ht="12.75" hidden="false" customHeight="false" outlineLevel="0" collapsed="false">
      <c r="X2412" s="18" t="n">
        <f aca="false">G2412*100</f>
        <v>0</v>
      </c>
      <c r="Y2412" s="18" t="n">
        <f aca="false">H2412*100</f>
        <v>0</v>
      </c>
      <c r="Z2412" s="18" t="n">
        <f aca="false">I2412*100</f>
        <v>0</v>
      </c>
      <c r="AA2412" s="18" t="n">
        <f aca="false">J2412*100</f>
        <v>0</v>
      </c>
      <c r="AB2412" s="18" t="n">
        <f aca="false">K2412*100</f>
        <v>0</v>
      </c>
      <c r="AC2412" s="18" t="n">
        <f aca="false">T2412*1000</f>
        <v>0</v>
      </c>
    </row>
    <row r="2413" customFormat="false" ht="12.75" hidden="false" customHeight="false" outlineLevel="0" collapsed="false">
      <c r="X2413" s="18" t="n">
        <f aca="false">G2413*100</f>
        <v>0</v>
      </c>
      <c r="Y2413" s="18" t="n">
        <f aca="false">H2413*100</f>
        <v>0</v>
      </c>
      <c r="Z2413" s="18" t="n">
        <f aca="false">I2413*100</f>
        <v>0</v>
      </c>
      <c r="AA2413" s="18" t="n">
        <f aca="false">J2413*100</f>
        <v>0</v>
      </c>
      <c r="AB2413" s="18" t="n">
        <f aca="false">K2413*100</f>
        <v>0</v>
      </c>
      <c r="AC2413" s="18" t="n">
        <f aca="false">T2413*1000</f>
        <v>0</v>
      </c>
    </row>
    <row r="2414" customFormat="false" ht="12.75" hidden="false" customHeight="false" outlineLevel="0" collapsed="false">
      <c r="X2414" s="18" t="n">
        <f aca="false">G2414*100</f>
        <v>0</v>
      </c>
      <c r="Y2414" s="18" t="n">
        <f aca="false">H2414*100</f>
        <v>0</v>
      </c>
      <c r="Z2414" s="18" t="n">
        <f aca="false">I2414*100</f>
        <v>0</v>
      </c>
      <c r="AA2414" s="18" t="n">
        <f aca="false">J2414*100</f>
        <v>0</v>
      </c>
      <c r="AB2414" s="18" t="n">
        <f aca="false">K2414*100</f>
        <v>0</v>
      </c>
      <c r="AC2414" s="18" t="n">
        <f aca="false">T2414*1000</f>
        <v>0</v>
      </c>
    </row>
    <row r="2415" customFormat="false" ht="12.75" hidden="false" customHeight="false" outlineLevel="0" collapsed="false">
      <c r="X2415" s="18" t="n">
        <f aca="false">G2415*100</f>
        <v>0</v>
      </c>
      <c r="Y2415" s="18" t="n">
        <f aca="false">H2415*100</f>
        <v>0</v>
      </c>
      <c r="Z2415" s="18" t="n">
        <f aca="false">I2415*100</f>
        <v>0</v>
      </c>
      <c r="AA2415" s="18" t="n">
        <f aca="false">J2415*100</f>
        <v>0</v>
      </c>
      <c r="AB2415" s="18" t="n">
        <f aca="false">K2415*100</f>
        <v>0</v>
      </c>
      <c r="AC2415" s="18" t="n">
        <f aca="false">T2415*1000</f>
        <v>0</v>
      </c>
    </row>
    <row r="2416" customFormat="false" ht="12.75" hidden="false" customHeight="false" outlineLevel="0" collapsed="false">
      <c r="X2416" s="18" t="n">
        <f aca="false">G2416*100</f>
        <v>0</v>
      </c>
      <c r="Y2416" s="18" t="n">
        <f aca="false">H2416*100</f>
        <v>0</v>
      </c>
      <c r="Z2416" s="18" t="n">
        <f aca="false">I2416*100</f>
        <v>0</v>
      </c>
      <c r="AA2416" s="18" t="n">
        <f aca="false">J2416*100</f>
        <v>0</v>
      </c>
      <c r="AB2416" s="18" t="n">
        <f aca="false">K2416*100</f>
        <v>0</v>
      </c>
      <c r="AC2416" s="18" t="n">
        <f aca="false">T2416*1000</f>
        <v>0</v>
      </c>
    </row>
    <row r="2417" customFormat="false" ht="12.75" hidden="false" customHeight="false" outlineLevel="0" collapsed="false">
      <c r="X2417" s="18" t="n">
        <f aca="false">G2417*100</f>
        <v>0</v>
      </c>
      <c r="Y2417" s="18" t="n">
        <f aca="false">H2417*100</f>
        <v>0</v>
      </c>
      <c r="Z2417" s="18" t="n">
        <f aca="false">I2417*100</f>
        <v>0</v>
      </c>
      <c r="AA2417" s="18" t="n">
        <f aca="false">J2417*100</f>
        <v>0</v>
      </c>
      <c r="AB2417" s="18" t="n">
        <f aca="false">K2417*100</f>
        <v>0</v>
      </c>
      <c r="AC2417" s="18" t="n">
        <f aca="false">T2417*1000</f>
        <v>0</v>
      </c>
    </row>
    <row r="2418" customFormat="false" ht="12.75" hidden="false" customHeight="false" outlineLevel="0" collapsed="false">
      <c r="X2418" s="18" t="n">
        <f aca="false">G2418*100</f>
        <v>0</v>
      </c>
      <c r="Y2418" s="18" t="n">
        <f aca="false">H2418*100</f>
        <v>0</v>
      </c>
      <c r="Z2418" s="18" t="n">
        <f aca="false">I2418*100</f>
        <v>0</v>
      </c>
      <c r="AA2418" s="18" t="n">
        <f aca="false">J2418*100</f>
        <v>0</v>
      </c>
      <c r="AB2418" s="18" t="n">
        <f aca="false">K2418*100</f>
        <v>0</v>
      </c>
      <c r="AC2418" s="18" t="n">
        <f aca="false">T2418*1000</f>
        <v>0</v>
      </c>
    </row>
    <row r="2419" customFormat="false" ht="12.75" hidden="false" customHeight="false" outlineLevel="0" collapsed="false">
      <c r="X2419" s="18" t="n">
        <f aca="false">G2419*100</f>
        <v>0</v>
      </c>
      <c r="Y2419" s="18" t="n">
        <f aca="false">H2419*100</f>
        <v>0</v>
      </c>
      <c r="Z2419" s="18" t="n">
        <f aca="false">I2419*100</f>
        <v>0</v>
      </c>
      <c r="AA2419" s="18" t="n">
        <f aca="false">J2419*100</f>
        <v>0</v>
      </c>
      <c r="AB2419" s="18" t="n">
        <f aca="false">K2419*100</f>
        <v>0</v>
      </c>
      <c r="AC2419" s="18" t="n">
        <f aca="false">T2419*1000</f>
        <v>0</v>
      </c>
    </row>
    <row r="2420" customFormat="false" ht="12.75" hidden="false" customHeight="false" outlineLevel="0" collapsed="false">
      <c r="X2420" s="18" t="n">
        <f aca="false">G2420*100</f>
        <v>0</v>
      </c>
      <c r="Y2420" s="18" t="n">
        <f aca="false">H2420*100</f>
        <v>0</v>
      </c>
      <c r="Z2420" s="18" t="n">
        <f aca="false">I2420*100</f>
        <v>0</v>
      </c>
      <c r="AA2420" s="18" t="n">
        <f aca="false">J2420*100</f>
        <v>0</v>
      </c>
      <c r="AB2420" s="18" t="n">
        <f aca="false">K2420*100</f>
        <v>0</v>
      </c>
      <c r="AC2420" s="18" t="n">
        <f aca="false">T2420*1000</f>
        <v>0</v>
      </c>
    </row>
    <row r="2421" customFormat="false" ht="12.75" hidden="false" customHeight="false" outlineLevel="0" collapsed="false">
      <c r="X2421" s="18" t="n">
        <f aca="false">G2421*100</f>
        <v>0</v>
      </c>
      <c r="Y2421" s="18" t="n">
        <f aca="false">H2421*100</f>
        <v>0</v>
      </c>
      <c r="Z2421" s="18" t="n">
        <f aca="false">I2421*100</f>
        <v>0</v>
      </c>
      <c r="AA2421" s="18" t="n">
        <f aca="false">J2421*100</f>
        <v>0</v>
      </c>
      <c r="AB2421" s="18" t="n">
        <f aca="false">K2421*100</f>
        <v>0</v>
      </c>
      <c r="AC2421" s="18" t="n">
        <f aca="false">T2421*1000</f>
        <v>0</v>
      </c>
    </row>
    <row r="2422" customFormat="false" ht="12.75" hidden="false" customHeight="false" outlineLevel="0" collapsed="false">
      <c r="X2422" s="18" t="n">
        <f aca="false">G2422*100</f>
        <v>0</v>
      </c>
      <c r="Y2422" s="18" t="n">
        <f aca="false">H2422*100</f>
        <v>0</v>
      </c>
      <c r="Z2422" s="18" t="n">
        <f aca="false">I2422*100</f>
        <v>0</v>
      </c>
      <c r="AA2422" s="18" t="n">
        <f aca="false">J2422*100</f>
        <v>0</v>
      </c>
      <c r="AB2422" s="18" t="n">
        <f aca="false">K2422*100</f>
        <v>0</v>
      </c>
      <c r="AC2422" s="18" t="n">
        <f aca="false">T2422*1000</f>
        <v>0</v>
      </c>
    </row>
    <row r="2423" customFormat="false" ht="12.75" hidden="false" customHeight="false" outlineLevel="0" collapsed="false">
      <c r="X2423" s="18" t="n">
        <f aca="false">G2423*100</f>
        <v>0</v>
      </c>
      <c r="Y2423" s="18" t="n">
        <f aca="false">H2423*100</f>
        <v>0</v>
      </c>
      <c r="Z2423" s="18" t="n">
        <f aca="false">I2423*100</f>
        <v>0</v>
      </c>
      <c r="AA2423" s="18" t="n">
        <f aca="false">J2423*100</f>
        <v>0</v>
      </c>
      <c r="AB2423" s="18" t="n">
        <f aca="false">K2423*100</f>
        <v>0</v>
      </c>
      <c r="AC2423" s="18" t="n">
        <f aca="false">T2423*1000</f>
        <v>0</v>
      </c>
    </row>
    <row r="2424" customFormat="false" ht="12.75" hidden="false" customHeight="false" outlineLevel="0" collapsed="false">
      <c r="X2424" s="18" t="n">
        <f aca="false">G2424*100</f>
        <v>0</v>
      </c>
      <c r="Y2424" s="18" t="n">
        <f aca="false">H2424*100</f>
        <v>0</v>
      </c>
      <c r="Z2424" s="18" t="n">
        <f aca="false">I2424*100</f>
        <v>0</v>
      </c>
      <c r="AA2424" s="18" t="n">
        <f aca="false">J2424*100</f>
        <v>0</v>
      </c>
      <c r="AB2424" s="18" t="n">
        <f aca="false">K2424*100</f>
        <v>0</v>
      </c>
      <c r="AC2424" s="18" t="n">
        <f aca="false">T2424*1000</f>
        <v>0</v>
      </c>
    </row>
    <row r="2425" customFormat="false" ht="12.75" hidden="false" customHeight="false" outlineLevel="0" collapsed="false">
      <c r="X2425" s="18" t="n">
        <f aca="false">G2425*100</f>
        <v>0</v>
      </c>
      <c r="Y2425" s="18" t="n">
        <f aca="false">H2425*100</f>
        <v>0</v>
      </c>
      <c r="Z2425" s="18" t="n">
        <f aca="false">I2425*100</f>
        <v>0</v>
      </c>
      <c r="AA2425" s="18" t="n">
        <f aca="false">J2425*100</f>
        <v>0</v>
      </c>
      <c r="AB2425" s="18" t="n">
        <f aca="false">K2425*100</f>
        <v>0</v>
      </c>
      <c r="AC2425" s="18" t="n">
        <f aca="false">T2425*1000</f>
        <v>0</v>
      </c>
    </row>
    <row r="2426" customFormat="false" ht="12.75" hidden="false" customHeight="false" outlineLevel="0" collapsed="false">
      <c r="X2426" s="18" t="n">
        <f aca="false">G2426*100</f>
        <v>0</v>
      </c>
      <c r="Y2426" s="18" t="n">
        <f aca="false">H2426*100</f>
        <v>0</v>
      </c>
      <c r="Z2426" s="18" t="n">
        <f aca="false">I2426*100</f>
        <v>0</v>
      </c>
      <c r="AA2426" s="18" t="n">
        <f aca="false">J2426*100</f>
        <v>0</v>
      </c>
      <c r="AB2426" s="18" t="n">
        <f aca="false">K2426*100</f>
        <v>0</v>
      </c>
      <c r="AC2426" s="18" t="n">
        <f aca="false">T2426*1000</f>
        <v>0</v>
      </c>
    </row>
    <row r="2427" customFormat="false" ht="12.75" hidden="false" customHeight="false" outlineLevel="0" collapsed="false">
      <c r="X2427" s="18" t="n">
        <f aca="false">G2427*100</f>
        <v>0</v>
      </c>
      <c r="Y2427" s="18" t="n">
        <f aca="false">H2427*100</f>
        <v>0</v>
      </c>
      <c r="Z2427" s="18" t="n">
        <f aca="false">I2427*100</f>
        <v>0</v>
      </c>
      <c r="AA2427" s="18" t="n">
        <f aca="false">J2427*100</f>
        <v>0</v>
      </c>
      <c r="AB2427" s="18" t="n">
        <f aca="false">K2427*100</f>
        <v>0</v>
      </c>
      <c r="AC2427" s="18" t="n">
        <f aca="false">T2427*1000</f>
        <v>0</v>
      </c>
    </row>
    <row r="2428" customFormat="false" ht="12.75" hidden="false" customHeight="false" outlineLevel="0" collapsed="false">
      <c r="X2428" s="18" t="n">
        <f aca="false">G2428*100</f>
        <v>0</v>
      </c>
      <c r="Y2428" s="18" t="n">
        <f aca="false">H2428*100</f>
        <v>0</v>
      </c>
      <c r="Z2428" s="18" t="n">
        <f aca="false">I2428*100</f>
        <v>0</v>
      </c>
      <c r="AA2428" s="18" t="n">
        <f aca="false">J2428*100</f>
        <v>0</v>
      </c>
      <c r="AB2428" s="18" t="n">
        <f aca="false">K2428*100</f>
        <v>0</v>
      </c>
      <c r="AC2428" s="18" t="n">
        <f aca="false">T2428*1000</f>
        <v>0</v>
      </c>
    </row>
    <row r="2429" customFormat="false" ht="12.75" hidden="false" customHeight="false" outlineLevel="0" collapsed="false">
      <c r="X2429" s="18" t="n">
        <f aca="false">G2429*100</f>
        <v>0</v>
      </c>
      <c r="Y2429" s="18" t="n">
        <f aca="false">H2429*100</f>
        <v>0</v>
      </c>
      <c r="Z2429" s="18" t="n">
        <f aca="false">I2429*100</f>
        <v>0</v>
      </c>
      <c r="AA2429" s="18" t="n">
        <f aca="false">J2429*100</f>
        <v>0</v>
      </c>
      <c r="AB2429" s="18" t="n">
        <f aca="false">K2429*100</f>
        <v>0</v>
      </c>
      <c r="AC2429" s="18" t="n">
        <f aca="false">T2429*1000</f>
        <v>0</v>
      </c>
    </row>
    <row r="2430" customFormat="false" ht="12.75" hidden="false" customHeight="false" outlineLevel="0" collapsed="false">
      <c r="X2430" s="18" t="n">
        <f aca="false">G2430*100</f>
        <v>0</v>
      </c>
      <c r="Y2430" s="18" t="n">
        <f aca="false">H2430*100</f>
        <v>0</v>
      </c>
      <c r="Z2430" s="18" t="n">
        <f aca="false">I2430*100</f>
        <v>0</v>
      </c>
      <c r="AA2430" s="18" t="n">
        <f aca="false">J2430*100</f>
        <v>0</v>
      </c>
      <c r="AB2430" s="18" t="n">
        <f aca="false">K2430*100</f>
        <v>0</v>
      </c>
      <c r="AC2430" s="18" t="n">
        <f aca="false">T2430*1000</f>
        <v>0</v>
      </c>
    </row>
    <row r="2431" customFormat="false" ht="12.75" hidden="false" customHeight="false" outlineLevel="0" collapsed="false">
      <c r="X2431" s="18" t="n">
        <f aca="false">G2431*100</f>
        <v>0</v>
      </c>
      <c r="Y2431" s="18" t="n">
        <f aca="false">H2431*100</f>
        <v>0</v>
      </c>
      <c r="Z2431" s="18" t="n">
        <f aca="false">I2431*100</f>
        <v>0</v>
      </c>
      <c r="AA2431" s="18" t="n">
        <f aca="false">J2431*100</f>
        <v>0</v>
      </c>
      <c r="AB2431" s="18" t="n">
        <f aca="false">K2431*100</f>
        <v>0</v>
      </c>
      <c r="AC2431" s="18" t="n">
        <f aca="false">T2431*1000</f>
        <v>0</v>
      </c>
    </row>
    <row r="2432" customFormat="false" ht="12.75" hidden="false" customHeight="false" outlineLevel="0" collapsed="false">
      <c r="X2432" s="18" t="n">
        <f aca="false">G2432*100</f>
        <v>0</v>
      </c>
      <c r="Y2432" s="18" t="n">
        <f aca="false">H2432*100</f>
        <v>0</v>
      </c>
      <c r="Z2432" s="18" t="n">
        <f aca="false">I2432*100</f>
        <v>0</v>
      </c>
      <c r="AA2432" s="18" t="n">
        <f aca="false">J2432*100</f>
        <v>0</v>
      </c>
      <c r="AB2432" s="18" t="n">
        <f aca="false">K2432*100</f>
        <v>0</v>
      </c>
      <c r="AC2432" s="18" t="n">
        <f aca="false">T2432*1000</f>
        <v>0</v>
      </c>
    </row>
    <row r="2433" customFormat="false" ht="12.75" hidden="false" customHeight="false" outlineLevel="0" collapsed="false">
      <c r="X2433" s="18" t="n">
        <f aca="false">G2433*100</f>
        <v>0</v>
      </c>
      <c r="Y2433" s="18" t="n">
        <f aca="false">H2433*100</f>
        <v>0</v>
      </c>
      <c r="Z2433" s="18" t="n">
        <f aca="false">I2433*100</f>
        <v>0</v>
      </c>
      <c r="AA2433" s="18" t="n">
        <f aca="false">J2433*100</f>
        <v>0</v>
      </c>
      <c r="AB2433" s="18" t="n">
        <f aca="false">K2433*100</f>
        <v>0</v>
      </c>
      <c r="AC2433" s="18" t="n">
        <f aca="false">T2433*1000</f>
        <v>0</v>
      </c>
    </row>
    <row r="2434" customFormat="false" ht="12.75" hidden="false" customHeight="false" outlineLevel="0" collapsed="false">
      <c r="X2434" s="18" t="n">
        <f aca="false">G2434*100</f>
        <v>0</v>
      </c>
      <c r="Y2434" s="18" t="n">
        <f aca="false">H2434*100</f>
        <v>0</v>
      </c>
      <c r="Z2434" s="18" t="n">
        <f aca="false">I2434*100</f>
        <v>0</v>
      </c>
      <c r="AA2434" s="18" t="n">
        <f aca="false">J2434*100</f>
        <v>0</v>
      </c>
      <c r="AB2434" s="18" t="n">
        <f aca="false">K2434*100</f>
        <v>0</v>
      </c>
      <c r="AC2434" s="18" t="n">
        <f aca="false">T2434*1000</f>
        <v>0</v>
      </c>
    </row>
    <row r="2435" customFormat="false" ht="12.75" hidden="false" customHeight="false" outlineLevel="0" collapsed="false">
      <c r="X2435" s="18" t="n">
        <f aca="false">G2435*100</f>
        <v>0</v>
      </c>
      <c r="Y2435" s="18" t="n">
        <f aca="false">H2435*100</f>
        <v>0</v>
      </c>
      <c r="Z2435" s="18" t="n">
        <f aca="false">I2435*100</f>
        <v>0</v>
      </c>
      <c r="AA2435" s="18" t="n">
        <f aca="false">J2435*100</f>
        <v>0</v>
      </c>
      <c r="AB2435" s="18" t="n">
        <f aca="false">K2435*100</f>
        <v>0</v>
      </c>
      <c r="AC2435" s="18" t="n">
        <f aca="false">T2435*1000</f>
        <v>0</v>
      </c>
    </row>
    <row r="2436" customFormat="false" ht="12.75" hidden="false" customHeight="false" outlineLevel="0" collapsed="false">
      <c r="X2436" s="18" t="n">
        <f aca="false">G2436*100</f>
        <v>0</v>
      </c>
      <c r="Y2436" s="18" t="n">
        <f aca="false">H2436*100</f>
        <v>0</v>
      </c>
      <c r="Z2436" s="18" t="n">
        <f aca="false">I2436*100</f>
        <v>0</v>
      </c>
      <c r="AA2436" s="18" t="n">
        <f aca="false">J2436*100</f>
        <v>0</v>
      </c>
      <c r="AB2436" s="18" t="n">
        <f aca="false">K2436*100</f>
        <v>0</v>
      </c>
      <c r="AC2436" s="18" t="n">
        <f aca="false">T2436*1000</f>
        <v>0</v>
      </c>
    </row>
    <row r="2437" customFormat="false" ht="12.75" hidden="false" customHeight="false" outlineLevel="0" collapsed="false">
      <c r="X2437" s="18" t="n">
        <f aca="false">G2437*100</f>
        <v>0</v>
      </c>
      <c r="Y2437" s="18" t="n">
        <f aca="false">H2437*100</f>
        <v>0</v>
      </c>
      <c r="Z2437" s="18" t="n">
        <f aca="false">I2437*100</f>
        <v>0</v>
      </c>
      <c r="AA2437" s="18" t="n">
        <f aca="false">J2437*100</f>
        <v>0</v>
      </c>
      <c r="AB2437" s="18" t="n">
        <f aca="false">K2437*100</f>
        <v>0</v>
      </c>
      <c r="AC2437" s="18" t="n">
        <f aca="false">T2437*1000</f>
        <v>0</v>
      </c>
    </row>
    <row r="2438" customFormat="false" ht="12.75" hidden="false" customHeight="false" outlineLevel="0" collapsed="false">
      <c r="X2438" s="18" t="n">
        <f aca="false">G2438*100</f>
        <v>0</v>
      </c>
      <c r="Y2438" s="18" t="n">
        <f aca="false">H2438*100</f>
        <v>0</v>
      </c>
      <c r="Z2438" s="18" t="n">
        <f aca="false">I2438*100</f>
        <v>0</v>
      </c>
      <c r="AA2438" s="18" t="n">
        <f aca="false">J2438*100</f>
        <v>0</v>
      </c>
      <c r="AB2438" s="18" t="n">
        <f aca="false">K2438*100</f>
        <v>0</v>
      </c>
      <c r="AC2438" s="18" t="n">
        <f aca="false">T2438*1000</f>
        <v>0</v>
      </c>
    </row>
    <row r="2439" customFormat="false" ht="12.75" hidden="false" customHeight="false" outlineLevel="0" collapsed="false">
      <c r="X2439" s="18" t="n">
        <f aca="false">G2439*100</f>
        <v>0</v>
      </c>
      <c r="Y2439" s="18" t="n">
        <f aca="false">H2439*100</f>
        <v>0</v>
      </c>
      <c r="Z2439" s="18" t="n">
        <f aca="false">I2439*100</f>
        <v>0</v>
      </c>
      <c r="AA2439" s="18" t="n">
        <f aca="false">J2439*100</f>
        <v>0</v>
      </c>
      <c r="AB2439" s="18" t="n">
        <f aca="false">K2439*100</f>
        <v>0</v>
      </c>
      <c r="AC2439" s="18" t="n">
        <f aca="false">T2439*1000</f>
        <v>0</v>
      </c>
    </row>
    <row r="2440" customFormat="false" ht="12.75" hidden="false" customHeight="false" outlineLevel="0" collapsed="false">
      <c r="X2440" s="18" t="n">
        <f aca="false">G2440*100</f>
        <v>0</v>
      </c>
      <c r="Y2440" s="18" t="n">
        <f aca="false">H2440*100</f>
        <v>0</v>
      </c>
      <c r="Z2440" s="18" t="n">
        <f aca="false">I2440*100</f>
        <v>0</v>
      </c>
      <c r="AA2440" s="18" t="n">
        <f aca="false">J2440*100</f>
        <v>0</v>
      </c>
      <c r="AB2440" s="18" t="n">
        <f aca="false">K2440*100</f>
        <v>0</v>
      </c>
      <c r="AC2440" s="18" t="n">
        <f aca="false">T2440*1000</f>
        <v>0</v>
      </c>
    </row>
    <row r="2441" customFormat="false" ht="12.75" hidden="false" customHeight="false" outlineLevel="0" collapsed="false">
      <c r="X2441" s="18" t="n">
        <f aca="false">G2441*100</f>
        <v>0</v>
      </c>
      <c r="Y2441" s="18" t="n">
        <f aca="false">H2441*100</f>
        <v>0</v>
      </c>
      <c r="Z2441" s="18" t="n">
        <f aca="false">I2441*100</f>
        <v>0</v>
      </c>
      <c r="AA2441" s="18" t="n">
        <f aca="false">J2441*100</f>
        <v>0</v>
      </c>
      <c r="AB2441" s="18" t="n">
        <f aca="false">K2441*100</f>
        <v>0</v>
      </c>
      <c r="AC2441" s="18" t="n">
        <f aca="false">T2441*1000</f>
        <v>0</v>
      </c>
    </row>
    <row r="2442" customFormat="false" ht="12.75" hidden="false" customHeight="false" outlineLevel="0" collapsed="false">
      <c r="X2442" s="18" t="n">
        <f aca="false">G2442*100</f>
        <v>0</v>
      </c>
      <c r="Y2442" s="18" t="n">
        <f aca="false">H2442*100</f>
        <v>0</v>
      </c>
      <c r="Z2442" s="18" t="n">
        <f aca="false">I2442*100</f>
        <v>0</v>
      </c>
      <c r="AA2442" s="18" t="n">
        <f aca="false">J2442*100</f>
        <v>0</v>
      </c>
      <c r="AB2442" s="18" t="n">
        <f aca="false">K2442*100</f>
        <v>0</v>
      </c>
      <c r="AC2442" s="18" t="n">
        <f aca="false">T2442*1000</f>
        <v>0</v>
      </c>
    </row>
    <row r="2443" customFormat="false" ht="12.75" hidden="false" customHeight="false" outlineLevel="0" collapsed="false">
      <c r="X2443" s="18" t="n">
        <f aca="false">G2443*100</f>
        <v>0</v>
      </c>
      <c r="Y2443" s="18" t="n">
        <f aca="false">H2443*100</f>
        <v>0</v>
      </c>
      <c r="Z2443" s="18" t="n">
        <f aca="false">I2443*100</f>
        <v>0</v>
      </c>
      <c r="AA2443" s="18" t="n">
        <f aca="false">J2443*100</f>
        <v>0</v>
      </c>
      <c r="AB2443" s="18" t="n">
        <f aca="false">K2443*100</f>
        <v>0</v>
      </c>
      <c r="AC2443" s="18" t="n">
        <f aca="false">T2443*1000</f>
        <v>0</v>
      </c>
    </row>
    <row r="2444" customFormat="false" ht="12.75" hidden="false" customHeight="false" outlineLevel="0" collapsed="false">
      <c r="X2444" s="18" t="n">
        <f aca="false">G2444*100</f>
        <v>0</v>
      </c>
      <c r="Y2444" s="18" t="n">
        <f aca="false">H2444*100</f>
        <v>0</v>
      </c>
      <c r="Z2444" s="18" t="n">
        <f aca="false">I2444*100</f>
        <v>0</v>
      </c>
      <c r="AA2444" s="18" t="n">
        <f aca="false">J2444*100</f>
        <v>0</v>
      </c>
      <c r="AB2444" s="18" t="n">
        <f aca="false">K2444*100</f>
        <v>0</v>
      </c>
      <c r="AC2444" s="18" t="n">
        <f aca="false">T2444*1000</f>
        <v>0</v>
      </c>
    </row>
    <row r="2445" customFormat="false" ht="12.75" hidden="false" customHeight="false" outlineLevel="0" collapsed="false">
      <c r="X2445" s="18" t="n">
        <f aca="false">G2445*100</f>
        <v>0</v>
      </c>
      <c r="Y2445" s="18" t="n">
        <f aca="false">H2445*100</f>
        <v>0</v>
      </c>
      <c r="Z2445" s="18" t="n">
        <f aca="false">I2445*100</f>
        <v>0</v>
      </c>
      <c r="AA2445" s="18" t="n">
        <f aca="false">J2445*100</f>
        <v>0</v>
      </c>
      <c r="AB2445" s="18" t="n">
        <f aca="false">K2445*100</f>
        <v>0</v>
      </c>
      <c r="AC2445" s="18" t="n">
        <f aca="false">T2445*1000</f>
        <v>0</v>
      </c>
    </row>
    <row r="2446" customFormat="false" ht="12.75" hidden="false" customHeight="false" outlineLevel="0" collapsed="false">
      <c r="X2446" s="18" t="n">
        <f aca="false">G2446*100</f>
        <v>0</v>
      </c>
      <c r="Y2446" s="18" t="n">
        <f aca="false">H2446*100</f>
        <v>0</v>
      </c>
      <c r="Z2446" s="18" t="n">
        <f aca="false">I2446*100</f>
        <v>0</v>
      </c>
      <c r="AA2446" s="18" t="n">
        <f aca="false">J2446*100</f>
        <v>0</v>
      </c>
      <c r="AB2446" s="18" t="n">
        <f aca="false">K2446*100</f>
        <v>0</v>
      </c>
      <c r="AC2446" s="18" t="n">
        <f aca="false">T2446*1000</f>
        <v>0</v>
      </c>
    </row>
    <row r="2447" customFormat="false" ht="12.75" hidden="false" customHeight="false" outlineLevel="0" collapsed="false">
      <c r="X2447" s="18" t="n">
        <f aca="false">G2447*100</f>
        <v>0</v>
      </c>
      <c r="Y2447" s="18" t="n">
        <f aca="false">H2447*100</f>
        <v>0</v>
      </c>
      <c r="Z2447" s="18" t="n">
        <f aca="false">I2447*100</f>
        <v>0</v>
      </c>
      <c r="AA2447" s="18" t="n">
        <f aca="false">J2447*100</f>
        <v>0</v>
      </c>
      <c r="AB2447" s="18" t="n">
        <f aca="false">K2447*100</f>
        <v>0</v>
      </c>
      <c r="AC2447" s="18" t="n">
        <f aca="false">T2447*1000</f>
        <v>0</v>
      </c>
    </row>
    <row r="2448" customFormat="false" ht="12.75" hidden="false" customHeight="false" outlineLevel="0" collapsed="false">
      <c r="X2448" s="18" t="n">
        <f aca="false">G2448*100</f>
        <v>0</v>
      </c>
      <c r="Y2448" s="18" t="n">
        <f aca="false">H2448*100</f>
        <v>0</v>
      </c>
      <c r="Z2448" s="18" t="n">
        <f aca="false">I2448*100</f>
        <v>0</v>
      </c>
      <c r="AA2448" s="18" t="n">
        <f aca="false">J2448*100</f>
        <v>0</v>
      </c>
      <c r="AB2448" s="18" t="n">
        <f aca="false">K2448*100</f>
        <v>0</v>
      </c>
      <c r="AC2448" s="18" t="n">
        <f aca="false">T2448*1000</f>
        <v>0</v>
      </c>
    </row>
    <row r="2449" customFormat="false" ht="12.75" hidden="false" customHeight="false" outlineLevel="0" collapsed="false">
      <c r="X2449" s="18" t="n">
        <f aca="false">G2449*100</f>
        <v>0</v>
      </c>
      <c r="Y2449" s="18" t="n">
        <f aca="false">H2449*100</f>
        <v>0</v>
      </c>
      <c r="Z2449" s="18" t="n">
        <f aca="false">I2449*100</f>
        <v>0</v>
      </c>
      <c r="AA2449" s="18" t="n">
        <f aca="false">J2449*100</f>
        <v>0</v>
      </c>
      <c r="AB2449" s="18" t="n">
        <f aca="false">K2449*100</f>
        <v>0</v>
      </c>
      <c r="AC2449" s="18" t="n">
        <f aca="false">T2449*1000</f>
        <v>0</v>
      </c>
    </row>
    <row r="2450" customFormat="false" ht="12.75" hidden="false" customHeight="false" outlineLevel="0" collapsed="false">
      <c r="X2450" s="18" t="n">
        <f aca="false">G2450*100</f>
        <v>0</v>
      </c>
      <c r="Y2450" s="18" t="n">
        <f aca="false">H2450*100</f>
        <v>0</v>
      </c>
      <c r="Z2450" s="18" t="n">
        <f aca="false">I2450*100</f>
        <v>0</v>
      </c>
      <c r="AA2450" s="18" t="n">
        <f aca="false">J2450*100</f>
        <v>0</v>
      </c>
      <c r="AB2450" s="18" t="n">
        <f aca="false">K2450*100</f>
        <v>0</v>
      </c>
      <c r="AC2450" s="18" t="n">
        <f aca="false">T2450*1000</f>
        <v>0</v>
      </c>
    </row>
    <row r="2451" customFormat="false" ht="12.75" hidden="false" customHeight="false" outlineLevel="0" collapsed="false">
      <c r="X2451" s="18" t="n">
        <f aca="false">G2451*100</f>
        <v>0</v>
      </c>
      <c r="Y2451" s="18" t="n">
        <f aca="false">H2451*100</f>
        <v>0</v>
      </c>
      <c r="Z2451" s="18" t="n">
        <f aca="false">I2451*100</f>
        <v>0</v>
      </c>
      <c r="AA2451" s="18" t="n">
        <f aca="false">J2451*100</f>
        <v>0</v>
      </c>
      <c r="AB2451" s="18" t="n">
        <f aca="false">K2451*100</f>
        <v>0</v>
      </c>
      <c r="AC2451" s="18" t="n">
        <f aca="false">T2451*1000</f>
        <v>0</v>
      </c>
    </row>
    <row r="2452" customFormat="false" ht="12.75" hidden="false" customHeight="false" outlineLevel="0" collapsed="false">
      <c r="X2452" s="18" t="n">
        <f aca="false">G2452*100</f>
        <v>0</v>
      </c>
      <c r="Y2452" s="18" t="n">
        <f aca="false">H2452*100</f>
        <v>0</v>
      </c>
      <c r="Z2452" s="18" t="n">
        <f aca="false">I2452*100</f>
        <v>0</v>
      </c>
      <c r="AA2452" s="18" t="n">
        <f aca="false">J2452*100</f>
        <v>0</v>
      </c>
      <c r="AB2452" s="18" t="n">
        <f aca="false">K2452*100</f>
        <v>0</v>
      </c>
      <c r="AC2452" s="18" t="n">
        <f aca="false">T2452*1000</f>
        <v>0</v>
      </c>
    </row>
    <row r="2453" customFormat="false" ht="12.75" hidden="false" customHeight="false" outlineLevel="0" collapsed="false">
      <c r="X2453" s="18" t="n">
        <f aca="false">G2453*100</f>
        <v>0</v>
      </c>
      <c r="Y2453" s="18" t="n">
        <f aca="false">H2453*100</f>
        <v>0</v>
      </c>
      <c r="Z2453" s="18" t="n">
        <f aca="false">I2453*100</f>
        <v>0</v>
      </c>
      <c r="AA2453" s="18" t="n">
        <f aca="false">J2453*100</f>
        <v>0</v>
      </c>
      <c r="AB2453" s="18" t="n">
        <f aca="false">K2453*100</f>
        <v>0</v>
      </c>
      <c r="AC2453" s="18" t="n">
        <f aca="false">T2453*1000</f>
        <v>0</v>
      </c>
    </row>
    <row r="2454" customFormat="false" ht="12.75" hidden="false" customHeight="false" outlineLevel="0" collapsed="false">
      <c r="X2454" s="18" t="n">
        <f aca="false">G2454*100</f>
        <v>0</v>
      </c>
      <c r="Y2454" s="18" t="n">
        <f aca="false">H2454*100</f>
        <v>0</v>
      </c>
      <c r="Z2454" s="18" t="n">
        <f aca="false">I2454*100</f>
        <v>0</v>
      </c>
      <c r="AA2454" s="18" t="n">
        <f aca="false">J2454*100</f>
        <v>0</v>
      </c>
      <c r="AB2454" s="18" t="n">
        <f aca="false">K2454*100</f>
        <v>0</v>
      </c>
      <c r="AC2454" s="18" t="n">
        <f aca="false">T2454*1000</f>
        <v>0</v>
      </c>
    </row>
    <row r="2455" customFormat="false" ht="12.75" hidden="false" customHeight="false" outlineLevel="0" collapsed="false">
      <c r="X2455" s="18" t="n">
        <f aca="false">G2455*100</f>
        <v>0</v>
      </c>
      <c r="Y2455" s="18" t="n">
        <f aca="false">H2455*100</f>
        <v>0</v>
      </c>
      <c r="Z2455" s="18" t="n">
        <f aca="false">I2455*100</f>
        <v>0</v>
      </c>
      <c r="AA2455" s="18" t="n">
        <f aca="false">J2455*100</f>
        <v>0</v>
      </c>
      <c r="AB2455" s="18" t="n">
        <f aca="false">K2455*100</f>
        <v>0</v>
      </c>
      <c r="AC2455" s="18" t="n">
        <f aca="false">T2455*1000</f>
        <v>0</v>
      </c>
    </row>
    <row r="2456" customFormat="false" ht="12.75" hidden="false" customHeight="false" outlineLevel="0" collapsed="false">
      <c r="X2456" s="18" t="n">
        <f aca="false">G2456*100</f>
        <v>0</v>
      </c>
      <c r="Y2456" s="18" t="n">
        <f aca="false">H2456*100</f>
        <v>0</v>
      </c>
      <c r="Z2456" s="18" t="n">
        <f aca="false">I2456*100</f>
        <v>0</v>
      </c>
      <c r="AA2456" s="18" t="n">
        <f aca="false">J2456*100</f>
        <v>0</v>
      </c>
      <c r="AB2456" s="18" t="n">
        <f aca="false">K2456*100</f>
        <v>0</v>
      </c>
      <c r="AC2456" s="18" t="n">
        <f aca="false">T2456*1000</f>
        <v>0</v>
      </c>
    </row>
    <row r="2457" customFormat="false" ht="12.75" hidden="false" customHeight="false" outlineLevel="0" collapsed="false">
      <c r="X2457" s="18" t="n">
        <f aca="false">G2457*100</f>
        <v>0</v>
      </c>
      <c r="Y2457" s="18" t="n">
        <f aca="false">H2457*100</f>
        <v>0</v>
      </c>
      <c r="Z2457" s="18" t="n">
        <f aca="false">I2457*100</f>
        <v>0</v>
      </c>
      <c r="AA2457" s="18" t="n">
        <f aca="false">J2457*100</f>
        <v>0</v>
      </c>
      <c r="AB2457" s="18" t="n">
        <f aca="false">K2457*100</f>
        <v>0</v>
      </c>
      <c r="AC2457" s="18" t="n">
        <f aca="false">T2457*1000</f>
        <v>0</v>
      </c>
    </row>
    <row r="2458" customFormat="false" ht="12.75" hidden="false" customHeight="false" outlineLevel="0" collapsed="false">
      <c r="X2458" s="18" t="n">
        <f aca="false">G2458*100</f>
        <v>0</v>
      </c>
      <c r="Y2458" s="18" t="n">
        <f aca="false">H2458*100</f>
        <v>0</v>
      </c>
      <c r="Z2458" s="18" t="n">
        <f aca="false">I2458*100</f>
        <v>0</v>
      </c>
      <c r="AA2458" s="18" t="n">
        <f aca="false">J2458*100</f>
        <v>0</v>
      </c>
      <c r="AB2458" s="18" t="n">
        <f aca="false">K2458*100</f>
        <v>0</v>
      </c>
      <c r="AC2458" s="18" t="n">
        <f aca="false">T2458*1000</f>
        <v>0</v>
      </c>
    </row>
    <row r="2459" customFormat="false" ht="12.75" hidden="false" customHeight="false" outlineLevel="0" collapsed="false">
      <c r="X2459" s="18" t="n">
        <f aca="false">G2459*100</f>
        <v>0</v>
      </c>
      <c r="Y2459" s="18" t="n">
        <f aca="false">H2459*100</f>
        <v>0</v>
      </c>
      <c r="Z2459" s="18" t="n">
        <f aca="false">I2459*100</f>
        <v>0</v>
      </c>
      <c r="AA2459" s="18" t="n">
        <f aca="false">J2459*100</f>
        <v>0</v>
      </c>
      <c r="AB2459" s="18" t="n">
        <f aca="false">K2459*100</f>
        <v>0</v>
      </c>
      <c r="AC2459" s="18" t="n">
        <f aca="false">T2459*1000</f>
        <v>0</v>
      </c>
    </row>
    <row r="2460" customFormat="false" ht="12.75" hidden="false" customHeight="false" outlineLevel="0" collapsed="false">
      <c r="X2460" s="18" t="n">
        <f aca="false">G2460*100</f>
        <v>0</v>
      </c>
      <c r="Y2460" s="18" t="n">
        <f aca="false">H2460*100</f>
        <v>0</v>
      </c>
      <c r="Z2460" s="18" t="n">
        <f aca="false">I2460*100</f>
        <v>0</v>
      </c>
      <c r="AA2460" s="18" t="n">
        <f aca="false">J2460*100</f>
        <v>0</v>
      </c>
      <c r="AB2460" s="18" t="n">
        <f aca="false">K2460*100</f>
        <v>0</v>
      </c>
      <c r="AC2460" s="18" t="n">
        <f aca="false">T2460*1000</f>
        <v>0</v>
      </c>
    </row>
    <row r="2461" customFormat="false" ht="12.75" hidden="false" customHeight="false" outlineLevel="0" collapsed="false">
      <c r="X2461" s="18" t="n">
        <f aca="false">G2461*100</f>
        <v>0</v>
      </c>
      <c r="Y2461" s="18" t="n">
        <f aca="false">H2461*100</f>
        <v>0</v>
      </c>
      <c r="Z2461" s="18" t="n">
        <f aca="false">I2461*100</f>
        <v>0</v>
      </c>
      <c r="AA2461" s="18" t="n">
        <f aca="false">J2461*100</f>
        <v>0</v>
      </c>
      <c r="AB2461" s="18" t="n">
        <f aca="false">K2461*100</f>
        <v>0</v>
      </c>
      <c r="AC2461" s="18" t="n">
        <f aca="false">T2461*1000</f>
        <v>0</v>
      </c>
    </row>
    <row r="2462" customFormat="false" ht="12.75" hidden="false" customHeight="false" outlineLevel="0" collapsed="false">
      <c r="X2462" s="18" t="n">
        <f aca="false">G2462*100</f>
        <v>0</v>
      </c>
      <c r="Y2462" s="18" t="n">
        <f aca="false">H2462*100</f>
        <v>0</v>
      </c>
      <c r="Z2462" s="18" t="n">
        <f aca="false">I2462*100</f>
        <v>0</v>
      </c>
      <c r="AA2462" s="18" t="n">
        <f aca="false">J2462*100</f>
        <v>0</v>
      </c>
      <c r="AB2462" s="18" t="n">
        <f aca="false">K2462*100</f>
        <v>0</v>
      </c>
      <c r="AC2462" s="18" t="n">
        <f aca="false">T2462*1000</f>
        <v>0</v>
      </c>
    </row>
    <row r="2463" customFormat="false" ht="12.75" hidden="false" customHeight="false" outlineLevel="0" collapsed="false">
      <c r="X2463" s="18" t="n">
        <f aca="false">G2463*100</f>
        <v>0</v>
      </c>
      <c r="Y2463" s="18" t="n">
        <f aca="false">H2463*100</f>
        <v>0</v>
      </c>
      <c r="Z2463" s="18" t="n">
        <f aca="false">I2463*100</f>
        <v>0</v>
      </c>
      <c r="AA2463" s="18" t="n">
        <f aca="false">J2463*100</f>
        <v>0</v>
      </c>
      <c r="AB2463" s="18" t="n">
        <f aca="false">K2463*100</f>
        <v>0</v>
      </c>
      <c r="AC2463" s="18" t="n">
        <f aca="false">T2463*1000</f>
        <v>0</v>
      </c>
    </row>
    <row r="2464" customFormat="false" ht="12.75" hidden="false" customHeight="false" outlineLevel="0" collapsed="false">
      <c r="X2464" s="18" t="n">
        <f aca="false">G2464*100</f>
        <v>0</v>
      </c>
      <c r="Y2464" s="18" t="n">
        <f aca="false">H2464*100</f>
        <v>0</v>
      </c>
      <c r="Z2464" s="18" t="n">
        <f aca="false">I2464*100</f>
        <v>0</v>
      </c>
      <c r="AA2464" s="18" t="n">
        <f aca="false">J2464*100</f>
        <v>0</v>
      </c>
      <c r="AB2464" s="18" t="n">
        <f aca="false">K2464*100</f>
        <v>0</v>
      </c>
      <c r="AC2464" s="18" t="n">
        <f aca="false">T2464*1000</f>
        <v>0</v>
      </c>
    </row>
    <row r="2465" customFormat="false" ht="12.75" hidden="false" customHeight="false" outlineLevel="0" collapsed="false">
      <c r="X2465" s="18" t="n">
        <f aca="false">G2465*100</f>
        <v>0</v>
      </c>
      <c r="Y2465" s="18" t="n">
        <f aca="false">H2465*100</f>
        <v>0</v>
      </c>
      <c r="Z2465" s="18" t="n">
        <f aca="false">I2465*100</f>
        <v>0</v>
      </c>
      <c r="AA2465" s="18" t="n">
        <f aca="false">J2465*100</f>
        <v>0</v>
      </c>
      <c r="AB2465" s="18" t="n">
        <f aca="false">K2465*100</f>
        <v>0</v>
      </c>
      <c r="AC2465" s="18" t="n">
        <f aca="false">T2465*1000</f>
        <v>0</v>
      </c>
    </row>
    <row r="2466" customFormat="false" ht="12.75" hidden="false" customHeight="false" outlineLevel="0" collapsed="false">
      <c r="X2466" s="18" t="n">
        <f aca="false">G2466*100</f>
        <v>0</v>
      </c>
      <c r="Y2466" s="18" t="n">
        <f aca="false">H2466*100</f>
        <v>0</v>
      </c>
      <c r="Z2466" s="18" t="n">
        <f aca="false">I2466*100</f>
        <v>0</v>
      </c>
      <c r="AA2466" s="18" t="n">
        <f aca="false">J2466*100</f>
        <v>0</v>
      </c>
      <c r="AB2466" s="18" t="n">
        <f aca="false">K2466*100</f>
        <v>0</v>
      </c>
      <c r="AC2466" s="18" t="n">
        <f aca="false">T2466*1000</f>
        <v>0</v>
      </c>
    </row>
    <row r="2467" customFormat="false" ht="12.75" hidden="false" customHeight="false" outlineLevel="0" collapsed="false">
      <c r="X2467" s="18" t="n">
        <f aca="false">G2467*100</f>
        <v>0</v>
      </c>
      <c r="Y2467" s="18" t="n">
        <f aca="false">H2467*100</f>
        <v>0</v>
      </c>
      <c r="Z2467" s="18" t="n">
        <f aca="false">I2467*100</f>
        <v>0</v>
      </c>
      <c r="AA2467" s="18" t="n">
        <f aca="false">J2467*100</f>
        <v>0</v>
      </c>
      <c r="AB2467" s="18" t="n">
        <f aca="false">K2467*100</f>
        <v>0</v>
      </c>
      <c r="AC2467" s="18" t="n">
        <f aca="false">T2467*1000</f>
        <v>0</v>
      </c>
    </row>
    <row r="2468" customFormat="false" ht="12.75" hidden="false" customHeight="false" outlineLevel="0" collapsed="false">
      <c r="X2468" s="18" t="n">
        <f aca="false">G2468*100</f>
        <v>0</v>
      </c>
      <c r="Y2468" s="18" t="n">
        <f aca="false">H2468*100</f>
        <v>0</v>
      </c>
      <c r="Z2468" s="18" t="n">
        <f aca="false">I2468*100</f>
        <v>0</v>
      </c>
      <c r="AA2468" s="18" t="n">
        <f aca="false">J2468*100</f>
        <v>0</v>
      </c>
      <c r="AB2468" s="18" t="n">
        <f aca="false">K2468*100</f>
        <v>0</v>
      </c>
      <c r="AC2468" s="18" t="n">
        <f aca="false">T2468*1000</f>
        <v>0</v>
      </c>
    </row>
    <row r="2469" customFormat="false" ht="12.75" hidden="false" customHeight="false" outlineLevel="0" collapsed="false">
      <c r="X2469" s="18" t="n">
        <f aca="false">G2469*100</f>
        <v>0</v>
      </c>
      <c r="Y2469" s="18" t="n">
        <f aca="false">H2469*100</f>
        <v>0</v>
      </c>
      <c r="Z2469" s="18" t="n">
        <f aca="false">I2469*100</f>
        <v>0</v>
      </c>
      <c r="AA2469" s="18" t="n">
        <f aca="false">J2469*100</f>
        <v>0</v>
      </c>
      <c r="AB2469" s="18" t="n">
        <f aca="false">K2469*100</f>
        <v>0</v>
      </c>
      <c r="AC2469" s="18" t="n">
        <f aca="false">T2469*1000</f>
        <v>0</v>
      </c>
    </row>
    <row r="2470" customFormat="false" ht="12.75" hidden="false" customHeight="false" outlineLevel="0" collapsed="false">
      <c r="X2470" s="18" t="n">
        <f aca="false">G2470*100</f>
        <v>0</v>
      </c>
      <c r="Y2470" s="18" t="n">
        <f aca="false">H2470*100</f>
        <v>0</v>
      </c>
      <c r="Z2470" s="18" t="n">
        <f aca="false">I2470*100</f>
        <v>0</v>
      </c>
      <c r="AA2470" s="18" t="n">
        <f aca="false">J2470*100</f>
        <v>0</v>
      </c>
      <c r="AB2470" s="18" t="n">
        <f aca="false">K2470*100</f>
        <v>0</v>
      </c>
      <c r="AC2470" s="18" t="n">
        <f aca="false">T2470*1000</f>
        <v>0</v>
      </c>
    </row>
    <row r="2471" customFormat="false" ht="12.75" hidden="false" customHeight="false" outlineLevel="0" collapsed="false">
      <c r="X2471" s="18" t="n">
        <f aca="false">G2471*100</f>
        <v>0</v>
      </c>
      <c r="Y2471" s="18" t="n">
        <f aca="false">H2471*100</f>
        <v>0</v>
      </c>
      <c r="Z2471" s="18" t="n">
        <f aca="false">I2471*100</f>
        <v>0</v>
      </c>
      <c r="AA2471" s="18" t="n">
        <f aca="false">J2471*100</f>
        <v>0</v>
      </c>
      <c r="AB2471" s="18" t="n">
        <f aca="false">K2471*100</f>
        <v>0</v>
      </c>
      <c r="AC2471" s="18" t="n">
        <f aca="false">T2471*1000</f>
        <v>0</v>
      </c>
    </row>
    <row r="2472" customFormat="false" ht="12.75" hidden="false" customHeight="false" outlineLevel="0" collapsed="false">
      <c r="X2472" s="18" t="n">
        <f aca="false">G2472*100</f>
        <v>0</v>
      </c>
      <c r="Y2472" s="18" t="n">
        <f aca="false">H2472*100</f>
        <v>0</v>
      </c>
      <c r="Z2472" s="18" t="n">
        <f aca="false">I2472*100</f>
        <v>0</v>
      </c>
      <c r="AA2472" s="18" t="n">
        <f aca="false">J2472*100</f>
        <v>0</v>
      </c>
      <c r="AB2472" s="18" t="n">
        <f aca="false">K2472*100</f>
        <v>0</v>
      </c>
      <c r="AC2472" s="18" t="n">
        <f aca="false">T2472*1000</f>
        <v>0</v>
      </c>
    </row>
    <row r="2473" customFormat="false" ht="12.75" hidden="false" customHeight="false" outlineLevel="0" collapsed="false">
      <c r="X2473" s="18" t="n">
        <f aca="false">G2473*100</f>
        <v>0</v>
      </c>
      <c r="Y2473" s="18" t="n">
        <f aca="false">H2473*100</f>
        <v>0</v>
      </c>
      <c r="Z2473" s="18" t="n">
        <f aca="false">I2473*100</f>
        <v>0</v>
      </c>
      <c r="AA2473" s="18" t="n">
        <f aca="false">J2473*100</f>
        <v>0</v>
      </c>
      <c r="AB2473" s="18" t="n">
        <f aca="false">K2473*100</f>
        <v>0</v>
      </c>
      <c r="AC2473" s="18" t="n">
        <f aca="false">T2473*1000</f>
        <v>0</v>
      </c>
    </row>
    <row r="2474" customFormat="false" ht="12.75" hidden="false" customHeight="false" outlineLevel="0" collapsed="false">
      <c r="X2474" s="18" t="n">
        <f aca="false">G2474*100</f>
        <v>0</v>
      </c>
      <c r="Y2474" s="18" t="n">
        <f aca="false">H2474*100</f>
        <v>0</v>
      </c>
      <c r="Z2474" s="18" t="n">
        <f aca="false">I2474*100</f>
        <v>0</v>
      </c>
      <c r="AA2474" s="18" t="n">
        <f aca="false">J2474*100</f>
        <v>0</v>
      </c>
      <c r="AB2474" s="18" t="n">
        <f aca="false">K2474*100</f>
        <v>0</v>
      </c>
      <c r="AC2474" s="18" t="n">
        <f aca="false">T2474*1000</f>
        <v>0</v>
      </c>
    </row>
    <row r="2475" customFormat="false" ht="12.75" hidden="false" customHeight="false" outlineLevel="0" collapsed="false">
      <c r="X2475" s="18" t="n">
        <f aca="false">G2475*100</f>
        <v>0</v>
      </c>
      <c r="Y2475" s="18" t="n">
        <f aca="false">H2475*100</f>
        <v>0</v>
      </c>
      <c r="Z2475" s="18" t="n">
        <f aca="false">I2475*100</f>
        <v>0</v>
      </c>
      <c r="AA2475" s="18" t="n">
        <f aca="false">J2475*100</f>
        <v>0</v>
      </c>
      <c r="AB2475" s="18" t="n">
        <f aca="false">K2475*100</f>
        <v>0</v>
      </c>
      <c r="AC2475" s="18" t="n">
        <f aca="false">T2475*1000</f>
        <v>0</v>
      </c>
    </row>
    <row r="2476" customFormat="false" ht="12.75" hidden="false" customHeight="false" outlineLevel="0" collapsed="false">
      <c r="X2476" s="18" t="n">
        <f aca="false">G2476*100</f>
        <v>0</v>
      </c>
      <c r="Y2476" s="18" t="n">
        <f aca="false">H2476*100</f>
        <v>0</v>
      </c>
      <c r="Z2476" s="18" t="n">
        <f aca="false">I2476*100</f>
        <v>0</v>
      </c>
      <c r="AA2476" s="18" t="n">
        <f aca="false">J2476*100</f>
        <v>0</v>
      </c>
      <c r="AB2476" s="18" t="n">
        <f aca="false">K2476*100</f>
        <v>0</v>
      </c>
      <c r="AC2476" s="18" t="n">
        <f aca="false">T2476*1000</f>
        <v>0</v>
      </c>
    </row>
    <row r="2477" customFormat="false" ht="12.75" hidden="false" customHeight="false" outlineLevel="0" collapsed="false">
      <c r="X2477" s="18" t="n">
        <f aca="false">G2477*100</f>
        <v>0</v>
      </c>
      <c r="Y2477" s="18" t="n">
        <f aca="false">H2477*100</f>
        <v>0</v>
      </c>
      <c r="Z2477" s="18" t="n">
        <f aca="false">I2477*100</f>
        <v>0</v>
      </c>
      <c r="AA2477" s="18" t="n">
        <f aca="false">J2477*100</f>
        <v>0</v>
      </c>
      <c r="AB2477" s="18" t="n">
        <f aca="false">K2477*100</f>
        <v>0</v>
      </c>
      <c r="AC2477" s="18" t="n">
        <f aca="false">T2477*1000</f>
        <v>0</v>
      </c>
    </row>
    <row r="2478" customFormat="false" ht="12.75" hidden="false" customHeight="false" outlineLevel="0" collapsed="false">
      <c r="X2478" s="18" t="n">
        <f aca="false">G2478*100</f>
        <v>0</v>
      </c>
      <c r="Y2478" s="18" t="n">
        <f aca="false">H2478*100</f>
        <v>0</v>
      </c>
      <c r="Z2478" s="18" t="n">
        <f aca="false">I2478*100</f>
        <v>0</v>
      </c>
      <c r="AA2478" s="18" t="n">
        <f aca="false">J2478*100</f>
        <v>0</v>
      </c>
      <c r="AB2478" s="18" t="n">
        <f aca="false">K2478*100</f>
        <v>0</v>
      </c>
      <c r="AC2478" s="18" t="n">
        <f aca="false">T2478*1000</f>
        <v>0</v>
      </c>
    </row>
    <row r="2479" customFormat="false" ht="12.75" hidden="false" customHeight="false" outlineLevel="0" collapsed="false">
      <c r="X2479" s="18" t="n">
        <f aca="false">G2479*100</f>
        <v>0</v>
      </c>
      <c r="Y2479" s="18" t="n">
        <f aca="false">H2479*100</f>
        <v>0</v>
      </c>
      <c r="Z2479" s="18" t="n">
        <f aca="false">I2479*100</f>
        <v>0</v>
      </c>
      <c r="AA2479" s="18" t="n">
        <f aca="false">J2479*100</f>
        <v>0</v>
      </c>
      <c r="AB2479" s="18" t="n">
        <f aca="false">K2479*100</f>
        <v>0</v>
      </c>
      <c r="AC2479" s="18" t="n">
        <f aca="false">T2479*1000</f>
        <v>0</v>
      </c>
    </row>
    <row r="2480" customFormat="false" ht="12.75" hidden="false" customHeight="false" outlineLevel="0" collapsed="false">
      <c r="X2480" s="18" t="n">
        <f aca="false">G2480*100</f>
        <v>0</v>
      </c>
      <c r="Y2480" s="18" t="n">
        <f aca="false">H2480*100</f>
        <v>0</v>
      </c>
      <c r="Z2480" s="18" t="n">
        <f aca="false">I2480*100</f>
        <v>0</v>
      </c>
      <c r="AA2480" s="18" t="n">
        <f aca="false">J2480*100</f>
        <v>0</v>
      </c>
      <c r="AB2480" s="18" t="n">
        <f aca="false">K2480*100</f>
        <v>0</v>
      </c>
      <c r="AC2480" s="18" t="n">
        <f aca="false">T2480*1000</f>
        <v>0</v>
      </c>
    </row>
    <row r="2481" customFormat="false" ht="12.75" hidden="false" customHeight="false" outlineLevel="0" collapsed="false">
      <c r="X2481" s="18" t="n">
        <f aca="false">G2481*100</f>
        <v>0</v>
      </c>
      <c r="Y2481" s="18" t="n">
        <f aca="false">H2481*100</f>
        <v>0</v>
      </c>
      <c r="Z2481" s="18" t="n">
        <f aca="false">I2481*100</f>
        <v>0</v>
      </c>
      <c r="AA2481" s="18" t="n">
        <f aca="false">J2481*100</f>
        <v>0</v>
      </c>
      <c r="AB2481" s="18" t="n">
        <f aca="false">K2481*100</f>
        <v>0</v>
      </c>
      <c r="AC2481" s="18" t="n">
        <f aca="false">T2481*1000</f>
        <v>0</v>
      </c>
    </row>
    <row r="2482" customFormat="false" ht="12.75" hidden="false" customHeight="false" outlineLevel="0" collapsed="false">
      <c r="X2482" s="18" t="n">
        <f aca="false">G2482*100</f>
        <v>0</v>
      </c>
      <c r="Y2482" s="18" t="n">
        <f aca="false">H2482*100</f>
        <v>0</v>
      </c>
      <c r="Z2482" s="18" t="n">
        <f aca="false">I2482*100</f>
        <v>0</v>
      </c>
      <c r="AA2482" s="18" t="n">
        <f aca="false">J2482*100</f>
        <v>0</v>
      </c>
      <c r="AB2482" s="18" t="n">
        <f aca="false">K2482*100</f>
        <v>0</v>
      </c>
      <c r="AC2482" s="18" t="n">
        <f aca="false">T2482*1000</f>
        <v>0</v>
      </c>
    </row>
    <row r="2483" customFormat="false" ht="12.75" hidden="false" customHeight="false" outlineLevel="0" collapsed="false">
      <c r="X2483" s="18" t="n">
        <f aca="false">G2483*100</f>
        <v>0</v>
      </c>
      <c r="Y2483" s="18" t="n">
        <f aca="false">H2483*100</f>
        <v>0</v>
      </c>
      <c r="Z2483" s="18" t="n">
        <f aca="false">I2483*100</f>
        <v>0</v>
      </c>
      <c r="AA2483" s="18" t="n">
        <f aca="false">J2483*100</f>
        <v>0</v>
      </c>
      <c r="AB2483" s="18" t="n">
        <f aca="false">K2483*100</f>
        <v>0</v>
      </c>
      <c r="AC2483" s="18" t="n">
        <f aca="false">T2483*1000</f>
        <v>0</v>
      </c>
    </row>
    <row r="2484" customFormat="false" ht="12.75" hidden="false" customHeight="false" outlineLevel="0" collapsed="false">
      <c r="X2484" s="18" t="n">
        <f aca="false">G2484*100</f>
        <v>0</v>
      </c>
      <c r="Y2484" s="18" t="n">
        <f aca="false">H2484*100</f>
        <v>0</v>
      </c>
      <c r="Z2484" s="18" t="n">
        <f aca="false">I2484*100</f>
        <v>0</v>
      </c>
      <c r="AA2484" s="18" t="n">
        <f aca="false">J2484*100</f>
        <v>0</v>
      </c>
      <c r="AB2484" s="18" t="n">
        <f aca="false">K2484*100</f>
        <v>0</v>
      </c>
      <c r="AC2484" s="18" t="n">
        <f aca="false">T2484*1000</f>
        <v>0</v>
      </c>
    </row>
    <row r="2485" customFormat="false" ht="12.75" hidden="false" customHeight="false" outlineLevel="0" collapsed="false">
      <c r="X2485" s="18" t="n">
        <f aca="false">G2485*100</f>
        <v>0</v>
      </c>
      <c r="Y2485" s="18" t="n">
        <f aca="false">H2485*100</f>
        <v>0</v>
      </c>
      <c r="Z2485" s="18" t="n">
        <f aca="false">I2485*100</f>
        <v>0</v>
      </c>
      <c r="AA2485" s="18" t="n">
        <f aca="false">J2485*100</f>
        <v>0</v>
      </c>
      <c r="AB2485" s="18" t="n">
        <f aca="false">K2485*100</f>
        <v>0</v>
      </c>
      <c r="AC2485" s="18" t="n">
        <f aca="false">T2485*1000</f>
        <v>0</v>
      </c>
    </row>
    <row r="2486" customFormat="false" ht="12.75" hidden="false" customHeight="false" outlineLevel="0" collapsed="false">
      <c r="X2486" s="18" t="n">
        <f aca="false">G2486*100</f>
        <v>0</v>
      </c>
      <c r="Y2486" s="18" t="n">
        <f aca="false">H2486*100</f>
        <v>0</v>
      </c>
      <c r="Z2486" s="18" t="n">
        <f aca="false">I2486*100</f>
        <v>0</v>
      </c>
      <c r="AA2486" s="18" t="n">
        <f aca="false">J2486*100</f>
        <v>0</v>
      </c>
      <c r="AB2486" s="18" t="n">
        <f aca="false">K2486*100</f>
        <v>0</v>
      </c>
      <c r="AC2486" s="18" t="n">
        <f aca="false">T2486*1000</f>
        <v>0</v>
      </c>
    </row>
    <row r="2487" customFormat="false" ht="12.75" hidden="false" customHeight="false" outlineLevel="0" collapsed="false">
      <c r="X2487" s="18" t="n">
        <f aca="false">G2487*100</f>
        <v>0</v>
      </c>
      <c r="Y2487" s="18" t="n">
        <f aca="false">H2487*100</f>
        <v>0</v>
      </c>
      <c r="Z2487" s="18" t="n">
        <f aca="false">I2487*100</f>
        <v>0</v>
      </c>
      <c r="AA2487" s="18" t="n">
        <f aca="false">J2487*100</f>
        <v>0</v>
      </c>
      <c r="AB2487" s="18" t="n">
        <f aca="false">K2487*100</f>
        <v>0</v>
      </c>
      <c r="AC2487" s="18" t="n">
        <f aca="false">T2487*1000</f>
        <v>0</v>
      </c>
    </row>
    <row r="2488" customFormat="false" ht="12.75" hidden="false" customHeight="false" outlineLevel="0" collapsed="false">
      <c r="X2488" s="18" t="n">
        <f aca="false">G2488*100</f>
        <v>0</v>
      </c>
      <c r="Y2488" s="18" t="n">
        <f aca="false">H2488*100</f>
        <v>0</v>
      </c>
      <c r="Z2488" s="18" t="n">
        <f aca="false">I2488*100</f>
        <v>0</v>
      </c>
      <c r="AA2488" s="18" t="n">
        <f aca="false">J2488*100</f>
        <v>0</v>
      </c>
      <c r="AB2488" s="18" t="n">
        <f aca="false">K2488*100</f>
        <v>0</v>
      </c>
      <c r="AC2488" s="18" t="n">
        <f aca="false">T2488*1000</f>
        <v>0</v>
      </c>
    </row>
    <row r="2489" customFormat="false" ht="12.75" hidden="false" customHeight="false" outlineLevel="0" collapsed="false">
      <c r="X2489" s="18" t="n">
        <f aca="false">G2489*100</f>
        <v>0</v>
      </c>
      <c r="Y2489" s="18" t="n">
        <f aca="false">H2489*100</f>
        <v>0</v>
      </c>
      <c r="Z2489" s="18" t="n">
        <f aca="false">I2489*100</f>
        <v>0</v>
      </c>
      <c r="AA2489" s="18" t="n">
        <f aca="false">J2489*100</f>
        <v>0</v>
      </c>
      <c r="AB2489" s="18" t="n">
        <f aca="false">K2489*100</f>
        <v>0</v>
      </c>
      <c r="AC2489" s="18" t="n">
        <f aca="false">T2489*1000</f>
        <v>0</v>
      </c>
    </row>
    <row r="2490" customFormat="false" ht="12.75" hidden="false" customHeight="false" outlineLevel="0" collapsed="false">
      <c r="X2490" s="18" t="n">
        <f aca="false">G2490*100</f>
        <v>0</v>
      </c>
      <c r="Y2490" s="18" t="n">
        <f aca="false">H2490*100</f>
        <v>0</v>
      </c>
      <c r="Z2490" s="18" t="n">
        <f aca="false">I2490*100</f>
        <v>0</v>
      </c>
      <c r="AA2490" s="18" t="n">
        <f aca="false">J2490*100</f>
        <v>0</v>
      </c>
      <c r="AB2490" s="18" t="n">
        <f aca="false">K2490*100</f>
        <v>0</v>
      </c>
      <c r="AC2490" s="18" t="n">
        <f aca="false">T2490*1000</f>
        <v>0</v>
      </c>
    </row>
    <row r="2491" customFormat="false" ht="12.75" hidden="false" customHeight="false" outlineLevel="0" collapsed="false">
      <c r="X2491" s="18" t="n">
        <f aca="false">G2491*100</f>
        <v>0</v>
      </c>
      <c r="Y2491" s="18" t="n">
        <f aca="false">H2491*100</f>
        <v>0</v>
      </c>
      <c r="Z2491" s="18" t="n">
        <f aca="false">I2491*100</f>
        <v>0</v>
      </c>
      <c r="AA2491" s="18" t="n">
        <f aca="false">J2491*100</f>
        <v>0</v>
      </c>
      <c r="AB2491" s="18" t="n">
        <f aca="false">K2491*100</f>
        <v>0</v>
      </c>
      <c r="AC2491" s="18" t="n">
        <f aca="false">T2491*1000</f>
        <v>0</v>
      </c>
    </row>
    <row r="2492" customFormat="false" ht="12.75" hidden="false" customHeight="false" outlineLevel="0" collapsed="false">
      <c r="X2492" s="18" t="n">
        <f aca="false">G2492*100</f>
        <v>0</v>
      </c>
      <c r="Y2492" s="18" t="n">
        <f aca="false">H2492*100</f>
        <v>0</v>
      </c>
      <c r="Z2492" s="18" t="n">
        <f aca="false">I2492*100</f>
        <v>0</v>
      </c>
      <c r="AA2492" s="18" t="n">
        <f aca="false">J2492*100</f>
        <v>0</v>
      </c>
      <c r="AB2492" s="18" t="n">
        <f aca="false">K2492*100</f>
        <v>0</v>
      </c>
      <c r="AC2492" s="18" t="n">
        <f aca="false">T2492*1000</f>
        <v>0</v>
      </c>
    </row>
    <row r="2493" customFormat="false" ht="12.75" hidden="false" customHeight="false" outlineLevel="0" collapsed="false">
      <c r="X2493" s="18" t="n">
        <f aca="false">G2493*100</f>
        <v>0</v>
      </c>
      <c r="Y2493" s="18" t="n">
        <f aca="false">H2493*100</f>
        <v>0</v>
      </c>
      <c r="Z2493" s="18" t="n">
        <f aca="false">I2493*100</f>
        <v>0</v>
      </c>
      <c r="AA2493" s="18" t="n">
        <f aca="false">J2493*100</f>
        <v>0</v>
      </c>
      <c r="AB2493" s="18" t="n">
        <f aca="false">K2493*100</f>
        <v>0</v>
      </c>
      <c r="AC2493" s="18" t="n">
        <f aca="false">T2493*1000</f>
        <v>0</v>
      </c>
    </row>
    <row r="2494" customFormat="false" ht="12.75" hidden="false" customHeight="false" outlineLevel="0" collapsed="false">
      <c r="X2494" s="18" t="n">
        <f aca="false">G2494*100</f>
        <v>0</v>
      </c>
      <c r="Y2494" s="18" t="n">
        <f aca="false">H2494*100</f>
        <v>0</v>
      </c>
      <c r="Z2494" s="18" t="n">
        <f aca="false">I2494*100</f>
        <v>0</v>
      </c>
      <c r="AA2494" s="18" t="n">
        <f aca="false">J2494*100</f>
        <v>0</v>
      </c>
      <c r="AB2494" s="18" t="n">
        <f aca="false">K2494*100</f>
        <v>0</v>
      </c>
      <c r="AC2494" s="18" t="n">
        <f aca="false">T2494*1000</f>
        <v>0</v>
      </c>
    </row>
    <row r="2495" customFormat="false" ht="12.75" hidden="false" customHeight="false" outlineLevel="0" collapsed="false">
      <c r="X2495" s="18" t="n">
        <f aca="false">G2495*100</f>
        <v>0</v>
      </c>
      <c r="Y2495" s="18" t="n">
        <f aca="false">H2495*100</f>
        <v>0</v>
      </c>
      <c r="Z2495" s="18" t="n">
        <f aca="false">I2495*100</f>
        <v>0</v>
      </c>
      <c r="AA2495" s="18" t="n">
        <f aca="false">J2495*100</f>
        <v>0</v>
      </c>
      <c r="AB2495" s="18" t="n">
        <f aca="false">K2495*100</f>
        <v>0</v>
      </c>
      <c r="AC2495" s="18" t="n">
        <f aca="false">T2495*1000</f>
        <v>0</v>
      </c>
    </row>
    <row r="2496" customFormat="false" ht="12.75" hidden="false" customHeight="false" outlineLevel="0" collapsed="false">
      <c r="X2496" s="18" t="n">
        <f aca="false">G2496*100</f>
        <v>0</v>
      </c>
      <c r="Y2496" s="18" t="n">
        <f aca="false">H2496*100</f>
        <v>0</v>
      </c>
      <c r="Z2496" s="18" t="n">
        <f aca="false">I2496*100</f>
        <v>0</v>
      </c>
      <c r="AA2496" s="18" t="n">
        <f aca="false">J2496*100</f>
        <v>0</v>
      </c>
      <c r="AB2496" s="18" t="n">
        <f aca="false">K2496*100</f>
        <v>0</v>
      </c>
      <c r="AC2496" s="18" t="n">
        <f aca="false">T2496*1000</f>
        <v>0</v>
      </c>
    </row>
    <row r="2497" customFormat="false" ht="12.75" hidden="false" customHeight="false" outlineLevel="0" collapsed="false">
      <c r="X2497" s="18" t="n">
        <f aca="false">G2497*100</f>
        <v>0</v>
      </c>
      <c r="Y2497" s="18" t="n">
        <f aca="false">H2497*100</f>
        <v>0</v>
      </c>
      <c r="Z2497" s="18" t="n">
        <f aca="false">I2497*100</f>
        <v>0</v>
      </c>
      <c r="AA2497" s="18" t="n">
        <f aca="false">J2497*100</f>
        <v>0</v>
      </c>
      <c r="AB2497" s="18" t="n">
        <f aca="false">K2497*100</f>
        <v>0</v>
      </c>
      <c r="AC2497" s="18" t="n">
        <f aca="false">T2497*1000</f>
        <v>0</v>
      </c>
    </row>
    <row r="2498" customFormat="false" ht="12.75" hidden="false" customHeight="false" outlineLevel="0" collapsed="false">
      <c r="X2498" s="18" t="n">
        <f aca="false">G2498*100</f>
        <v>0</v>
      </c>
      <c r="Y2498" s="18" t="n">
        <f aca="false">H2498*100</f>
        <v>0</v>
      </c>
      <c r="Z2498" s="18" t="n">
        <f aca="false">I2498*100</f>
        <v>0</v>
      </c>
      <c r="AA2498" s="18" t="n">
        <f aca="false">J2498*100</f>
        <v>0</v>
      </c>
      <c r="AB2498" s="18" t="n">
        <f aca="false">K2498*100</f>
        <v>0</v>
      </c>
      <c r="AC2498" s="18" t="n">
        <f aca="false">T2498*1000</f>
        <v>0</v>
      </c>
    </row>
    <row r="2499" customFormat="false" ht="12.75" hidden="false" customHeight="false" outlineLevel="0" collapsed="false">
      <c r="X2499" s="18" t="n">
        <f aca="false">G2499*100</f>
        <v>0</v>
      </c>
      <c r="Y2499" s="18" t="n">
        <f aca="false">H2499*100</f>
        <v>0</v>
      </c>
      <c r="Z2499" s="18" t="n">
        <f aca="false">I2499*100</f>
        <v>0</v>
      </c>
      <c r="AA2499" s="18" t="n">
        <f aca="false">J2499*100</f>
        <v>0</v>
      </c>
      <c r="AB2499" s="18" t="n">
        <f aca="false">K2499*100</f>
        <v>0</v>
      </c>
      <c r="AC2499" s="18" t="n">
        <f aca="false">T2499*1000</f>
        <v>0</v>
      </c>
    </row>
    <row r="2500" customFormat="false" ht="12.75" hidden="false" customHeight="false" outlineLevel="0" collapsed="false">
      <c r="X2500" s="18" t="n">
        <f aca="false">G2500*100</f>
        <v>0</v>
      </c>
      <c r="Y2500" s="18" t="n">
        <f aca="false">H2500*100</f>
        <v>0</v>
      </c>
      <c r="Z2500" s="18" t="n">
        <f aca="false">I2500*100</f>
        <v>0</v>
      </c>
      <c r="AA2500" s="18" t="n">
        <f aca="false">J2500*100</f>
        <v>0</v>
      </c>
      <c r="AB2500" s="18" t="n">
        <f aca="false">K2500*100</f>
        <v>0</v>
      </c>
      <c r="AC2500" s="18" t="n">
        <f aca="false">T2500*1000</f>
        <v>0</v>
      </c>
    </row>
    <row r="2501" customFormat="false" ht="12.75" hidden="false" customHeight="false" outlineLevel="0" collapsed="false">
      <c r="X2501" s="18" t="n">
        <f aca="false">G2501*100</f>
        <v>0</v>
      </c>
      <c r="Y2501" s="18" t="n">
        <f aca="false">H2501*100</f>
        <v>0</v>
      </c>
      <c r="Z2501" s="18" t="n">
        <f aca="false">I2501*100</f>
        <v>0</v>
      </c>
      <c r="AA2501" s="18" t="n">
        <f aca="false">J2501*100</f>
        <v>0</v>
      </c>
      <c r="AB2501" s="18" t="n">
        <f aca="false">K2501*100</f>
        <v>0</v>
      </c>
      <c r="AC2501" s="18" t="n">
        <f aca="false">T2501*1000</f>
        <v>0</v>
      </c>
    </row>
    <row r="2502" customFormat="false" ht="12.75" hidden="false" customHeight="false" outlineLevel="0" collapsed="false">
      <c r="X2502" s="18" t="n">
        <f aca="false">G2502*100</f>
        <v>0</v>
      </c>
      <c r="Y2502" s="18" t="n">
        <f aca="false">H2502*100</f>
        <v>0</v>
      </c>
      <c r="Z2502" s="18" t="n">
        <f aca="false">I2502*100</f>
        <v>0</v>
      </c>
      <c r="AA2502" s="18" t="n">
        <f aca="false">J2502*100</f>
        <v>0</v>
      </c>
      <c r="AB2502" s="18" t="n">
        <f aca="false">K2502*100</f>
        <v>0</v>
      </c>
      <c r="AC2502" s="18" t="n">
        <f aca="false">T2502*1000</f>
        <v>0</v>
      </c>
    </row>
    <row r="2503" customFormat="false" ht="12.75" hidden="false" customHeight="false" outlineLevel="0" collapsed="false">
      <c r="X2503" s="18" t="n">
        <f aca="false">G2503*100</f>
        <v>0</v>
      </c>
      <c r="Y2503" s="18" t="n">
        <f aca="false">H2503*100</f>
        <v>0</v>
      </c>
      <c r="Z2503" s="18" t="n">
        <f aca="false">I2503*100</f>
        <v>0</v>
      </c>
      <c r="AA2503" s="18" t="n">
        <f aca="false">J2503*100</f>
        <v>0</v>
      </c>
      <c r="AB2503" s="18" t="n">
        <f aca="false">K2503*100</f>
        <v>0</v>
      </c>
      <c r="AC2503" s="18" t="n">
        <f aca="false">T2503*1000</f>
        <v>0</v>
      </c>
    </row>
    <row r="2504" customFormat="false" ht="12.75" hidden="false" customHeight="false" outlineLevel="0" collapsed="false">
      <c r="X2504" s="18" t="n">
        <f aca="false">G2504*100</f>
        <v>0</v>
      </c>
      <c r="Y2504" s="18" t="n">
        <f aca="false">H2504*100</f>
        <v>0</v>
      </c>
      <c r="Z2504" s="18" t="n">
        <f aca="false">I2504*100</f>
        <v>0</v>
      </c>
      <c r="AA2504" s="18" t="n">
        <f aca="false">J2504*100</f>
        <v>0</v>
      </c>
      <c r="AB2504" s="18" t="n">
        <f aca="false">K2504*100</f>
        <v>0</v>
      </c>
      <c r="AC2504" s="18" t="n">
        <f aca="false">T2504*1000</f>
        <v>0</v>
      </c>
    </row>
    <row r="2505" customFormat="false" ht="12.75" hidden="false" customHeight="false" outlineLevel="0" collapsed="false">
      <c r="X2505" s="18" t="n">
        <f aca="false">G2505*100</f>
        <v>0</v>
      </c>
      <c r="Y2505" s="18" t="n">
        <f aca="false">H2505*100</f>
        <v>0</v>
      </c>
      <c r="Z2505" s="18" t="n">
        <f aca="false">I2505*100</f>
        <v>0</v>
      </c>
      <c r="AA2505" s="18" t="n">
        <f aca="false">J2505*100</f>
        <v>0</v>
      </c>
      <c r="AB2505" s="18" t="n">
        <f aca="false">K2505*100</f>
        <v>0</v>
      </c>
      <c r="AC2505" s="18" t="n">
        <f aca="false">T2505*1000</f>
        <v>0</v>
      </c>
    </row>
    <row r="2506" customFormat="false" ht="12.75" hidden="false" customHeight="false" outlineLevel="0" collapsed="false">
      <c r="X2506" s="18" t="n">
        <f aca="false">G2506*100</f>
        <v>0</v>
      </c>
      <c r="Y2506" s="18" t="n">
        <f aca="false">H2506*100</f>
        <v>0</v>
      </c>
      <c r="Z2506" s="18" t="n">
        <f aca="false">I2506*100</f>
        <v>0</v>
      </c>
      <c r="AA2506" s="18" t="n">
        <f aca="false">J2506*100</f>
        <v>0</v>
      </c>
      <c r="AB2506" s="18" t="n">
        <f aca="false">K2506*100</f>
        <v>0</v>
      </c>
      <c r="AC2506" s="18" t="n">
        <f aca="false">T2506*1000</f>
        <v>0</v>
      </c>
    </row>
    <row r="2507" customFormat="false" ht="12.75" hidden="false" customHeight="false" outlineLevel="0" collapsed="false">
      <c r="X2507" s="18" t="n">
        <f aca="false">G2507*100</f>
        <v>0</v>
      </c>
      <c r="Y2507" s="18" t="n">
        <f aca="false">H2507*100</f>
        <v>0</v>
      </c>
      <c r="Z2507" s="18" t="n">
        <f aca="false">I2507*100</f>
        <v>0</v>
      </c>
      <c r="AA2507" s="18" t="n">
        <f aca="false">J2507*100</f>
        <v>0</v>
      </c>
      <c r="AB2507" s="18" t="n">
        <f aca="false">K2507*100</f>
        <v>0</v>
      </c>
      <c r="AC2507" s="18" t="n">
        <f aca="false">T2507*1000</f>
        <v>0</v>
      </c>
    </row>
    <row r="2508" customFormat="false" ht="12.75" hidden="false" customHeight="false" outlineLevel="0" collapsed="false">
      <c r="X2508" s="18" t="n">
        <f aca="false">G2508*100</f>
        <v>0</v>
      </c>
      <c r="Y2508" s="18" t="n">
        <f aca="false">H2508*100</f>
        <v>0</v>
      </c>
      <c r="Z2508" s="18" t="n">
        <f aca="false">I2508*100</f>
        <v>0</v>
      </c>
      <c r="AA2508" s="18" t="n">
        <f aca="false">J2508*100</f>
        <v>0</v>
      </c>
      <c r="AB2508" s="18" t="n">
        <f aca="false">K2508*100</f>
        <v>0</v>
      </c>
      <c r="AC2508" s="18" t="n">
        <f aca="false">T2508*1000</f>
        <v>0</v>
      </c>
    </row>
    <row r="2509" customFormat="false" ht="12.75" hidden="false" customHeight="false" outlineLevel="0" collapsed="false">
      <c r="X2509" s="18" t="n">
        <f aca="false">G2509*100</f>
        <v>0</v>
      </c>
      <c r="Y2509" s="18" t="n">
        <f aca="false">H2509*100</f>
        <v>0</v>
      </c>
      <c r="Z2509" s="18" t="n">
        <f aca="false">I2509*100</f>
        <v>0</v>
      </c>
      <c r="AA2509" s="18" t="n">
        <f aca="false">J2509*100</f>
        <v>0</v>
      </c>
      <c r="AB2509" s="18" t="n">
        <f aca="false">K2509*100</f>
        <v>0</v>
      </c>
      <c r="AC2509" s="18" t="n">
        <f aca="false">T2509*1000</f>
        <v>0</v>
      </c>
    </row>
    <row r="2510" customFormat="false" ht="12.75" hidden="false" customHeight="false" outlineLevel="0" collapsed="false">
      <c r="X2510" s="18" t="n">
        <f aca="false">G2510*100</f>
        <v>0</v>
      </c>
      <c r="Y2510" s="18" t="n">
        <f aca="false">H2510*100</f>
        <v>0</v>
      </c>
      <c r="Z2510" s="18" t="n">
        <f aca="false">I2510*100</f>
        <v>0</v>
      </c>
      <c r="AA2510" s="18" t="n">
        <f aca="false">J2510*100</f>
        <v>0</v>
      </c>
      <c r="AB2510" s="18" t="n">
        <f aca="false">K2510*100</f>
        <v>0</v>
      </c>
      <c r="AC2510" s="18" t="n">
        <f aca="false">T2510*1000</f>
        <v>0</v>
      </c>
    </row>
    <row r="2511" customFormat="false" ht="12.75" hidden="false" customHeight="false" outlineLevel="0" collapsed="false">
      <c r="X2511" s="18" t="n">
        <f aca="false">G2511*100</f>
        <v>0</v>
      </c>
      <c r="Y2511" s="18" t="n">
        <f aca="false">H2511*100</f>
        <v>0</v>
      </c>
      <c r="Z2511" s="18" t="n">
        <f aca="false">I2511*100</f>
        <v>0</v>
      </c>
      <c r="AA2511" s="18" t="n">
        <f aca="false">J2511*100</f>
        <v>0</v>
      </c>
      <c r="AB2511" s="18" t="n">
        <f aca="false">K2511*100</f>
        <v>0</v>
      </c>
      <c r="AC2511" s="18" t="n">
        <f aca="false">T2511*1000</f>
        <v>0</v>
      </c>
    </row>
    <row r="2512" customFormat="false" ht="12.75" hidden="false" customHeight="false" outlineLevel="0" collapsed="false">
      <c r="X2512" s="18" t="n">
        <f aca="false">G2512*100</f>
        <v>0</v>
      </c>
      <c r="Y2512" s="18" t="n">
        <f aca="false">H2512*100</f>
        <v>0</v>
      </c>
      <c r="Z2512" s="18" t="n">
        <f aca="false">I2512*100</f>
        <v>0</v>
      </c>
      <c r="AA2512" s="18" t="n">
        <f aca="false">J2512*100</f>
        <v>0</v>
      </c>
      <c r="AB2512" s="18" t="n">
        <f aca="false">K2512*100</f>
        <v>0</v>
      </c>
      <c r="AC2512" s="18" t="n">
        <f aca="false">T2512*1000</f>
        <v>0</v>
      </c>
    </row>
    <row r="2513" customFormat="false" ht="12.75" hidden="false" customHeight="false" outlineLevel="0" collapsed="false">
      <c r="X2513" s="18" t="n">
        <f aca="false">G2513*100</f>
        <v>0</v>
      </c>
      <c r="Y2513" s="18" t="n">
        <f aca="false">H2513*100</f>
        <v>0</v>
      </c>
      <c r="Z2513" s="18" t="n">
        <f aca="false">I2513*100</f>
        <v>0</v>
      </c>
      <c r="AA2513" s="18" t="n">
        <f aca="false">J2513*100</f>
        <v>0</v>
      </c>
      <c r="AB2513" s="18" t="n">
        <f aca="false">K2513*100</f>
        <v>0</v>
      </c>
      <c r="AC2513" s="18" t="n">
        <f aca="false">T2513*1000</f>
        <v>0</v>
      </c>
    </row>
    <row r="2514" customFormat="false" ht="12.75" hidden="false" customHeight="false" outlineLevel="0" collapsed="false">
      <c r="X2514" s="18" t="n">
        <f aca="false">G2514*100</f>
        <v>0</v>
      </c>
      <c r="Y2514" s="18" t="n">
        <f aca="false">H2514*100</f>
        <v>0</v>
      </c>
      <c r="Z2514" s="18" t="n">
        <f aca="false">I2514*100</f>
        <v>0</v>
      </c>
      <c r="AA2514" s="18" t="n">
        <f aca="false">J2514*100</f>
        <v>0</v>
      </c>
      <c r="AB2514" s="18" t="n">
        <f aca="false">K2514*100</f>
        <v>0</v>
      </c>
      <c r="AC2514" s="18" t="n">
        <f aca="false">T2514*1000</f>
        <v>0</v>
      </c>
    </row>
    <row r="2515" customFormat="false" ht="12.75" hidden="false" customHeight="false" outlineLevel="0" collapsed="false">
      <c r="X2515" s="18" t="n">
        <f aca="false">G2515*100</f>
        <v>0</v>
      </c>
      <c r="Y2515" s="18" t="n">
        <f aca="false">H2515*100</f>
        <v>0</v>
      </c>
      <c r="Z2515" s="18" t="n">
        <f aca="false">I2515*100</f>
        <v>0</v>
      </c>
      <c r="AA2515" s="18" t="n">
        <f aca="false">J2515*100</f>
        <v>0</v>
      </c>
      <c r="AB2515" s="18" t="n">
        <f aca="false">K2515*100</f>
        <v>0</v>
      </c>
      <c r="AC2515" s="18" t="n">
        <f aca="false">T2515*1000</f>
        <v>0</v>
      </c>
    </row>
    <row r="2516" customFormat="false" ht="12.75" hidden="false" customHeight="false" outlineLevel="0" collapsed="false">
      <c r="X2516" s="18" t="n">
        <f aca="false">G2516*100</f>
        <v>0</v>
      </c>
      <c r="Y2516" s="18" t="n">
        <f aca="false">H2516*100</f>
        <v>0</v>
      </c>
      <c r="Z2516" s="18" t="n">
        <f aca="false">I2516*100</f>
        <v>0</v>
      </c>
      <c r="AA2516" s="18" t="n">
        <f aca="false">J2516*100</f>
        <v>0</v>
      </c>
      <c r="AB2516" s="18" t="n">
        <f aca="false">K2516*100</f>
        <v>0</v>
      </c>
      <c r="AC2516" s="18" t="n">
        <f aca="false">T2516*1000</f>
        <v>0</v>
      </c>
    </row>
    <row r="2517" customFormat="false" ht="12.75" hidden="false" customHeight="false" outlineLevel="0" collapsed="false">
      <c r="X2517" s="18" t="n">
        <f aca="false">G2517*100</f>
        <v>0</v>
      </c>
      <c r="Y2517" s="18" t="n">
        <f aca="false">H2517*100</f>
        <v>0</v>
      </c>
      <c r="Z2517" s="18" t="n">
        <f aca="false">I2517*100</f>
        <v>0</v>
      </c>
      <c r="AA2517" s="18" t="n">
        <f aca="false">J2517*100</f>
        <v>0</v>
      </c>
      <c r="AB2517" s="18" t="n">
        <f aca="false">K2517*100</f>
        <v>0</v>
      </c>
      <c r="AC2517" s="18" t="n">
        <f aca="false">T2517*1000</f>
        <v>0</v>
      </c>
    </row>
    <row r="2518" customFormat="false" ht="12.75" hidden="false" customHeight="false" outlineLevel="0" collapsed="false">
      <c r="X2518" s="18" t="n">
        <f aca="false">G2518*100</f>
        <v>0</v>
      </c>
      <c r="Y2518" s="18" t="n">
        <f aca="false">H2518*100</f>
        <v>0</v>
      </c>
      <c r="Z2518" s="18" t="n">
        <f aca="false">I2518*100</f>
        <v>0</v>
      </c>
      <c r="AA2518" s="18" t="n">
        <f aca="false">J2518*100</f>
        <v>0</v>
      </c>
      <c r="AB2518" s="18" t="n">
        <f aca="false">K2518*100</f>
        <v>0</v>
      </c>
      <c r="AC2518" s="18" t="n">
        <f aca="false">T2518*1000</f>
        <v>0</v>
      </c>
    </row>
    <row r="2519" customFormat="false" ht="12.75" hidden="false" customHeight="false" outlineLevel="0" collapsed="false">
      <c r="X2519" s="18" t="n">
        <f aca="false">G2519*100</f>
        <v>0</v>
      </c>
      <c r="Y2519" s="18" t="n">
        <f aca="false">H2519*100</f>
        <v>0</v>
      </c>
      <c r="Z2519" s="18" t="n">
        <f aca="false">I2519*100</f>
        <v>0</v>
      </c>
      <c r="AA2519" s="18" t="n">
        <f aca="false">J2519*100</f>
        <v>0</v>
      </c>
      <c r="AB2519" s="18" t="n">
        <f aca="false">K2519*100</f>
        <v>0</v>
      </c>
      <c r="AC2519" s="18" t="n">
        <f aca="false">T2519*1000</f>
        <v>0</v>
      </c>
    </row>
    <row r="2520" customFormat="false" ht="12.75" hidden="false" customHeight="false" outlineLevel="0" collapsed="false">
      <c r="X2520" s="18" t="n">
        <f aca="false">G2520*100</f>
        <v>0</v>
      </c>
      <c r="Y2520" s="18" t="n">
        <f aca="false">H2520*100</f>
        <v>0</v>
      </c>
      <c r="Z2520" s="18" t="n">
        <f aca="false">I2520*100</f>
        <v>0</v>
      </c>
      <c r="AA2520" s="18" t="n">
        <f aca="false">J2520*100</f>
        <v>0</v>
      </c>
      <c r="AB2520" s="18" t="n">
        <f aca="false">K2520*100</f>
        <v>0</v>
      </c>
      <c r="AC2520" s="18" t="n">
        <f aca="false">T2520*1000</f>
        <v>0</v>
      </c>
    </row>
    <row r="2521" customFormat="false" ht="12.75" hidden="false" customHeight="false" outlineLevel="0" collapsed="false">
      <c r="X2521" s="18" t="n">
        <f aca="false">G2521*100</f>
        <v>0</v>
      </c>
      <c r="Y2521" s="18" t="n">
        <f aca="false">H2521*100</f>
        <v>0</v>
      </c>
      <c r="Z2521" s="18" t="n">
        <f aca="false">I2521*100</f>
        <v>0</v>
      </c>
      <c r="AA2521" s="18" t="n">
        <f aca="false">J2521*100</f>
        <v>0</v>
      </c>
      <c r="AB2521" s="18" t="n">
        <f aca="false">K2521*100</f>
        <v>0</v>
      </c>
      <c r="AC2521" s="18" t="n">
        <f aca="false">T2521*1000</f>
        <v>0</v>
      </c>
    </row>
    <row r="2522" customFormat="false" ht="12.75" hidden="false" customHeight="false" outlineLevel="0" collapsed="false">
      <c r="X2522" s="18" t="n">
        <f aca="false">G2522*100</f>
        <v>0</v>
      </c>
      <c r="Y2522" s="18" t="n">
        <f aca="false">H2522*100</f>
        <v>0</v>
      </c>
      <c r="Z2522" s="18" t="n">
        <f aca="false">I2522*100</f>
        <v>0</v>
      </c>
      <c r="AA2522" s="18" t="n">
        <f aca="false">J2522*100</f>
        <v>0</v>
      </c>
      <c r="AB2522" s="18" t="n">
        <f aca="false">K2522*100</f>
        <v>0</v>
      </c>
      <c r="AC2522" s="18" t="n">
        <f aca="false">T2522*1000</f>
        <v>0</v>
      </c>
    </row>
    <row r="2523" customFormat="false" ht="12.75" hidden="false" customHeight="false" outlineLevel="0" collapsed="false">
      <c r="X2523" s="18" t="n">
        <f aca="false">G2523*100</f>
        <v>0</v>
      </c>
      <c r="Y2523" s="18" t="n">
        <f aca="false">H2523*100</f>
        <v>0</v>
      </c>
      <c r="Z2523" s="18" t="n">
        <f aca="false">I2523*100</f>
        <v>0</v>
      </c>
      <c r="AA2523" s="18" t="n">
        <f aca="false">J2523*100</f>
        <v>0</v>
      </c>
      <c r="AB2523" s="18" t="n">
        <f aca="false">K2523*100</f>
        <v>0</v>
      </c>
      <c r="AC2523" s="18" t="n">
        <f aca="false">T2523*1000</f>
        <v>0</v>
      </c>
    </row>
    <row r="2524" customFormat="false" ht="12.75" hidden="false" customHeight="false" outlineLevel="0" collapsed="false">
      <c r="X2524" s="18" t="n">
        <f aca="false">G2524*100</f>
        <v>0</v>
      </c>
      <c r="Y2524" s="18" t="n">
        <f aca="false">H2524*100</f>
        <v>0</v>
      </c>
      <c r="Z2524" s="18" t="n">
        <f aca="false">I2524*100</f>
        <v>0</v>
      </c>
      <c r="AA2524" s="18" t="n">
        <f aca="false">J2524*100</f>
        <v>0</v>
      </c>
      <c r="AB2524" s="18" t="n">
        <f aca="false">K2524*100</f>
        <v>0</v>
      </c>
      <c r="AC2524" s="18" t="n">
        <f aca="false">T2524*1000</f>
        <v>0</v>
      </c>
    </row>
    <row r="2525" customFormat="false" ht="12.75" hidden="false" customHeight="false" outlineLevel="0" collapsed="false">
      <c r="X2525" s="18" t="n">
        <f aca="false">G2525*100</f>
        <v>0</v>
      </c>
      <c r="Y2525" s="18" t="n">
        <f aca="false">H2525*100</f>
        <v>0</v>
      </c>
      <c r="Z2525" s="18" t="n">
        <f aca="false">I2525*100</f>
        <v>0</v>
      </c>
      <c r="AA2525" s="18" t="n">
        <f aca="false">J2525*100</f>
        <v>0</v>
      </c>
      <c r="AB2525" s="18" t="n">
        <f aca="false">K2525*100</f>
        <v>0</v>
      </c>
      <c r="AC2525" s="18" t="n">
        <f aca="false">T2525*1000</f>
        <v>0</v>
      </c>
    </row>
    <row r="2526" customFormat="false" ht="12.75" hidden="false" customHeight="false" outlineLevel="0" collapsed="false">
      <c r="X2526" s="18" t="n">
        <f aca="false">G2526*100</f>
        <v>0</v>
      </c>
      <c r="Y2526" s="18" t="n">
        <f aca="false">H2526*100</f>
        <v>0</v>
      </c>
      <c r="Z2526" s="18" t="n">
        <f aca="false">I2526*100</f>
        <v>0</v>
      </c>
      <c r="AA2526" s="18" t="n">
        <f aca="false">J2526*100</f>
        <v>0</v>
      </c>
      <c r="AB2526" s="18" t="n">
        <f aca="false">K2526*100</f>
        <v>0</v>
      </c>
      <c r="AC2526" s="18" t="n">
        <f aca="false">T2526*1000</f>
        <v>0</v>
      </c>
    </row>
    <row r="2527" customFormat="false" ht="12.75" hidden="false" customHeight="false" outlineLevel="0" collapsed="false">
      <c r="X2527" s="18" t="n">
        <f aca="false">G2527*100</f>
        <v>0</v>
      </c>
      <c r="Y2527" s="18" t="n">
        <f aca="false">H2527*100</f>
        <v>0</v>
      </c>
      <c r="Z2527" s="18" t="n">
        <f aca="false">I2527*100</f>
        <v>0</v>
      </c>
      <c r="AA2527" s="18" t="n">
        <f aca="false">J2527*100</f>
        <v>0</v>
      </c>
      <c r="AB2527" s="18" t="n">
        <f aca="false">K2527*100</f>
        <v>0</v>
      </c>
      <c r="AC2527" s="18" t="n">
        <f aca="false">T2527*1000</f>
        <v>0</v>
      </c>
    </row>
    <row r="2528" customFormat="false" ht="12.75" hidden="false" customHeight="false" outlineLevel="0" collapsed="false">
      <c r="X2528" s="18" t="n">
        <f aca="false">G2528*100</f>
        <v>0</v>
      </c>
      <c r="Y2528" s="18" t="n">
        <f aca="false">H2528*100</f>
        <v>0</v>
      </c>
      <c r="Z2528" s="18" t="n">
        <f aca="false">I2528*100</f>
        <v>0</v>
      </c>
      <c r="AA2528" s="18" t="n">
        <f aca="false">J2528*100</f>
        <v>0</v>
      </c>
      <c r="AB2528" s="18" t="n">
        <f aca="false">K2528*100</f>
        <v>0</v>
      </c>
      <c r="AC2528" s="18" t="n">
        <f aca="false">T2528*1000</f>
        <v>0</v>
      </c>
    </row>
    <row r="2529" customFormat="false" ht="12.75" hidden="false" customHeight="false" outlineLevel="0" collapsed="false">
      <c r="X2529" s="18" t="n">
        <f aca="false">G2529*100</f>
        <v>0</v>
      </c>
      <c r="Y2529" s="18" t="n">
        <f aca="false">H2529*100</f>
        <v>0</v>
      </c>
      <c r="Z2529" s="18" t="n">
        <f aca="false">I2529*100</f>
        <v>0</v>
      </c>
      <c r="AA2529" s="18" t="n">
        <f aca="false">J2529*100</f>
        <v>0</v>
      </c>
      <c r="AB2529" s="18" t="n">
        <f aca="false">K2529*100</f>
        <v>0</v>
      </c>
      <c r="AC2529" s="18" t="n">
        <f aca="false">T2529*1000</f>
        <v>0</v>
      </c>
    </row>
    <row r="2530" customFormat="false" ht="12.75" hidden="false" customHeight="false" outlineLevel="0" collapsed="false">
      <c r="X2530" s="18" t="n">
        <f aca="false">G2530*100</f>
        <v>0</v>
      </c>
      <c r="Y2530" s="18" t="n">
        <f aca="false">H2530*100</f>
        <v>0</v>
      </c>
      <c r="Z2530" s="18" t="n">
        <f aca="false">I2530*100</f>
        <v>0</v>
      </c>
      <c r="AA2530" s="18" t="n">
        <f aca="false">J2530*100</f>
        <v>0</v>
      </c>
      <c r="AB2530" s="18" t="n">
        <f aca="false">K2530*100</f>
        <v>0</v>
      </c>
      <c r="AC2530" s="18" t="n">
        <f aca="false">T2530*1000</f>
        <v>0</v>
      </c>
    </row>
    <row r="2531" customFormat="false" ht="12.75" hidden="false" customHeight="false" outlineLevel="0" collapsed="false">
      <c r="X2531" s="18" t="n">
        <f aca="false">G2531*100</f>
        <v>0</v>
      </c>
      <c r="Y2531" s="18" t="n">
        <f aca="false">H2531*100</f>
        <v>0</v>
      </c>
      <c r="Z2531" s="18" t="n">
        <f aca="false">I2531*100</f>
        <v>0</v>
      </c>
      <c r="AA2531" s="18" t="n">
        <f aca="false">J2531*100</f>
        <v>0</v>
      </c>
      <c r="AB2531" s="18" t="n">
        <f aca="false">K2531*100</f>
        <v>0</v>
      </c>
      <c r="AC2531" s="18" t="n">
        <f aca="false">T2531*1000</f>
        <v>0</v>
      </c>
    </row>
    <row r="2532" customFormat="false" ht="12.75" hidden="false" customHeight="false" outlineLevel="0" collapsed="false">
      <c r="X2532" s="18" t="n">
        <f aca="false">G2532*100</f>
        <v>0</v>
      </c>
      <c r="Y2532" s="18" t="n">
        <f aca="false">H2532*100</f>
        <v>0</v>
      </c>
      <c r="Z2532" s="18" t="n">
        <f aca="false">I2532*100</f>
        <v>0</v>
      </c>
      <c r="AA2532" s="18" t="n">
        <f aca="false">J2532*100</f>
        <v>0</v>
      </c>
      <c r="AB2532" s="18" t="n">
        <f aca="false">K2532*100</f>
        <v>0</v>
      </c>
      <c r="AC2532" s="18" t="n">
        <f aca="false">T2532*1000</f>
        <v>0</v>
      </c>
    </row>
    <row r="2533" customFormat="false" ht="12.75" hidden="false" customHeight="false" outlineLevel="0" collapsed="false">
      <c r="X2533" s="18" t="n">
        <f aca="false">G2533*100</f>
        <v>0</v>
      </c>
      <c r="Y2533" s="18" t="n">
        <f aca="false">H2533*100</f>
        <v>0</v>
      </c>
      <c r="Z2533" s="18" t="n">
        <f aca="false">I2533*100</f>
        <v>0</v>
      </c>
      <c r="AA2533" s="18" t="n">
        <f aca="false">J2533*100</f>
        <v>0</v>
      </c>
      <c r="AB2533" s="18" t="n">
        <f aca="false">K2533*100</f>
        <v>0</v>
      </c>
      <c r="AC2533" s="18" t="n">
        <f aca="false">T2533*1000</f>
        <v>0</v>
      </c>
    </row>
    <row r="2534" customFormat="false" ht="12.75" hidden="false" customHeight="false" outlineLevel="0" collapsed="false">
      <c r="X2534" s="18" t="n">
        <f aca="false">G2534*100</f>
        <v>0</v>
      </c>
      <c r="Y2534" s="18" t="n">
        <f aca="false">H2534*100</f>
        <v>0</v>
      </c>
      <c r="Z2534" s="18" t="n">
        <f aca="false">I2534*100</f>
        <v>0</v>
      </c>
      <c r="AA2534" s="18" t="n">
        <f aca="false">J2534*100</f>
        <v>0</v>
      </c>
      <c r="AB2534" s="18" t="n">
        <f aca="false">K2534*100</f>
        <v>0</v>
      </c>
      <c r="AC2534" s="18" t="n">
        <f aca="false">T2534*1000</f>
        <v>0</v>
      </c>
    </row>
    <row r="2535" customFormat="false" ht="12.75" hidden="false" customHeight="false" outlineLevel="0" collapsed="false">
      <c r="X2535" s="18" t="n">
        <f aca="false">G2535*100</f>
        <v>0</v>
      </c>
      <c r="Y2535" s="18" t="n">
        <f aca="false">H2535*100</f>
        <v>0</v>
      </c>
      <c r="Z2535" s="18" t="n">
        <f aca="false">I2535*100</f>
        <v>0</v>
      </c>
      <c r="AA2535" s="18" t="n">
        <f aca="false">J2535*100</f>
        <v>0</v>
      </c>
      <c r="AB2535" s="18" t="n">
        <f aca="false">K2535*100</f>
        <v>0</v>
      </c>
      <c r="AC2535" s="18" t="n">
        <f aca="false">T2535*1000</f>
        <v>0</v>
      </c>
    </row>
    <row r="2536" customFormat="false" ht="12.75" hidden="false" customHeight="false" outlineLevel="0" collapsed="false">
      <c r="X2536" s="18" t="n">
        <f aca="false">G2536*100</f>
        <v>0</v>
      </c>
      <c r="Y2536" s="18" t="n">
        <f aca="false">H2536*100</f>
        <v>0</v>
      </c>
      <c r="Z2536" s="18" t="n">
        <f aca="false">I2536*100</f>
        <v>0</v>
      </c>
      <c r="AA2536" s="18" t="n">
        <f aca="false">J2536*100</f>
        <v>0</v>
      </c>
      <c r="AB2536" s="18" t="n">
        <f aca="false">K2536*100</f>
        <v>0</v>
      </c>
      <c r="AC2536" s="18" t="n">
        <f aca="false">T2536*1000</f>
        <v>0</v>
      </c>
    </row>
    <row r="2537" customFormat="false" ht="12.75" hidden="false" customHeight="false" outlineLevel="0" collapsed="false">
      <c r="X2537" s="18" t="n">
        <f aca="false">G2537*100</f>
        <v>0</v>
      </c>
      <c r="Y2537" s="18" t="n">
        <f aca="false">H2537*100</f>
        <v>0</v>
      </c>
      <c r="Z2537" s="18" t="n">
        <f aca="false">I2537*100</f>
        <v>0</v>
      </c>
      <c r="AA2537" s="18" t="n">
        <f aca="false">J2537*100</f>
        <v>0</v>
      </c>
      <c r="AB2537" s="18" t="n">
        <f aca="false">K2537*100</f>
        <v>0</v>
      </c>
      <c r="AC2537" s="18" t="n">
        <f aca="false">T2537*1000</f>
        <v>0</v>
      </c>
    </row>
    <row r="2538" customFormat="false" ht="12.75" hidden="false" customHeight="false" outlineLevel="0" collapsed="false">
      <c r="X2538" s="18" t="n">
        <f aca="false">G2538*100</f>
        <v>0</v>
      </c>
      <c r="Y2538" s="18" t="n">
        <f aca="false">H2538*100</f>
        <v>0</v>
      </c>
      <c r="Z2538" s="18" t="n">
        <f aca="false">I2538*100</f>
        <v>0</v>
      </c>
      <c r="AA2538" s="18" t="n">
        <f aca="false">J2538*100</f>
        <v>0</v>
      </c>
      <c r="AB2538" s="18" t="n">
        <f aca="false">K2538*100</f>
        <v>0</v>
      </c>
      <c r="AC2538" s="18" t="n">
        <f aca="false">T2538*1000</f>
        <v>0</v>
      </c>
    </row>
    <row r="2539" customFormat="false" ht="12.75" hidden="false" customHeight="false" outlineLevel="0" collapsed="false">
      <c r="X2539" s="18" t="n">
        <f aca="false">G2539*100</f>
        <v>0</v>
      </c>
      <c r="Y2539" s="18" t="n">
        <f aca="false">H2539*100</f>
        <v>0</v>
      </c>
      <c r="Z2539" s="18" t="n">
        <f aca="false">I2539*100</f>
        <v>0</v>
      </c>
      <c r="AA2539" s="18" t="n">
        <f aca="false">J2539*100</f>
        <v>0</v>
      </c>
      <c r="AB2539" s="18" t="n">
        <f aca="false">K2539*100</f>
        <v>0</v>
      </c>
      <c r="AC2539" s="18" t="n">
        <f aca="false">T2539*1000</f>
        <v>0</v>
      </c>
    </row>
    <row r="2540" customFormat="false" ht="12.75" hidden="false" customHeight="false" outlineLevel="0" collapsed="false">
      <c r="X2540" s="18" t="n">
        <f aca="false">G2540*100</f>
        <v>0</v>
      </c>
      <c r="Y2540" s="18" t="n">
        <f aca="false">H2540*100</f>
        <v>0</v>
      </c>
      <c r="Z2540" s="18" t="n">
        <f aca="false">I2540*100</f>
        <v>0</v>
      </c>
      <c r="AA2540" s="18" t="n">
        <f aca="false">J2540*100</f>
        <v>0</v>
      </c>
      <c r="AB2540" s="18" t="n">
        <f aca="false">K2540*100</f>
        <v>0</v>
      </c>
      <c r="AC2540" s="18" t="n">
        <f aca="false">T2540*1000</f>
        <v>0</v>
      </c>
    </row>
    <row r="2541" customFormat="false" ht="12.75" hidden="false" customHeight="false" outlineLevel="0" collapsed="false">
      <c r="X2541" s="18" t="n">
        <f aca="false">G2541*100</f>
        <v>0</v>
      </c>
      <c r="Y2541" s="18" t="n">
        <f aca="false">H2541*100</f>
        <v>0</v>
      </c>
      <c r="Z2541" s="18" t="n">
        <f aca="false">I2541*100</f>
        <v>0</v>
      </c>
      <c r="AA2541" s="18" t="n">
        <f aca="false">J2541*100</f>
        <v>0</v>
      </c>
      <c r="AB2541" s="18" t="n">
        <f aca="false">K2541*100</f>
        <v>0</v>
      </c>
      <c r="AC2541" s="18" t="n">
        <f aca="false">T2541*1000</f>
        <v>0</v>
      </c>
    </row>
    <row r="2542" customFormat="false" ht="12.75" hidden="false" customHeight="false" outlineLevel="0" collapsed="false">
      <c r="X2542" s="18" t="n">
        <f aca="false">G2542*100</f>
        <v>0</v>
      </c>
      <c r="Y2542" s="18" t="n">
        <f aca="false">H2542*100</f>
        <v>0</v>
      </c>
      <c r="Z2542" s="18" t="n">
        <f aca="false">I2542*100</f>
        <v>0</v>
      </c>
      <c r="AA2542" s="18" t="n">
        <f aca="false">J2542*100</f>
        <v>0</v>
      </c>
      <c r="AB2542" s="18" t="n">
        <f aca="false">K2542*100</f>
        <v>0</v>
      </c>
      <c r="AC2542" s="18" t="n">
        <f aca="false">T2542*1000</f>
        <v>0</v>
      </c>
    </row>
    <row r="2543" customFormat="false" ht="12.75" hidden="false" customHeight="false" outlineLevel="0" collapsed="false">
      <c r="X2543" s="18" t="n">
        <f aca="false">G2543*100</f>
        <v>0</v>
      </c>
      <c r="Y2543" s="18" t="n">
        <f aca="false">H2543*100</f>
        <v>0</v>
      </c>
      <c r="Z2543" s="18" t="n">
        <f aca="false">I2543*100</f>
        <v>0</v>
      </c>
      <c r="AA2543" s="18" t="n">
        <f aca="false">J2543*100</f>
        <v>0</v>
      </c>
      <c r="AB2543" s="18" t="n">
        <f aca="false">K2543*100</f>
        <v>0</v>
      </c>
      <c r="AC2543" s="18" t="n">
        <f aca="false">T2543*1000</f>
        <v>0</v>
      </c>
    </row>
    <row r="2544" customFormat="false" ht="12.75" hidden="false" customHeight="false" outlineLevel="0" collapsed="false">
      <c r="X2544" s="18" t="n">
        <f aca="false">G2544*100</f>
        <v>0</v>
      </c>
      <c r="Y2544" s="18" t="n">
        <f aca="false">H2544*100</f>
        <v>0</v>
      </c>
      <c r="Z2544" s="18" t="n">
        <f aca="false">I2544*100</f>
        <v>0</v>
      </c>
      <c r="AA2544" s="18" t="n">
        <f aca="false">J2544*100</f>
        <v>0</v>
      </c>
      <c r="AB2544" s="18" t="n">
        <f aca="false">K2544*100</f>
        <v>0</v>
      </c>
      <c r="AC2544" s="18" t="n">
        <f aca="false">T2544*1000</f>
        <v>0</v>
      </c>
    </row>
    <row r="2545" customFormat="false" ht="12.75" hidden="false" customHeight="false" outlineLevel="0" collapsed="false">
      <c r="X2545" s="18" t="n">
        <f aca="false">G2545*100</f>
        <v>0</v>
      </c>
      <c r="Y2545" s="18" t="n">
        <f aca="false">H2545*100</f>
        <v>0</v>
      </c>
      <c r="Z2545" s="18" t="n">
        <f aca="false">I2545*100</f>
        <v>0</v>
      </c>
      <c r="AA2545" s="18" t="n">
        <f aca="false">J2545*100</f>
        <v>0</v>
      </c>
      <c r="AB2545" s="18" t="n">
        <f aca="false">K2545*100</f>
        <v>0</v>
      </c>
      <c r="AC2545" s="18" t="n">
        <f aca="false">T2545*1000</f>
        <v>0</v>
      </c>
    </row>
    <row r="2546" customFormat="false" ht="12.75" hidden="false" customHeight="false" outlineLevel="0" collapsed="false">
      <c r="X2546" s="18" t="n">
        <f aca="false">G2546*100</f>
        <v>0</v>
      </c>
      <c r="Y2546" s="18" t="n">
        <f aca="false">H2546*100</f>
        <v>0</v>
      </c>
      <c r="Z2546" s="18" t="n">
        <f aca="false">I2546*100</f>
        <v>0</v>
      </c>
      <c r="AA2546" s="18" t="n">
        <f aca="false">J2546*100</f>
        <v>0</v>
      </c>
      <c r="AB2546" s="18" t="n">
        <f aca="false">K2546*100</f>
        <v>0</v>
      </c>
      <c r="AC2546" s="18" t="n">
        <f aca="false">T2546*1000</f>
        <v>0</v>
      </c>
    </row>
    <row r="2547" customFormat="false" ht="12.75" hidden="false" customHeight="false" outlineLevel="0" collapsed="false">
      <c r="X2547" s="18" t="n">
        <f aca="false">G2547*100</f>
        <v>0</v>
      </c>
      <c r="Y2547" s="18" t="n">
        <f aca="false">H2547*100</f>
        <v>0</v>
      </c>
      <c r="Z2547" s="18" t="n">
        <f aca="false">I2547*100</f>
        <v>0</v>
      </c>
      <c r="AA2547" s="18" t="n">
        <f aca="false">J2547*100</f>
        <v>0</v>
      </c>
      <c r="AB2547" s="18" t="n">
        <f aca="false">K2547*100</f>
        <v>0</v>
      </c>
      <c r="AC2547" s="18" t="n">
        <f aca="false">T2547*1000</f>
        <v>0</v>
      </c>
    </row>
    <row r="2548" customFormat="false" ht="12.75" hidden="false" customHeight="false" outlineLevel="0" collapsed="false">
      <c r="X2548" s="18" t="n">
        <f aca="false">G2548*100</f>
        <v>0</v>
      </c>
      <c r="Y2548" s="18" t="n">
        <f aca="false">H2548*100</f>
        <v>0</v>
      </c>
      <c r="Z2548" s="18" t="n">
        <f aca="false">I2548*100</f>
        <v>0</v>
      </c>
      <c r="AA2548" s="18" t="n">
        <f aca="false">J2548*100</f>
        <v>0</v>
      </c>
      <c r="AB2548" s="18" t="n">
        <f aca="false">K2548*100</f>
        <v>0</v>
      </c>
      <c r="AC2548" s="18" t="n">
        <f aca="false">T2548*1000</f>
        <v>0</v>
      </c>
    </row>
    <row r="2549" customFormat="false" ht="12.75" hidden="false" customHeight="false" outlineLevel="0" collapsed="false">
      <c r="X2549" s="18" t="n">
        <f aca="false">G2549*100</f>
        <v>0</v>
      </c>
      <c r="Y2549" s="18" t="n">
        <f aca="false">H2549*100</f>
        <v>0</v>
      </c>
      <c r="Z2549" s="18" t="n">
        <f aca="false">I2549*100</f>
        <v>0</v>
      </c>
      <c r="AA2549" s="18" t="n">
        <f aca="false">J2549*100</f>
        <v>0</v>
      </c>
      <c r="AB2549" s="18" t="n">
        <f aca="false">K2549*100</f>
        <v>0</v>
      </c>
      <c r="AC2549" s="18" t="n">
        <f aca="false">T2549*1000</f>
        <v>0</v>
      </c>
    </row>
    <row r="2550" customFormat="false" ht="12.75" hidden="false" customHeight="false" outlineLevel="0" collapsed="false">
      <c r="X2550" s="18" t="n">
        <f aca="false">G2550*100</f>
        <v>0</v>
      </c>
      <c r="Y2550" s="18" t="n">
        <f aca="false">H2550*100</f>
        <v>0</v>
      </c>
      <c r="Z2550" s="18" t="n">
        <f aca="false">I2550*100</f>
        <v>0</v>
      </c>
      <c r="AA2550" s="18" t="n">
        <f aca="false">J2550*100</f>
        <v>0</v>
      </c>
      <c r="AB2550" s="18" t="n">
        <f aca="false">K2550*100</f>
        <v>0</v>
      </c>
      <c r="AC2550" s="18" t="n">
        <f aca="false">T2550*1000</f>
        <v>0</v>
      </c>
    </row>
    <row r="2551" customFormat="false" ht="12.75" hidden="false" customHeight="false" outlineLevel="0" collapsed="false">
      <c r="X2551" s="18" t="n">
        <f aca="false">G2551*100</f>
        <v>0</v>
      </c>
      <c r="Y2551" s="18" t="n">
        <f aca="false">H2551*100</f>
        <v>0</v>
      </c>
      <c r="Z2551" s="18" t="n">
        <f aca="false">I2551*100</f>
        <v>0</v>
      </c>
      <c r="AA2551" s="18" t="n">
        <f aca="false">J2551*100</f>
        <v>0</v>
      </c>
      <c r="AB2551" s="18" t="n">
        <f aca="false">K2551*100</f>
        <v>0</v>
      </c>
      <c r="AC2551" s="18" t="n">
        <f aca="false">T2551*1000</f>
        <v>0</v>
      </c>
    </row>
    <row r="2552" customFormat="false" ht="12.75" hidden="false" customHeight="false" outlineLevel="0" collapsed="false">
      <c r="X2552" s="18" t="n">
        <f aca="false">G2552*100</f>
        <v>0</v>
      </c>
      <c r="Y2552" s="18" t="n">
        <f aca="false">H2552*100</f>
        <v>0</v>
      </c>
      <c r="Z2552" s="18" t="n">
        <f aca="false">I2552*100</f>
        <v>0</v>
      </c>
      <c r="AA2552" s="18" t="n">
        <f aca="false">J2552*100</f>
        <v>0</v>
      </c>
      <c r="AB2552" s="18" t="n">
        <f aca="false">K2552*100</f>
        <v>0</v>
      </c>
      <c r="AC2552" s="18" t="n">
        <f aca="false">T2552*1000</f>
        <v>0</v>
      </c>
    </row>
    <row r="2553" customFormat="false" ht="12.75" hidden="false" customHeight="false" outlineLevel="0" collapsed="false">
      <c r="X2553" s="18" t="n">
        <f aca="false">G2553*100</f>
        <v>0</v>
      </c>
      <c r="Y2553" s="18" t="n">
        <f aca="false">H2553*100</f>
        <v>0</v>
      </c>
      <c r="Z2553" s="18" t="n">
        <f aca="false">I2553*100</f>
        <v>0</v>
      </c>
      <c r="AA2553" s="18" t="n">
        <f aca="false">J2553*100</f>
        <v>0</v>
      </c>
      <c r="AB2553" s="18" t="n">
        <f aca="false">K2553*100</f>
        <v>0</v>
      </c>
      <c r="AC2553" s="18" t="n">
        <f aca="false">T2553*1000</f>
        <v>0</v>
      </c>
    </row>
    <row r="2554" customFormat="false" ht="12.75" hidden="false" customHeight="false" outlineLevel="0" collapsed="false">
      <c r="X2554" s="18" t="n">
        <f aca="false">G2554*100</f>
        <v>0</v>
      </c>
      <c r="Y2554" s="18" t="n">
        <f aca="false">H2554*100</f>
        <v>0</v>
      </c>
      <c r="Z2554" s="18" t="n">
        <f aca="false">I2554*100</f>
        <v>0</v>
      </c>
      <c r="AA2554" s="18" t="n">
        <f aca="false">J2554*100</f>
        <v>0</v>
      </c>
      <c r="AB2554" s="18" t="n">
        <f aca="false">K2554*100</f>
        <v>0</v>
      </c>
      <c r="AC2554" s="18" t="n">
        <f aca="false">T2554*1000</f>
        <v>0</v>
      </c>
    </row>
    <row r="2555" customFormat="false" ht="12.75" hidden="false" customHeight="false" outlineLevel="0" collapsed="false">
      <c r="X2555" s="18" t="n">
        <f aca="false">G2555*100</f>
        <v>0</v>
      </c>
      <c r="Y2555" s="18" t="n">
        <f aca="false">H2555*100</f>
        <v>0</v>
      </c>
      <c r="Z2555" s="18" t="n">
        <f aca="false">I2555*100</f>
        <v>0</v>
      </c>
      <c r="AA2555" s="18" t="n">
        <f aca="false">J2555*100</f>
        <v>0</v>
      </c>
      <c r="AB2555" s="18" t="n">
        <f aca="false">K2555*100</f>
        <v>0</v>
      </c>
      <c r="AC2555" s="18" t="n">
        <f aca="false">T2555*1000</f>
        <v>0</v>
      </c>
    </row>
    <row r="2556" customFormat="false" ht="12.75" hidden="false" customHeight="false" outlineLevel="0" collapsed="false">
      <c r="X2556" s="18" t="n">
        <f aca="false">G2556*100</f>
        <v>0</v>
      </c>
      <c r="Y2556" s="18" t="n">
        <f aca="false">H2556*100</f>
        <v>0</v>
      </c>
      <c r="Z2556" s="18" t="n">
        <f aca="false">I2556*100</f>
        <v>0</v>
      </c>
      <c r="AA2556" s="18" t="n">
        <f aca="false">J2556*100</f>
        <v>0</v>
      </c>
      <c r="AB2556" s="18" t="n">
        <f aca="false">K2556*100</f>
        <v>0</v>
      </c>
      <c r="AC2556" s="18" t="n">
        <f aca="false">T2556*1000</f>
        <v>0</v>
      </c>
    </row>
    <row r="2557" customFormat="false" ht="12.75" hidden="false" customHeight="false" outlineLevel="0" collapsed="false">
      <c r="X2557" s="18" t="n">
        <f aca="false">G2557*100</f>
        <v>0</v>
      </c>
      <c r="Y2557" s="18" t="n">
        <f aca="false">H2557*100</f>
        <v>0</v>
      </c>
      <c r="Z2557" s="18" t="n">
        <f aca="false">I2557*100</f>
        <v>0</v>
      </c>
      <c r="AA2557" s="18" t="n">
        <f aca="false">J2557*100</f>
        <v>0</v>
      </c>
      <c r="AB2557" s="18" t="n">
        <f aca="false">K2557*100</f>
        <v>0</v>
      </c>
      <c r="AC2557" s="18" t="n">
        <f aca="false">T2557*1000</f>
        <v>0</v>
      </c>
    </row>
    <row r="2558" customFormat="false" ht="12.75" hidden="false" customHeight="false" outlineLevel="0" collapsed="false">
      <c r="X2558" s="18" t="n">
        <f aca="false">G2558*100</f>
        <v>0</v>
      </c>
      <c r="Y2558" s="18" t="n">
        <f aca="false">H2558*100</f>
        <v>0</v>
      </c>
      <c r="Z2558" s="18" t="n">
        <f aca="false">I2558*100</f>
        <v>0</v>
      </c>
      <c r="AA2558" s="18" t="n">
        <f aca="false">J2558*100</f>
        <v>0</v>
      </c>
      <c r="AB2558" s="18" t="n">
        <f aca="false">K2558*100</f>
        <v>0</v>
      </c>
      <c r="AC2558" s="18" t="n">
        <f aca="false">T2558*1000</f>
        <v>0</v>
      </c>
    </row>
    <row r="2559" customFormat="false" ht="12.75" hidden="false" customHeight="false" outlineLevel="0" collapsed="false">
      <c r="X2559" s="18" t="n">
        <f aca="false">G2559*100</f>
        <v>0</v>
      </c>
      <c r="Y2559" s="18" t="n">
        <f aca="false">H2559*100</f>
        <v>0</v>
      </c>
      <c r="Z2559" s="18" t="n">
        <f aca="false">I2559*100</f>
        <v>0</v>
      </c>
      <c r="AA2559" s="18" t="n">
        <f aca="false">J2559*100</f>
        <v>0</v>
      </c>
      <c r="AB2559" s="18" t="n">
        <f aca="false">K2559*100</f>
        <v>0</v>
      </c>
      <c r="AC2559" s="18" t="n">
        <f aca="false">T2559*1000</f>
        <v>0</v>
      </c>
    </row>
    <row r="2560" customFormat="false" ht="12.75" hidden="false" customHeight="false" outlineLevel="0" collapsed="false">
      <c r="X2560" s="18" t="n">
        <f aca="false">G2560*100</f>
        <v>0</v>
      </c>
      <c r="Y2560" s="18" t="n">
        <f aca="false">H2560*100</f>
        <v>0</v>
      </c>
      <c r="Z2560" s="18" t="n">
        <f aca="false">I2560*100</f>
        <v>0</v>
      </c>
      <c r="AA2560" s="18" t="n">
        <f aca="false">J2560*100</f>
        <v>0</v>
      </c>
      <c r="AB2560" s="18" t="n">
        <f aca="false">K2560*100</f>
        <v>0</v>
      </c>
      <c r="AC2560" s="18" t="n">
        <f aca="false">T2560*1000</f>
        <v>0</v>
      </c>
    </row>
    <row r="2561" customFormat="false" ht="12.75" hidden="false" customHeight="false" outlineLevel="0" collapsed="false">
      <c r="X2561" s="18" t="n">
        <f aca="false">G2561*100</f>
        <v>0</v>
      </c>
      <c r="Y2561" s="18" t="n">
        <f aca="false">H2561*100</f>
        <v>0</v>
      </c>
      <c r="Z2561" s="18" t="n">
        <f aca="false">I2561*100</f>
        <v>0</v>
      </c>
      <c r="AA2561" s="18" t="n">
        <f aca="false">J2561*100</f>
        <v>0</v>
      </c>
      <c r="AB2561" s="18" t="n">
        <f aca="false">K2561*100</f>
        <v>0</v>
      </c>
      <c r="AC2561" s="18" t="n">
        <f aca="false">T2561*1000</f>
        <v>0</v>
      </c>
    </row>
    <row r="2562" customFormat="false" ht="12.75" hidden="false" customHeight="false" outlineLevel="0" collapsed="false">
      <c r="X2562" s="18" t="n">
        <f aca="false">G2562*100</f>
        <v>0</v>
      </c>
      <c r="Y2562" s="18" t="n">
        <f aca="false">H2562*100</f>
        <v>0</v>
      </c>
      <c r="Z2562" s="18" t="n">
        <f aca="false">I2562*100</f>
        <v>0</v>
      </c>
      <c r="AA2562" s="18" t="n">
        <f aca="false">J2562*100</f>
        <v>0</v>
      </c>
      <c r="AB2562" s="18" t="n">
        <f aca="false">K2562*100</f>
        <v>0</v>
      </c>
      <c r="AC2562" s="18" t="n">
        <f aca="false">T2562*1000</f>
        <v>0</v>
      </c>
    </row>
    <row r="2563" customFormat="false" ht="12.75" hidden="false" customHeight="false" outlineLevel="0" collapsed="false">
      <c r="X2563" s="18" t="n">
        <f aca="false">G2563*100</f>
        <v>0</v>
      </c>
      <c r="Y2563" s="18" t="n">
        <f aca="false">H2563*100</f>
        <v>0</v>
      </c>
      <c r="Z2563" s="18" t="n">
        <f aca="false">I2563*100</f>
        <v>0</v>
      </c>
      <c r="AA2563" s="18" t="n">
        <f aca="false">J2563*100</f>
        <v>0</v>
      </c>
      <c r="AB2563" s="18" t="n">
        <f aca="false">K2563*100</f>
        <v>0</v>
      </c>
      <c r="AC2563" s="18" t="n">
        <f aca="false">T2563*1000</f>
        <v>0</v>
      </c>
    </row>
    <row r="2564" customFormat="false" ht="12.75" hidden="false" customHeight="false" outlineLevel="0" collapsed="false">
      <c r="X2564" s="18" t="n">
        <f aca="false">G2564*100</f>
        <v>0</v>
      </c>
      <c r="Y2564" s="18" t="n">
        <f aca="false">H2564*100</f>
        <v>0</v>
      </c>
      <c r="Z2564" s="18" t="n">
        <f aca="false">I2564*100</f>
        <v>0</v>
      </c>
      <c r="AA2564" s="18" t="n">
        <f aca="false">J2564*100</f>
        <v>0</v>
      </c>
      <c r="AB2564" s="18" t="n">
        <f aca="false">K2564*100</f>
        <v>0</v>
      </c>
      <c r="AC2564" s="18" t="n">
        <f aca="false">T2564*1000</f>
        <v>0</v>
      </c>
    </row>
    <row r="2565" customFormat="false" ht="12.75" hidden="false" customHeight="false" outlineLevel="0" collapsed="false">
      <c r="X2565" s="18" t="n">
        <f aca="false">G2565*100</f>
        <v>0</v>
      </c>
      <c r="Y2565" s="18" t="n">
        <f aca="false">H2565*100</f>
        <v>0</v>
      </c>
      <c r="Z2565" s="18" t="n">
        <f aca="false">I2565*100</f>
        <v>0</v>
      </c>
      <c r="AA2565" s="18" t="n">
        <f aca="false">J2565*100</f>
        <v>0</v>
      </c>
      <c r="AB2565" s="18" t="n">
        <f aca="false">K2565*100</f>
        <v>0</v>
      </c>
      <c r="AC2565" s="18" t="n">
        <f aca="false">T2565*1000</f>
        <v>0</v>
      </c>
    </row>
    <row r="2566" customFormat="false" ht="12.75" hidden="false" customHeight="false" outlineLevel="0" collapsed="false">
      <c r="X2566" s="18" t="n">
        <f aca="false">G2566*100</f>
        <v>0</v>
      </c>
      <c r="Y2566" s="18" t="n">
        <f aca="false">H2566*100</f>
        <v>0</v>
      </c>
      <c r="Z2566" s="18" t="n">
        <f aca="false">I2566*100</f>
        <v>0</v>
      </c>
      <c r="AA2566" s="18" t="n">
        <f aca="false">J2566*100</f>
        <v>0</v>
      </c>
      <c r="AB2566" s="18" t="n">
        <f aca="false">K2566*100</f>
        <v>0</v>
      </c>
      <c r="AC2566" s="18" t="n">
        <f aca="false">T2566*1000</f>
        <v>0</v>
      </c>
    </row>
    <row r="2567" customFormat="false" ht="12.75" hidden="false" customHeight="false" outlineLevel="0" collapsed="false">
      <c r="X2567" s="18" t="n">
        <f aca="false">G2567*100</f>
        <v>0</v>
      </c>
      <c r="Y2567" s="18" t="n">
        <f aca="false">H2567*100</f>
        <v>0</v>
      </c>
      <c r="Z2567" s="18" t="n">
        <f aca="false">I2567*100</f>
        <v>0</v>
      </c>
      <c r="AA2567" s="18" t="n">
        <f aca="false">J2567*100</f>
        <v>0</v>
      </c>
      <c r="AB2567" s="18" t="n">
        <f aca="false">K2567*100</f>
        <v>0</v>
      </c>
      <c r="AC2567" s="18" t="n">
        <f aca="false">T2567*1000</f>
        <v>0</v>
      </c>
    </row>
    <row r="2568" customFormat="false" ht="12.75" hidden="false" customHeight="false" outlineLevel="0" collapsed="false">
      <c r="X2568" s="18" t="n">
        <f aca="false">G2568*100</f>
        <v>0</v>
      </c>
      <c r="Y2568" s="18" t="n">
        <f aca="false">H2568*100</f>
        <v>0</v>
      </c>
      <c r="Z2568" s="18" t="n">
        <f aca="false">I2568*100</f>
        <v>0</v>
      </c>
      <c r="AA2568" s="18" t="n">
        <f aca="false">J2568*100</f>
        <v>0</v>
      </c>
      <c r="AB2568" s="18" t="n">
        <f aca="false">K2568*100</f>
        <v>0</v>
      </c>
      <c r="AC2568" s="18" t="n">
        <f aca="false">T2568*1000</f>
        <v>0</v>
      </c>
    </row>
    <row r="2569" customFormat="false" ht="12.75" hidden="false" customHeight="false" outlineLevel="0" collapsed="false">
      <c r="X2569" s="18" t="n">
        <f aca="false">G2569*100</f>
        <v>0</v>
      </c>
      <c r="Y2569" s="18" t="n">
        <f aca="false">H2569*100</f>
        <v>0</v>
      </c>
      <c r="Z2569" s="18" t="n">
        <f aca="false">I2569*100</f>
        <v>0</v>
      </c>
      <c r="AA2569" s="18" t="n">
        <f aca="false">J2569*100</f>
        <v>0</v>
      </c>
      <c r="AB2569" s="18" t="n">
        <f aca="false">K2569*100</f>
        <v>0</v>
      </c>
      <c r="AC2569" s="18" t="n">
        <f aca="false">T2569*1000</f>
        <v>0</v>
      </c>
    </row>
    <row r="2570" customFormat="false" ht="12.75" hidden="false" customHeight="false" outlineLevel="0" collapsed="false">
      <c r="X2570" s="18" t="n">
        <f aca="false">G2570*100</f>
        <v>0</v>
      </c>
      <c r="Y2570" s="18" t="n">
        <f aca="false">H2570*100</f>
        <v>0</v>
      </c>
      <c r="Z2570" s="18" t="n">
        <f aca="false">I2570*100</f>
        <v>0</v>
      </c>
      <c r="AA2570" s="18" t="n">
        <f aca="false">J2570*100</f>
        <v>0</v>
      </c>
      <c r="AB2570" s="18" t="n">
        <f aca="false">K2570*100</f>
        <v>0</v>
      </c>
      <c r="AC2570" s="18" t="n">
        <f aca="false">T2570*1000</f>
        <v>0</v>
      </c>
    </row>
    <row r="2571" customFormat="false" ht="12.75" hidden="false" customHeight="false" outlineLevel="0" collapsed="false">
      <c r="X2571" s="18" t="n">
        <f aca="false">G2571*100</f>
        <v>0</v>
      </c>
      <c r="Y2571" s="18" t="n">
        <f aca="false">H2571*100</f>
        <v>0</v>
      </c>
      <c r="Z2571" s="18" t="n">
        <f aca="false">I2571*100</f>
        <v>0</v>
      </c>
      <c r="AA2571" s="18" t="n">
        <f aca="false">J2571*100</f>
        <v>0</v>
      </c>
      <c r="AB2571" s="18" t="n">
        <f aca="false">K2571*100</f>
        <v>0</v>
      </c>
      <c r="AC2571" s="18" t="n">
        <f aca="false">T2571*1000</f>
        <v>0</v>
      </c>
    </row>
    <row r="2572" customFormat="false" ht="12.75" hidden="false" customHeight="false" outlineLevel="0" collapsed="false">
      <c r="X2572" s="18" t="n">
        <f aca="false">G2572*100</f>
        <v>0</v>
      </c>
      <c r="Y2572" s="18" t="n">
        <f aca="false">H2572*100</f>
        <v>0</v>
      </c>
      <c r="Z2572" s="18" t="n">
        <f aca="false">I2572*100</f>
        <v>0</v>
      </c>
      <c r="AA2572" s="18" t="n">
        <f aca="false">J2572*100</f>
        <v>0</v>
      </c>
      <c r="AB2572" s="18" t="n">
        <f aca="false">K2572*100</f>
        <v>0</v>
      </c>
      <c r="AC2572" s="18" t="n">
        <f aca="false">T2572*1000</f>
        <v>0</v>
      </c>
    </row>
    <row r="2573" customFormat="false" ht="12.75" hidden="false" customHeight="false" outlineLevel="0" collapsed="false">
      <c r="X2573" s="18" t="n">
        <f aca="false">G2573*100</f>
        <v>0</v>
      </c>
      <c r="Y2573" s="18" t="n">
        <f aca="false">H2573*100</f>
        <v>0</v>
      </c>
      <c r="Z2573" s="18" t="n">
        <f aca="false">I2573*100</f>
        <v>0</v>
      </c>
      <c r="AA2573" s="18" t="n">
        <f aca="false">J2573*100</f>
        <v>0</v>
      </c>
      <c r="AB2573" s="18" t="n">
        <f aca="false">K2573*100</f>
        <v>0</v>
      </c>
      <c r="AC2573" s="18" t="n">
        <f aca="false">T2573*1000</f>
        <v>0</v>
      </c>
    </row>
    <row r="2574" customFormat="false" ht="12.75" hidden="false" customHeight="false" outlineLevel="0" collapsed="false">
      <c r="X2574" s="18" t="n">
        <f aca="false">G2574*100</f>
        <v>0</v>
      </c>
      <c r="Y2574" s="18" t="n">
        <f aca="false">H2574*100</f>
        <v>0</v>
      </c>
      <c r="Z2574" s="18" t="n">
        <f aca="false">I2574*100</f>
        <v>0</v>
      </c>
      <c r="AA2574" s="18" t="n">
        <f aca="false">J2574*100</f>
        <v>0</v>
      </c>
      <c r="AB2574" s="18" t="n">
        <f aca="false">K2574*100</f>
        <v>0</v>
      </c>
      <c r="AC2574" s="18" t="n">
        <f aca="false">T2574*1000</f>
        <v>0</v>
      </c>
    </row>
    <row r="2575" customFormat="false" ht="12.75" hidden="false" customHeight="false" outlineLevel="0" collapsed="false">
      <c r="X2575" s="18" t="n">
        <f aca="false">G2575*100</f>
        <v>0</v>
      </c>
      <c r="Y2575" s="18" t="n">
        <f aca="false">H2575*100</f>
        <v>0</v>
      </c>
      <c r="Z2575" s="18" t="n">
        <f aca="false">I2575*100</f>
        <v>0</v>
      </c>
      <c r="AA2575" s="18" t="n">
        <f aca="false">J2575*100</f>
        <v>0</v>
      </c>
      <c r="AB2575" s="18" t="n">
        <f aca="false">K2575*100</f>
        <v>0</v>
      </c>
      <c r="AC2575" s="18" t="n">
        <f aca="false">T2575*1000</f>
        <v>0</v>
      </c>
    </row>
    <row r="2576" customFormat="false" ht="12.75" hidden="false" customHeight="false" outlineLevel="0" collapsed="false">
      <c r="X2576" s="18" t="n">
        <f aca="false">G2576*100</f>
        <v>0</v>
      </c>
      <c r="Y2576" s="18" t="n">
        <f aca="false">H2576*100</f>
        <v>0</v>
      </c>
      <c r="Z2576" s="18" t="n">
        <f aca="false">I2576*100</f>
        <v>0</v>
      </c>
      <c r="AA2576" s="18" t="n">
        <f aca="false">J2576*100</f>
        <v>0</v>
      </c>
      <c r="AB2576" s="18" t="n">
        <f aca="false">K2576*100</f>
        <v>0</v>
      </c>
      <c r="AC2576" s="18" t="n">
        <f aca="false">T2576*1000</f>
        <v>0</v>
      </c>
    </row>
    <row r="2577" customFormat="false" ht="12.75" hidden="false" customHeight="false" outlineLevel="0" collapsed="false">
      <c r="X2577" s="18" t="n">
        <f aca="false">G2577*100</f>
        <v>0</v>
      </c>
      <c r="Y2577" s="18" t="n">
        <f aca="false">H2577*100</f>
        <v>0</v>
      </c>
      <c r="Z2577" s="18" t="n">
        <f aca="false">I2577*100</f>
        <v>0</v>
      </c>
      <c r="AA2577" s="18" t="n">
        <f aca="false">J2577*100</f>
        <v>0</v>
      </c>
      <c r="AB2577" s="18" t="n">
        <f aca="false">K2577*100</f>
        <v>0</v>
      </c>
      <c r="AC2577" s="18" t="n">
        <f aca="false">T2577*1000</f>
        <v>0</v>
      </c>
    </row>
    <row r="2578" customFormat="false" ht="12.75" hidden="false" customHeight="false" outlineLevel="0" collapsed="false">
      <c r="X2578" s="18" t="n">
        <f aca="false">G2578*100</f>
        <v>0</v>
      </c>
      <c r="Y2578" s="18" t="n">
        <f aca="false">H2578*100</f>
        <v>0</v>
      </c>
      <c r="Z2578" s="18" t="n">
        <f aca="false">I2578*100</f>
        <v>0</v>
      </c>
      <c r="AA2578" s="18" t="n">
        <f aca="false">J2578*100</f>
        <v>0</v>
      </c>
      <c r="AB2578" s="18" t="n">
        <f aca="false">K2578*100</f>
        <v>0</v>
      </c>
      <c r="AC2578" s="18" t="n">
        <f aca="false">T2578*1000</f>
        <v>0</v>
      </c>
    </row>
    <row r="2579" customFormat="false" ht="12.75" hidden="false" customHeight="false" outlineLevel="0" collapsed="false">
      <c r="X2579" s="18" t="n">
        <f aca="false">G2579*100</f>
        <v>0</v>
      </c>
      <c r="Y2579" s="18" t="n">
        <f aca="false">H2579*100</f>
        <v>0</v>
      </c>
      <c r="Z2579" s="18" t="n">
        <f aca="false">I2579*100</f>
        <v>0</v>
      </c>
      <c r="AA2579" s="18" t="n">
        <f aca="false">J2579*100</f>
        <v>0</v>
      </c>
      <c r="AB2579" s="18" t="n">
        <f aca="false">K2579*100</f>
        <v>0</v>
      </c>
      <c r="AC2579" s="18" t="n">
        <f aca="false">T2579*1000</f>
        <v>0</v>
      </c>
    </row>
    <row r="2580" customFormat="false" ht="12.75" hidden="false" customHeight="false" outlineLevel="0" collapsed="false">
      <c r="X2580" s="18" t="n">
        <f aca="false">G2580*100</f>
        <v>0</v>
      </c>
      <c r="Y2580" s="18" t="n">
        <f aca="false">H2580*100</f>
        <v>0</v>
      </c>
      <c r="Z2580" s="18" t="n">
        <f aca="false">I2580*100</f>
        <v>0</v>
      </c>
      <c r="AA2580" s="18" t="n">
        <f aca="false">J2580*100</f>
        <v>0</v>
      </c>
      <c r="AB2580" s="18" t="n">
        <f aca="false">K2580*100</f>
        <v>0</v>
      </c>
      <c r="AC2580" s="18" t="n">
        <f aca="false">T2580*1000</f>
        <v>0</v>
      </c>
    </row>
    <row r="2581" customFormat="false" ht="12.75" hidden="false" customHeight="false" outlineLevel="0" collapsed="false">
      <c r="X2581" s="18" t="n">
        <f aca="false">G2581*100</f>
        <v>0</v>
      </c>
      <c r="Y2581" s="18" t="n">
        <f aca="false">H2581*100</f>
        <v>0</v>
      </c>
      <c r="Z2581" s="18" t="n">
        <f aca="false">I2581*100</f>
        <v>0</v>
      </c>
      <c r="AA2581" s="18" t="n">
        <f aca="false">J2581*100</f>
        <v>0</v>
      </c>
      <c r="AB2581" s="18" t="n">
        <f aca="false">K2581*100</f>
        <v>0</v>
      </c>
      <c r="AC2581" s="18" t="n">
        <f aca="false">T2581*1000</f>
        <v>0</v>
      </c>
    </row>
    <row r="2582" customFormat="false" ht="12.75" hidden="false" customHeight="false" outlineLevel="0" collapsed="false">
      <c r="X2582" s="18" t="n">
        <f aca="false">G2582*100</f>
        <v>0</v>
      </c>
      <c r="Y2582" s="18" t="n">
        <f aca="false">H2582*100</f>
        <v>0</v>
      </c>
      <c r="Z2582" s="18" t="n">
        <f aca="false">I2582*100</f>
        <v>0</v>
      </c>
      <c r="AA2582" s="18" t="n">
        <f aca="false">J2582*100</f>
        <v>0</v>
      </c>
      <c r="AB2582" s="18" t="n">
        <f aca="false">K2582*100</f>
        <v>0</v>
      </c>
      <c r="AC2582" s="18" t="n">
        <f aca="false">T2582*1000</f>
        <v>0</v>
      </c>
    </row>
    <row r="2583" customFormat="false" ht="12.75" hidden="false" customHeight="false" outlineLevel="0" collapsed="false">
      <c r="X2583" s="18" t="n">
        <f aca="false">G2583*100</f>
        <v>0</v>
      </c>
      <c r="Y2583" s="18" t="n">
        <f aca="false">H2583*100</f>
        <v>0</v>
      </c>
      <c r="Z2583" s="18" t="n">
        <f aca="false">I2583*100</f>
        <v>0</v>
      </c>
      <c r="AA2583" s="18" t="n">
        <f aca="false">J2583*100</f>
        <v>0</v>
      </c>
      <c r="AB2583" s="18" t="n">
        <f aca="false">K2583*100</f>
        <v>0</v>
      </c>
      <c r="AC2583" s="18" t="n">
        <f aca="false">T2583*1000</f>
        <v>0</v>
      </c>
    </row>
    <row r="2584" customFormat="false" ht="12.75" hidden="false" customHeight="false" outlineLevel="0" collapsed="false">
      <c r="X2584" s="18" t="n">
        <f aca="false">G2584*100</f>
        <v>0</v>
      </c>
      <c r="Y2584" s="18" t="n">
        <f aca="false">H2584*100</f>
        <v>0</v>
      </c>
      <c r="Z2584" s="18" t="n">
        <f aca="false">I2584*100</f>
        <v>0</v>
      </c>
      <c r="AA2584" s="18" t="n">
        <f aca="false">J2584*100</f>
        <v>0</v>
      </c>
      <c r="AB2584" s="18" t="n">
        <f aca="false">K2584*100</f>
        <v>0</v>
      </c>
      <c r="AC2584" s="18" t="n">
        <f aca="false">T2584*1000</f>
        <v>0</v>
      </c>
    </row>
    <row r="2585" customFormat="false" ht="12.75" hidden="false" customHeight="false" outlineLevel="0" collapsed="false">
      <c r="X2585" s="18" t="n">
        <f aca="false">G2585*100</f>
        <v>0</v>
      </c>
      <c r="Y2585" s="18" t="n">
        <f aca="false">H2585*100</f>
        <v>0</v>
      </c>
      <c r="Z2585" s="18" t="n">
        <f aca="false">I2585*100</f>
        <v>0</v>
      </c>
      <c r="AA2585" s="18" t="n">
        <f aca="false">J2585*100</f>
        <v>0</v>
      </c>
      <c r="AB2585" s="18" t="n">
        <f aca="false">K2585*100</f>
        <v>0</v>
      </c>
      <c r="AC2585" s="18" t="n">
        <f aca="false">T2585*1000</f>
        <v>0</v>
      </c>
    </row>
    <row r="2586" customFormat="false" ht="12.75" hidden="false" customHeight="false" outlineLevel="0" collapsed="false">
      <c r="X2586" s="18" t="n">
        <f aca="false">G2586*100</f>
        <v>0</v>
      </c>
      <c r="Y2586" s="18" t="n">
        <f aca="false">H2586*100</f>
        <v>0</v>
      </c>
      <c r="Z2586" s="18" t="n">
        <f aca="false">I2586*100</f>
        <v>0</v>
      </c>
      <c r="AA2586" s="18" t="n">
        <f aca="false">J2586*100</f>
        <v>0</v>
      </c>
      <c r="AB2586" s="18" t="n">
        <f aca="false">K2586*100</f>
        <v>0</v>
      </c>
      <c r="AC2586" s="18" t="n">
        <f aca="false">T2586*1000</f>
        <v>0</v>
      </c>
    </row>
    <row r="2587" customFormat="false" ht="12.75" hidden="false" customHeight="false" outlineLevel="0" collapsed="false">
      <c r="X2587" s="18" t="n">
        <f aca="false">G2587*100</f>
        <v>0</v>
      </c>
      <c r="Y2587" s="18" t="n">
        <f aca="false">H2587*100</f>
        <v>0</v>
      </c>
      <c r="Z2587" s="18" t="n">
        <f aca="false">I2587*100</f>
        <v>0</v>
      </c>
      <c r="AA2587" s="18" t="n">
        <f aca="false">J2587*100</f>
        <v>0</v>
      </c>
      <c r="AB2587" s="18" t="n">
        <f aca="false">K2587*100</f>
        <v>0</v>
      </c>
      <c r="AC2587" s="18" t="n">
        <f aca="false">T2587*1000</f>
        <v>0</v>
      </c>
    </row>
    <row r="2588" customFormat="false" ht="12.75" hidden="false" customHeight="false" outlineLevel="0" collapsed="false">
      <c r="X2588" s="18" t="n">
        <f aca="false">G2588*100</f>
        <v>0</v>
      </c>
      <c r="Y2588" s="18" t="n">
        <f aca="false">H2588*100</f>
        <v>0</v>
      </c>
      <c r="Z2588" s="18" t="n">
        <f aca="false">I2588*100</f>
        <v>0</v>
      </c>
      <c r="AA2588" s="18" t="n">
        <f aca="false">J2588*100</f>
        <v>0</v>
      </c>
      <c r="AB2588" s="18" t="n">
        <f aca="false">K2588*100</f>
        <v>0</v>
      </c>
      <c r="AC2588" s="18" t="n">
        <f aca="false">T2588*1000</f>
        <v>0</v>
      </c>
    </row>
    <row r="2589" customFormat="false" ht="12.75" hidden="false" customHeight="false" outlineLevel="0" collapsed="false">
      <c r="X2589" s="18" t="n">
        <f aca="false">G2589*100</f>
        <v>0</v>
      </c>
      <c r="Y2589" s="18" t="n">
        <f aca="false">H2589*100</f>
        <v>0</v>
      </c>
      <c r="Z2589" s="18" t="n">
        <f aca="false">I2589*100</f>
        <v>0</v>
      </c>
      <c r="AA2589" s="18" t="n">
        <f aca="false">J2589*100</f>
        <v>0</v>
      </c>
      <c r="AB2589" s="18" t="n">
        <f aca="false">K2589*100</f>
        <v>0</v>
      </c>
      <c r="AC2589" s="18" t="n">
        <f aca="false">T2589*1000</f>
        <v>0</v>
      </c>
    </row>
    <row r="2590" customFormat="false" ht="12.75" hidden="false" customHeight="false" outlineLevel="0" collapsed="false">
      <c r="X2590" s="18" t="n">
        <f aca="false">G2590*100</f>
        <v>0</v>
      </c>
      <c r="Y2590" s="18" t="n">
        <f aca="false">H2590*100</f>
        <v>0</v>
      </c>
      <c r="Z2590" s="18" t="n">
        <f aca="false">I2590*100</f>
        <v>0</v>
      </c>
      <c r="AA2590" s="18" t="n">
        <f aca="false">J2590*100</f>
        <v>0</v>
      </c>
      <c r="AB2590" s="18" t="n">
        <f aca="false">K2590*100</f>
        <v>0</v>
      </c>
      <c r="AC2590" s="18" t="n">
        <f aca="false">T2590*1000</f>
        <v>0</v>
      </c>
    </row>
    <row r="2591" customFormat="false" ht="12.75" hidden="false" customHeight="false" outlineLevel="0" collapsed="false">
      <c r="X2591" s="18" t="n">
        <f aca="false">G2591*100</f>
        <v>0</v>
      </c>
      <c r="Y2591" s="18" t="n">
        <f aca="false">H2591*100</f>
        <v>0</v>
      </c>
      <c r="Z2591" s="18" t="n">
        <f aca="false">I2591*100</f>
        <v>0</v>
      </c>
      <c r="AA2591" s="18" t="n">
        <f aca="false">J2591*100</f>
        <v>0</v>
      </c>
      <c r="AB2591" s="18" t="n">
        <f aca="false">K2591*100</f>
        <v>0</v>
      </c>
      <c r="AC2591" s="18" t="n">
        <f aca="false">T2591*1000</f>
        <v>0</v>
      </c>
    </row>
    <row r="2592" customFormat="false" ht="12.75" hidden="false" customHeight="false" outlineLevel="0" collapsed="false">
      <c r="X2592" s="18" t="n">
        <f aca="false">G2592*100</f>
        <v>0</v>
      </c>
      <c r="Y2592" s="18" t="n">
        <f aca="false">H2592*100</f>
        <v>0</v>
      </c>
      <c r="Z2592" s="18" t="n">
        <f aca="false">I2592*100</f>
        <v>0</v>
      </c>
      <c r="AA2592" s="18" t="n">
        <f aca="false">J2592*100</f>
        <v>0</v>
      </c>
      <c r="AB2592" s="18" t="n">
        <f aca="false">K2592*100</f>
        <v>0</v>
      </c>
      <c r="AC2592" s="18" t="n">
        <f aca="false">T2592*1000</f>
        <v>0</v>
      </c>
    </row>
    <row r="2593" customFormat="false" ht="12.75" hidden="false" customHeight="false" outlineLevel="0" collapsed="false">
      <c r="X2593" s="18" t="n">
        <f aca="false">G2593*100</f>
        <v>0</v>
      </c>
      <c r="Y2593" s="18" t="n">
        <f aca="false">H2593*100</f>
        <v>0</v>
      </c>
      <c r="Z2593" s="18" t="n">
        <f aca="false">I2593*100</f>
        <v>0</v>
      </c>
      <c r="AA2593" s="18" t="n">
        <f aca="false">J2593*100</f>
        <v>0</v>
      </c>
      <c r="AB2593" s="18" t="n">
        <f aca="false">K2593*100</f>
        <v>0</v>
      </c>
      <c r="AC2593" s="18" t="n">
        <f aca="false">T2593*1000</f>
        <v>0</v>
      </c>
    </row>
    <row r="2594" customFormat="false" ht="12.75" hidden="false" customHeight="false" outlineLevel="0" collapsed="false">
      <c r="X2594" s="18" t="n">
        <f aca="false">G2594*100</f>
        <v>0</v>
      </c>
      <c r="Y2594" s="18" t="n">
        <f aca="false">H2594*100</f>
        <v>0</v>
      </c>
      <c r="Z2594" s="18" t="n">
        <f aca="false">I2594*100</f>
        <v>0</v>
      </c>
      <c r="AA2594" s="18" t="n">
        <f aca="false">J2594*100</f>
        <v>0</v>
      </c>
      <c r="AB2594" s="18" t="n">
        <f aca="false">K2594*100</f>
        <v>0</v>
      </c>
      <c r="AC2594" s="18" t="n">
        <f aca="false">T2594*1000</f>
        <v>0</v>
      </c>
    </row>
    <row r="2595" customFormat="false" ht="12.75" hidden="false" customHeight="false" outlineLevel="0" collapsed="false">
      <c r="X2595" s="18" t="n">
        <f aca="false">G2595*100</f>
        <v>0</v>
      </c>
      <c r="Y2595" s="18" t="n">
        <f aca="false">H2595*100</f>
        <v>0</v>
      </c>
      <c r="Z2595" s="18" t="n">
        <f aca="false">I2595*100</f>
        <v>0</v>
      </c>
      <c r="AA2595" s="18" t="n">
        <f aca="false">J2595*100</f>
        <v>0</v>
      </c>
      <c r="AB2595" s="18" t="n">
        <f aca="false">K2595*100</f>
        <v>0</v>
      </c>
      <c r="AC2595" s="18" t="n">
        <f aca="false">T2595*1000</f>
        <v>0</v>
      </c>
    </row>
    <row r="2596" customFormat="false" ht="12.75" hidden="false" customHeight="false" outlineLevel="0" collapsed="false">
      <c r="X2596" s="18" t="n">
        <f aca="false">G2596*100</f>
        <v>0</v>
      </c>
      <c r="Y2596" s="18" t="n">
        <f aca="false">H2596*100</f>
        <v>0</v>
      </c>
      <c r="Z2596" s="18" t="n">
        <f aca="false">I2596*100</f>
        <v>0</v>
      </c>
      <c r="AA2596" s="18" t="n">
        <f aca="false">J2596*100</f>
        <v>0</v>
      </c>
      <c r="AB2596" s="18" t="n">
        <f aca="false">K2596*100</f>
        <v>0</v>
      </c>
      <c r="AC2596" s="18" t="n">
        <f aca="false">T2596*1000</f>
        <v>0</v>
      </c>
    </row>
    <row r="2597" customFormat="false" ht="12.75" hidden="false" customHeight="false" outlineLevel="0" collapsed="false">
      <c r="X2597" s="18" t="n">
        <f aca="false">G2597*100</f>
        <v>0</v>
      </c>
      <c r="Y2597" s="18" t="n">
        <f aca="false">H2597*100</f>
        <v>0</v>
      </c>
      <c r="Z2597" s="18" t="n">
        <f aca="false">I2597*100</f>
        <v>0</v>
      </c>
      <c r="AA2597" s="18" t="n">
        <f aca="false">J2597*100</f>
        <v>0</v>
      </c>
      <c r="AB2597" s="18" t="n">
        <f aca="false">K2597*100</f>
        <v>0</v>
      </c>
      <c r="AC2597" s="18" t="n">
        <f aca="false">T2597*1000</f>
        <v>0</v>
      </c>
    </row>
    <row r="2598" customFormat="false" ht="12.75" hidden="false" customHeight="false" outlineLevel="0" collapsed="false">
      <c r="X2598" s="18" t="n">
        <f aca="false">G2598*100</f>
        <v>0</v>
      </c>
      <c r="Y2598" s="18" t="n">
        <f aca="false">H2598*100</f>
        <v>0</v>
      </c>
      <c r="Z2598" s="18" t="n">
        <f aca="false">I2598*100</f>
        <v>0</v>
      </c>
      <c r="AA2598" s="18" t="n">
        <f aca="false">J2598*100</f>
        <v>0</v>
      </c>
      <c r="AB2598" s="18" t="n">
        <f aca="false">K2598*100</f>
        <v>0</v>
      </c>
      <c r="AC2598" s="18" t="n">
        <f aca="false">T2598*1000</f>
        <v>0</v>
      </c>
    </row>
    <row r="2599" customFormat="false" ht="12.75" hidden="false" customHeight="false" outlineLevel="0" collapsed="false">
      <c r="X2599" s="18" t="n">
        <f aca="false">G2599*100</f>
        <v>0</v>
      </c>
      <c r="Y2599" s="18" t="n">
        <f aca="false">H2599*100</f>
        <v>0</v>
      </c>
      <c r="Z2599" s="18" t="n">
        <f aca="false">I2599*100</f>
        <v>0</v>
      </c>
      <c r="AA2599" s="18" t="n">
        <f aca="false">J2599*100</f>
        <v>0</v>
      </c>
      <c r="AB2599" s="18" t="n">
        <f aca="false">K2599*100</f>
        <v>0</v>
      </c>
      <c r="AC2599" s="18" t="n">
        <f aca="false">T2599*1000</f>
        <v>0</v>
      </c>
    </row>
    <row r="2600" customFormat="false" ht="12.75" hidden="false" customHeight="false" outlineLevel="0" collapsed="false">
      <c r="X2600" s="18" t="n">
        <f aca="false">G2600*100</f>
        <v>0</v>
      </c>
      <c r="Y2600" s="18" t="n">
        <f aca="false">H2600*100</f>
        <v>0</v>
      </c>
      <c r="Z2600" s="18" t="n">
        <f aca="false">I2600*100</f>
        <v>0</v>
      </c>
      <c r="AA2600" s="18" t="n">
        <f aca="false">J2600*100</f>
        <v>0</v>
      </c>
      <c r="AB2600" s="18" t="n">
        <f aca="false">K2600*100</f>
        <v>0</v>
      </c>
      <c r="AC2600" s="18" t="n">
        <f aca="false">T2600*1000</f>
        <v>0</v>
      </c>
    </row>
    <row r="2601" customFormat="false" ht="12.75" hidden="false" customHeight="false" outlineLevel="0" collapsed="false">
      <c r="X2601" s="18" t="n">
        <f aca="false">G2601*100</f>
        <v>0</v>
      </c>
      <c r="Y2601" s="18" t="n">
        <f aca="false">H2601*100</f>
        <v>0</v>
      </c>
      <c r="Z2601" s="18" t="n">
        <f aca="false">I2601*100</f>
        <v>0</v>
      </c>
      <c r="AA2601" s="18" t="n">
        <f aca="false">J2601*100</f>
        <v>0</v>
      </c>
      <c r="AB2601" s="18" t="n">
        <f aca="false">K2601*100</f>
        <v>0</v>
      </c>
      <c r="AC2601" s="18" t="n">
        <f aca="false">T2601*1000</f>
        <v>0</v>
      </c>
    </row>
    <row r="2602" customFormat="false" ht="12.75" hidden="false" customHeight="false" outlineLevel="0" collapsed="false">
      <c r="X2602" s="18" t="n">
        <f aca="false">G2602*100</f>
        <v>0</v>
      </c>
      <c r="Y2602" s="18" t="n">
        <f aca="false">H2602*100</f>
        <v>0</v>
      </c>
      <c r="Z2602" s="18" t="n">
        <f aca="false">I2602*100</f>
        <v>0</v>
      </c>
      <c r="AA2602" s="18" t="n">
        <f aca="false">J2602*100</f>
        <v>0</v>
      </c>
      <c r="AB2602" s="18" t="n">
        <f aca="false">K2602*100</f>
        <v>0</v>
      </c>
      <c r="AC2602" s="18" t="n">
        <f aca="false">T2602*1000</f>
        <v>0</v>
      </c>
    </row>
    <row r="2603" customFormat="false" ht="12.75" hidden="false" customHeight="false" outlineLevel="0" collapsed="false">
      <c r="X2603" s="18" t="n">
        <f aca="false">G2603*100</f>
        <v>0</v>
      </c>
      <c r="Y2603" s="18" t="n">
        <f aca="false">H2603*100</f>
        <v>0</v>
      </c>
      <c r="Z2603" s="18" t="n">
        <f aca="false">I2603*100</f>
        <v>0</v>
      </c>
      <c r="AA2603" s="18" t="n">
        <f aca="false">J2603*100</f>
        <v>0</v>
      </c>
      <c r="AB2603" s="18" t="n">
        <f aca="false">K2603*100</f>
        <v>0</v>
      </c>
      <c r="AC2603" s="18" t="n">
        <f aca="false">T2603*1000</f>
        <v>0</v>
      </c>
    </row>
    <row r="2604" customFormat="false" ht="12.75" hidden="false" customHeight="false" outlineLevel="0" collapsed="false">
      <c r="X2604" s="18" t="n">
        <f aca="false">G2604*100</f>
        <v>0</v>
      </c>
      <c r="Y2604" s="18" t="n">
        <f aca="false">H2604*100</f>
        <v>0</v>
      </c>
      <c r="Z2604" s="18" t="n">
        <f aca="false">I2604*100</f>
        <v>0</v>
      </c>
      <c r="AA2604" s="18" t="n">
        <f aca="false">J2604*100</f>
        <v>0</v>
      </c>
      <c r="AB2604" s="18" t="n">
        <f aca="false">K2604*100</f>
        <v>0</v>
      </c>
      <c r="AC2604" s="18" t="n">
        <f aca="false">T2604*1000</f>
        <v>0</v>
      </c>
    </row>
    <row r="2605" customFormat="false" ht="12.75" hidden="false" customHeight="false" outlineLevel="0" collapsed="false">
      <c r="X2605" s="18" t="n">
        <f aca="false">G2605*100</f>
        <v>0</v>
      </c>
      <c r="Y2605" s="18" t="n">
        <f aca="false">H2605*100</f>
        <v>0</v>
      </c>
      <c r="Z2605" s="18" t="n">
        <f aca="false">I2605*100</f>
        <v>0</v>
      </c>
      <c r="AA2605" s="18" t="n">
        <f aca="false">J2605*100</f>
        <v>0</v>
      </c>
      <c r="AB2605" s="18" t="n">
        <f aca="false">K2605*100</f>
        <v>0</v>
      </c>
      <c r="AC2605" s="18" t="n">
        <f aca="false">T2605*1000</f>
        <v>0</v>
      </c>
    </row>
    <row r="2606" customFormat="false" ht="12.75" hidden="false" customHeight="false" outlineLevel="0" collapsed="false">
      <c r="X2606" s="18" t="n">
        <f aca="false">G2606*100</f>
        <v>0</v>
      </c>
      <c r="Y2606" s="18" t="n">
        <f aca="false">H2606*100</f>
        <v>0</v>
      </c>
      <c r="Z2606" s="18" t="n">
        <f aca="false">I2606*100</f>
        <v>0</v>
      </c>
      <c r="AA2606" s="18" t="n">
        <f aca="false">J2606*100</f>
        <v>0</v>
      </c>
      <c r="AB2606" s="18" t="n">
        <f aca="false">K2606*100</f>
        <v>0</v>
      </c>
      <c r="AC2606" s="18" t="n">
        <f aca="false">T2606*1000</f>
        <v>0</v>
      </c>
    </row>
    <row r="2607" customFormat="false" ht="12.75" hidden="false" customHeight="false" outlineLevel="0" collapsed="false">
      <c r="X2607" s="18" t="n">
        <f aca="false">G2607*100</f>
        <v>0</v>
      </c>
      <c r="Y2607" s="18" t="n">
        <f aca="false">H2607*100</f>
        <v>0</v>
      </c>
      <c r="Z2607" s="18" t="n">
        <f aca="false">I2607*100</f>
        <v>0</v>
      </c>
      <c r="AA2607" s="18" t="n">
        <f aca="false">J2607*100</f>
        <v>0</v>
      </c>
      <c r="AB2607" s="18" t="n">
        <f aca="false">K2607*100</f>
        <v>0</v>
      </c>
      <c r="AC2607" s="18" t="n">
        <f aca="false">T2607*1000</f>
        <v>0</v>
      </c>
    </row>
    <row r="2608" customFormat="false" ht="12.75" hidden="false" customHeight="false" outlineLevel="0" collapsed="false">
      <c r="X2608" s="18" t="n">
        <f aca="false">G2608*100</f>
        <v>0</v>
      </c>
      <c r="Y2608" s="18" t="n">
        <f aca="false">H2608*100</f>
        <v>0</v>
      </c>
      <c r="Z2608" s="18" t="n">
        <f aca="false">I2608*100</f>
        <v>0</v>
      </c>
      <c r="AA2608" s="18" t="n">
        <f aca="false">J2608*100</f>
        <v>0</v>
      </c>
      <c r="AB2608" s="18" t="n">
        <f aca="false">K2608*100</f>
        <v>0</v>
      </c>
      <c r="AC2608" s="18" t="n">
        <f aca="false">T2608*1000</f>
        <v>0</v>
      </c>
    </row>
    <row r="2609" customFormat="false" ht="12.75" hidden="false" customHeight="false" outlineLevel="0" collapsed="false">
      <c r="X2609" s="18" t="n">
        <f aca="false">G2609*100</f>
        <v>0</v>
      </c>
      <c r="Y2609" s="18" t="n">
        <f aca="false">H2609*100</f>
        <v>0</v>
      </c>
      <c r="Z2609" s="18" t="n">
        <f aca="false">I2609*100</f>
        <v>0</v>
      </c>
      <c r="AA2609" s="18" t="n">
        <f aca="false">J2609*100</f>
        <v>0</v>
      </c>
      <c r="AB2609" s="18" t="n">
        <f aca="false">K2609*100</f>
        <v>0</v>
      </c>
      <c r="AC2609" s="18" t="n">
        <f aca="false">T2609*1000</f>
        <v>0</v>
      </c>
    </row>
    <row r="2610" customFormat="false" ht="12.75" hidden="false" customHeight="false" outlineLevel="0" collapsed="false">
      <c r="X2610" s="18" t="n">
        <f aca="false">G2610*100</f>
        <v>0</v>
      </c>
      <c r="Y2610" s="18" t="n">
        <f aca="false">H2610*100</f>
        <v>0</v>
      </c>
      <c r="Z2610" s="18" t="n">
        <f aca="false">I2610*100</f>
        <v>0</v>
      </c>
      <c r="AA2610" s="18" t="n">
        <f aca="false">J2610*100</f>
        <v>0</v>
      </c>
      <c r="AB2610" s="18" t="n">
        <f aca="false">K2610*100</f>
        <v>0</v>
      </c>
      <c r="AC2610" s="18" t="n">
        <f aca="false">T2610*1000</f>
        <v>0</v>
      </c>
    </row>
    <row r="2611" customFormat="false" ht="12.75" hidden="false" customHeight="false" outlineLevel="0" collapsed="false">
      <c r="X2611" s="18" t="n">
        <f aca="false">G2611*100</f>
        <v>0</v>
      </c>
      <c r="Y2611" s="18" t="n">
        <f aca="false">H2611*100</f>
        <v>0</v>
      </c>
      <c r="Z2611" s="18" t="n">
        <f aca="false">I2611*100</f>
        <v>0</v>
      </c>
      <c r="AA2611" s="18" t="n">
        <f aca="false">J2611*100</f>
        <v>0</v>
      </c>
      <c r="AB2611" s="18" t="n">
        <f aca="false">K2611*100</f>
        <v>0</v>
      </c>
      <c r="AC2611" s="18" t="n">
        <f aca="false">T2611*1000</f>
        <v>0</v>
      </c>
    </row>
    <row r="2612" customFormat="false" ht="12.75" hidden="false" customHeight="false" outlineLevel="0" collapsed="false">
      <c r="X2612" s="18" t="n">
        <f aca="false">G2612*100</f>
        <v>0</v>
      </c>
      <c r="Y2612" s="18" t="n">
        <f aca="false">H2612*100</f>
        <v>0</v>
      </c>
      <c r="Z2612" s="18" t="n">
        <f aca="false">I2612*100</f>
        <v>0</v>
      </c>
      <c r="AA2612" s="18" t="n">
        <f aca="false">J2612*100</f>
        <v>0</v>
      </c>
      <c r="AB2612" s="18" t="n">
        <f aca="false">K2612*100</f>
        <v>0</v>
      </c>
      <c r="AC2612" s="18" t="n">
        <f aca="false">T2612*1000</f>
        <v>0</v>
      </c>
    </row>
    <row r="2613" customFormat="false" ht="12.75" hidden="false" customHeight="false" outlineLevel="0" collapsed="false">
      <c r="X2613" s="18" t="n">
        <f aca="false">G2613*100</f>
        <v>0</v>
      </c>
      <c r="Y2613" s="18" t="n">
        <f aca="false">H2613*100</f>
        <v>0</v>
      </c>
      <c r="Z2613" s="18" t="n">
        <f aca="false">I2613*100</f>
        <v>0</v>
      </c>
      <c r="AA2613" s="18" t="n">
        <f aca="false">J2613*100</f>
        <v>0</v>
      </c>
      <c r="AB2613" s="18" t="n">
        <f aca="false">K2613*100</f>
        <v>0</v>
      </c>
      <c r="AC2613" s="18" t="n">
        <f aca="false">T2613*1000</f>
        <v>0</v>
      </c>
    </row>
    <row r="2614" customFormat="false" ht="12.75" hidden="false" customHeight="false" outlineLevel="0" collapsed="false">
      <c r="X2614" s="18" t="n">
        <f aca="false">G2614*100</f>
        <v>0</v>
      </c>
      <c r="Y2614" s="18" t="n">
        <f aca="false">H2614*100</f>
        <v>0</v>
      </c>
      <c r="Z2614" s="18" t="n">
        <f aca="false">I2614*100</f>
        <v>0</v>
      </c>
      <c r="AA2614" s="18" t="n">
        <f aca="false">J2614*100</f>
        <v>0</v>
      </c>
      <c r="AB2614" s="18" t="n">
        <f aca="false">K2614*100</f>
        <v>0</v>
      </c>
      <c r="AC2614" s="18" t="n">
        <f aca="false">T2614*1000</f>
        <v>0</v>
      </c>
    </row>
    <row r="2615" customFormat="false" ht="12.75" hidden="false" customHeight="false" outlineLevel="0" collapsed="false">
      <c r="X2615" s="18" t="n">
        <f aca="false">G2615*100</f>
        <v>0</v>
      </c>
      <c r="Y2615" s="18" t="n">
        <f aca="false">H2615*100</f>
        <v>0</v>
      </c>
      <c r="Z2615" s="18" t="n">
        <f aca="false">I2615*100</f>
        <v>0</v>
      </c>
      <c r="AA2615" s="18" t="n">
        <f aca="false">J2615*100</f>
        <v>0</v>
      </c>
      <c r="AB2615" s="18" t="n">
        <f aca="false">K2615*100</f>
        <v>0</v>
      </c>
      <c r="AC2615" s="18" t="n">
        <f aca="false">T2615*1000</f>
        <v>0</v>
      </c>
    </row>
    <row r="2616" customFormat="false" ht="12.75" hidden="false" customHeight="false" outlineLevel="0" collapsed="false">
      <c r="X2616" s="18" t="n">
        <f aca="false">G2616*100</f>
        <v>0</v>
      </c>
      <c r="Y2616" s="18" t="n">
        <f aca="false">H2616*100</f>
        <v>0</v>
      </c>
      <c r="Z2616" s="18" t="n">
        <f aca="false">I2616*100</f>
        <v>0</v>
      </c>
      <c r="AA2616" s="18" t="n">
        <f aca="false">J2616*100</f>
        <v>0</v>
      </c>
      <c r="AB2616" s="18" t="n">
        <f aca="false">K2616*100</f>
        <v>0</v>
      </c>
      <c r="AC2616" s="18" t="n">
        <f aca="false">T2616*1000</f>
        <v>0</v>
      </c>
    </row>
    <row r="2617" customFormat="false" ht="12.75" hidden="false" customHeight="false" outlineLevel="0" collapsed="false">
      <c r="X2617" s="18" t="n">
        <f aca="false">G2617*100</f>
        <v>0</v>
      </c>
      <c r="Y2617" s="18" t="n">
        <f aca="false">H2617*100</f>
        <v>0</v>
      </c>
      <c r="Z2617" s="18" t="n">
        <f aca="false">I2617*100</f>
        <v>0</v>
      </c>
      <c r="AA2617" s="18" t="n">
        <f aca="false">J2617*100</f>
        <v>0</v>
      </c>
      <c r="AB2617" s="18" t="n">
        <f aca="false">K2617*100</f>
        <v>0</v>
      </c>
      <c r="AC2617" s="18" t="n">
        <f aca="false">T2617*1000</f>
        <v>0</v>
      </c>
    </row>
    <row r="2618" customFormat="false" ht="12.75" hidden="false" customHeight="false" outlineLevel="0" collapsed="false">
      <c r="X2618" s="18" t="n">
        <f aca="false">G2618*100</f>
        <v>0</v>
      </c>
      <c r="Y2618" s="18" t="n">
        <f aca="false">H2618*100</f>
        <v>0</v>
      </c>
      <c r="Z2618" s="18" t="n">
        <f aca="false">I2618*100</f>
        <v>0</v>
      </c>
      <c r="AA2618" s="18" t="n">
        <f aca="false">J2618*100</f>
        <v>0</v>
      </c>
      <c r="AB2618" s="18" t="n">
        <f aca="false">K2618*100</f>
        <v>0</v>
      </c>
      <c r="AC2618" s="18" t="n">
        <f aca="false">T2618*1000</f>
        <v>0</v>
      </c>
    </row>
    <row r="2619" customFormat="false" ht="12.75" hidden="false" customHeight="false" outlineLevel="0" collapsed="false">
      <c r="X2619" s="18" t="n">
        <f aca="false">G2619*100</f>
        <v>0</v>
      </c>
      <c r="Y2619" s="18" t="n">
        <f aca="false">H2619*100</f>
        <v>0</v>
      </c>
      <c r="Z2619" s="18" t="n">
        <f aca="false">I2619*100</f>
        <v>0</v>
      </c>
      <c r="AA2619" s="18" t="n">
        <f aca="false">J2619*100</f>
        <v>0</v>
      </c>
      <c r="AB2619" s="18" t="n">
        <f aca="false">K2619*100</f>
        <v>0</v>
      </c>
      <c r="AC2619" s="18" t="n">
        <f aca="false">T2619*1000</f>
        <v>0</v>
      </c>
    </row>
    <row r="2620" customFormat="false" ht="12.75" hidden="false" customHeight="false" outlineLevel="0" collapsed="false">
      <c r="X2620" s="18" t="n">
        <f aca="false">G2620*100</f>
        <v>0</v>
      </c>
      <c r="Y2620" s="18" t="n">
        <f aca="false">H2620*100</f>
        <v>0</v>
      </c>
      <c r="Z2620" s="18" t="n">
        <f aca="false">I2620*100</f>
        <v>0</v>
      </c>
      <c r="AA2620" s="18" t="n">
        <f aca="false">J2620*100</f>
        <v>0</v>
      </c>
      <c r="AB2620" s="18" t="n">
        <f aca="false">K2620*100</f>
        <v>0</v>
      </c>
      <c r="AC2620" s="18" t="n">
        <f aca="false">T2620*1000</f>
        <v>0</v>
      </c>
    </row>
    <row r="2621" customFormat="false" ht="12.75" hidden="false" customHeight="false" outlineLevel="0" collapsed="false">
      <c r="X2621" s="18" t="n">
        <f aca="false">G2621*100</f>
        <v>0</v>
      </c>
      <c r="Y2621" s="18" t="n">
        <f aca="false">H2621*100</f>
        <v>0</v>
      </c>
      <c r="Z2621" s="18" t="n">
        <f aca="false">I2621*100</f>
        <v>0</v>
      </c>
      <c r="AA2621" s="18" t="n">
        <f aca="false">J2621*100</f>
        <v>0</v>
      </c>
      <c r="AB2621" s="18" t="n">
        <f aca="false">K2621*100</f>
        <v>0</v>
      </c>
      <c r="AC2621" s="18" t="n">
        <f aca="false">T2621*1000</f>
        <v>0</v>
      </c>
    </row>
    <row r="2622" customFormat="false" ht="12.75" hidden="false" customHeight="false" outlineLevel="0" collapsed="false">
      <c r="X2622" s="18" t="n">
        <f aca="false">G2622*100</f>
        <v>0</v>
      </c>
      <c r="Y2622" s="18" t="n">
        <f aca="false">H2622*100</f>
        <v>0</v>
      </c>
      <c r="Z2622" s="18" t="n">
        <f aca="false">I2622*100</f>
        <v>0</v>
      </c>
      <c r="AA2622" s="18" t="n">
        <f aca="false">J2622*100</f>
        <v>0</v>
      </c>
      <c r="AB2622" s="18" t="n">
        <f aca="false">K2622*100</f>
        <v>0</v>
      </c>
      <c r="AC2622" s="18" t="n">
        <f aca="false">T2622*1000</f>
        <v>0</v>
      </c>
    </row>
    <row r="2623" customFormat="false" ht="12.75" hidden="false" customHeight="false" outlineLevel="0" collapsed="false">
      <c r="X2623" s="18" t="n">
        <f aca="false">G2623*100</f>
        <v>0</v>
      </c>
      <c r="Y2623" s="18" t="n">
        <f aca="false">H2623*100</f>
        <v>0</v>
      </c>
      <c r="Z2623" s="18" t="n">
        <f aca="false">I2623*100</f>
        <v>0</v>
      </c>
      <c r="AA2623" s="18" t="n">
        <f aca="false">J2623*100</f>
        <v>0</v>
      </c>
      <c r="AB2623" s="18" t="n">
        <f aca="false">K2623*100</f>
        <v>0</v>
      </c>
      <c r="AC2623" s="18" t="n">
        <f aca="false">T2623*1000</f>
        <v>0</v>
      </c>
    </row>
    <row r="2624" customFormat="false" ht="12.75" hidden="false" customHeight="false" outlineLevel="0" collapsed="false">
      <c r="X2624" s="18" t="n">
        <f aca="false">G2624*100</f>
        <v>0</v>
      </c>
      <c r="Y2624" s="18" t="n">
        <f aca="false">H2624*100</f>
        <v>0</v>
      </c>
      <c r="Z2624" s="18" t="n">
        <f aca="false">I2624*100</f>
        <v>0</v>
      </c>
      <c r="AA2624" s="18" t="n">
        <f aca="false">J2624*100</f>
        <v>0</v>
      </c>
      <c r="AB2624" s="18" t="n">
        <f aca="false">K2624*100</f>
        <v>0</v>
      </c>
      <c r="AC2624" s="18" t="n">
        <f aca="false">T2624*1000</f>
        <v>0</v>
      </c>
    </row>
    <row r="2625" customFormat="false" ht="12.75" hidden="false" customHeight="false" outlineLevel="0" collapsed="false">
      <c r="X2625" s="18" t="n">
        <f aca="false">G2625*100</f>
        <v>0</v>
      </c>
      <c r="Y2625" s="18" t="n">
        <f aca="false">H2625*100</f>
        <v>0</v>
      </c>
      <c r="Z2625" s="18" t="n">
        <f aca="false">I2625*100</f>
        <v>0</v>
      </c>
      <c r="AA2625" s="18" t="n">
        <f aca="false">J2625*100</f>
        <v>0</v>
      </c>
      <c r="AB2625" s="18" t="n">
        <f aca="false">K2625*100</f>
        <v>0</v>
      </c>
      <c r="AC2625" s="18" t="n">
        <f aca="false">T2625*1000</f>
        <v>0</v>
      </c>
    </row>
    <row r="2626" customFormat="false" ht="12.75" hidden="false" customHeight="false" outlineLevel="0" collapsed="false">
      <c r="X2626" s="18" t="n">
        <f aca="false">G2626*100</f>
        <v>0</v>
      </c>
      <c r="Y2626" s="18" t="n">
        <f aca="false">H2626*100</f>
        <v>0</v>
      </c>
      <c r="Z2626" s="18" t="n">
        <f aca="false">I2626*100</f>
        <v>0</v>
      </c>
      <c r="AA2626" s="18" t="n">
        <f aca="false">J2626*100</f>
        <v>0</v>
      </c>
      <c r="AB2626" s="18" t="n">
        <f aca="false">K2626*100</f>
        <v>0</v>
      </c>
      <c r="AC2626" s="18" t="n">
        <f aca="false">T2626*1000</f>
        <v>0</v>
      </c>
    </row>
    <row r="2627" customFormat="false" ht="12.75" hidden="false" customHeight="false" outlineLevel="0" collapsed="false">
      <c r="X2627" s="18" t="n">
        <f aca="false">G2627*100</f>
        <v>0</v>
      </c>
      <c r="Y2627" s="18" t="n">
        <f aca="false">H2627*100</f>
        <v>0</v>
      </c>
      <c r="Z2627" s="18" t="n">
        <f aca="false">I2627*100</f>
        <v>0</v>
      </c>
      <c r="AA2627" s="18" t="n">
        <f aca="false">J2627*100</f>
        <v>0</v>
      </c>
      <c r="AB2627" s="18" t="n">
        <f aca="false">K2627*100</f>
        <v>0</v>
      </c>
      <c r="AC2627" s="18" t="n">
        <f aca="false">T2627*1000</f>
        <v>0</v>
      </c>
    </row>
    <row r="2628" customFormat="false" ht="12.75" hidden="false" customHeight="false" outlineLevel="0" collapsed="false">
      <c r="X2628" s="18" t="n">
        <f aca="false">G2628*100</f>
        <v>0</v>
      </c>
      <c r="Y2628" s="18" t="n">
        <f aca="false">H2628*100</f>
        <v>0</v>
      </c>
      <c r="Z2628" s="18" t="n">
        <f aca="false">I2628*100</f>
        <v>0</v>
      </c>
      <c r="AA2628" s="18" t="n">
        <f aca="false">J2628*100</f>
        <v>0</v>
      </c>
      <c r="AB2628" s="18" t="n">
        <f aca="false">K2628*100</f>
        <v>0</v>
      </c>
      <c r="AC2628" s="18" t="n">
        <f aca="false">T2628*1000</f>
        <v>0</v>
      </c>
    </row>
    <row r="2629" customFormat="false" ht="12.75" hidden="false" customHeight="false" outlineLevel="0" collapsed="false">
      <c r="X2629" s="18" t="n">
        <f aca="false">G2629*100</f>
        <v>0</v>
      </c>
      <c r="Y2629" s="18" t="n">
        <f aca="false">H2629*100</f>
        <v>0</v>
      </c>
      <c r="Z2629" s="18" t="n">
        <f aca="false">I2629*100</f>
        <v>0</v>
      </c>
      <c r="AA2629" s="18" t="n">
        <f aca="false">J2629*100</f>
        <v>0</v>
      </c>
      <c r="AB2629" s="18" t="n">
        <f aca="false">K2629*100</f>
        <v>0</v>
      </c>
      <c r="AC2629" s="18" t="n">
        <f aca="false">T2629*1000</f>
        <v>0</v>
      </c>
    </row>
    <row r="2630" customFormat="false" ht="12.75" hidden="false" customHeight="false" outlineLevel="0" collapsed="false">
      <c r="X2630" s="18" t="n">
        <f aca="false">G2630*100</f>
        <v>0</v>
      </c>
      <c r="Y2630" s="18" t="n">
        <f aca="false">H2630*100</f>
        <v>0</v>
      </c>
      <c r="Z2630" s="18" t="n">
        <f aca="false">I2630*100</f>
        <v>0</v>
      </c>
      <c r="AA2630" s="18" t="n">
        <f aca="false">J2630*100</f>
        <v>0</v>
      </c>
      <c r="AB2630" s="18" t="n">
        <f aca="false">K2630*100</f>
        <v>0</v>
      </c>
      <c r="AC2630" s="18" t="n">
        <f aca="false">T2630*1000</f>
        <v>0</v>
      </c>
    </row>
    <row r="2631" customFormat="false" ht="12.75" hidden="false" customHeight="false" outlineLevel="0" collapsed="false">
      <c r="X2631" s="18" t="n">
        <f aca="false">G2631*100</f>
        <v>0</v>
      </c>
      <c r="Y2631" s="18" t="n">
        <f aca="false">H2631*100</f>
        <v>0</v>
      </c>
      <c r="Z2631" s="18" t="n">
        <f aca="false">I2631*100</f>
        <v>0</v>
      </c>
      <c r="AA2631" s="18" t="n">
        <f aca="false">J2631*100</f>
        <v>0</v>
      </c>
      <c r="AB2631" s="18" t="n">
        <f aca="false">K2631*100</f>
        <v>0</v>
      </c>
      <c r="AC2631" s="18" t="n">
        <f aca="false">T2631*1000</f>
        <v>0</v>
      </c>
    </row>
    <row r="2632" customFormat="false" ht="12.75" hidden="false" customHeight="false" outlineLevel="0" collapsed="false">
      <c r="X2632" s="18" t="n">
        <f aca="false">G2632*100</f>
        <v>0</v>
      </c>
      <c r="Y2632" s="18" t="n">
        <f aca="false">H2632*100</f>
        <v>0</v>
      </c>
      <c r="Z2632" s="18" t="n">
        <f aca="false">I2632*100</f>
        <v>0</v>
      </c>
      <c r="AA2632" s="18" t="n">
        <f aca="false">J2632*100</f>
        <v>0</v>
      </c>
      <c r="AB2632" s="18" t="n">
        <f aca="false">K2632*100</f>
        <v>0</v>
      </c>
      <c r="AC2632" s="18" t="n">
        <f aca="false">T2632*1000</f>
        <v>0</v>
      </c>
    </row>
    <row r="2633" customFormat="false" ht="12.75" hidden="false" customHeight="false" outlineLevel="0" collapsed="false">
      <c r="X2633" s="18" t="n">
        <f aca="false">G2633*100</f>
        <v>0</v>
      </c>
      <c r="Y2633" s="18" t="n">
        <f aca="false">H2633*100</f>
        <v>0</v>
      </c>
      <c r="Z2633" s="18" t="n">
        <f aca="false">I2633*100</f>
        <v>0</v>
      </c>
      <c r="AA2633" s="18" t="n">
        <f aca="false">J2633*100</f>
        <v>0</v>
      </c>
      <c r="AB2633" s="18" t="n">
        <f aca="false">K2633*100</f>
        <v>0</v>
      </c>
      <c r="AC2633" s="18" t="n">
        <f aca="false">T2633*1000</f>
        <v>0</v>
      </c>
    </row>
    <row r="2634" customFormat="false" ht="12.75" hidden="false" customHeight="false" outlineLevel="0" collapsed="false">
      <c r="X2634" s="18" t="n">
        <f aca="false">G2634*100</f>
        <v>0</v>
      </c>
      <c r="Y2634" s="18" t="n">
        <f aca="false">H2634*100</f>
        <v>0</v>
      </c>
      <c r="Z2634" s="18" t="n">
        <f aca="false">I2634*100</f>
        <v>0</v>
      </c>
      <c r="AA2634" s="18" t="n">
        <f aca="false">J2634*100</f>
        <v>0</v>
      </c>
      <c r="AB2634" s="18" t="n">
        <f aca="false">K2634*100</f>
        <v>0</v>
      </c>
      <c r="AC2634" s="18" t="n">
        <f aca="false">T2634*1000</f>
        <v>0</v>
      </c>
    </row>
    <row r="2635" customFormat="false" ht="12.75" hidden="false" customHeight="false" outlineLevel="0" collapsed="false">
      <c r="X2635" s="18" t="n">
        <f aca="false">G2635*100</f>
        <v>0</v>
      </c>
      <c r="Y2635" s="18" t="n">
        <f aca="false">H2635*100</f>
        <v>0</v>
      </c>
      <c r="Z2635" s="18" t="n">
        <f aca="false">I2635*100</f>
        <v>0</v>
      </c>
      <c r="AA2635" s="18" t="n">
        <f aca="false">J2635*100</f>
        <v>0</v>
      </c>
      <c r="AB2635" s="18" t="n">
        <f aca="false">K2635*100</f>
        <v>0</v>
      </c>
      <c r="AC2635" s="18" t="n">
        <f aca="false">T2635*1000</f>
        <v>0</v>
      </c>
    </row>
    <row r="2636" customFormat="false" ht="12.75" hidden="false" customHeight="false" outlineLevel="0" collapsed="false">
      <c r="X2636" s="18" t="n">
        <f aca="false">G2636*100</f>
        <v>0</v>
      </c>
      <c r="Y2636" s="18" t="n">
        <f aca="false">H2636*100</f>
        <v>0</v>
      </c>
      <c r="Z2636" s="18" t="n">
        <f aca="false">I2636*100</f>
        <v>0</v>
      </c>
      <c r="AA2636" s="18" t="n">
        <f aca="false">J2636*100</f>
        <v>0</v>
      </c>
      <c r="AB2636" s="18" t="n">
        <f aca="false">K2636*100</f>
        <v>0</v>
      </c>
      <c r="AC2636" s="18" t="n">
        <f aca="false">T2636*1000</f>
        <v>0</v>
      </c>
    </row>
    <row r="2637" customFormat="false" ht="12.75" hidden="false" customHeight="false" outlineLevel="0" collapsed="false">
      <c r="X2637" s="18" t="n">
        <f aca="false">G2637*100</f>
        <v>0</v>
      </c>
      <c r="Y2637" s="18" t="n">
        <f aca="false">H2637*100</f>
        <v>0</v>
      </c>
      <c r="Z2637" s="18" t="n">
        <f aca="false">I2637*100</f>
        <v>0</v>
      </c>
      <c r="AA2637" s="18" t="n">
        <f aca="false">J2637*100</f>
        <v>0</v>
      </c>
      <c r="AB2637" s="18" t="n">
        <f aca="false">K2637*100</f>
        <v>0</v>
      </c>
      <c r="AC2637" s="18" t="n">
        <f aca="false">T2637*1000</f>
        <v>0</v>
      </c>
    </row>
    <row r="2638" customFormat="false" ht="12.75" hidden="false" customHeight="false" outlineLevel="0" collapsed="false">
      <c r="X2638" s="18" t="n">
        <f aca="false">G2638*100</f>
        <v>0</v>
      </c>
      <c r="Y2638" s="18" t="n">
        <f aca="false">H2638*100</f>
        <v>0</v>
      </c>
      <c r="Z2638" s="18" t="n">
        <f aca="false">I2638*100</f>
        <v>0</v>
      </c>
      <c r="AA2638" s="18" t="n">
        <f aca="false">J2638*100</f>
        <v>0</v>
      </c>
      <c r="AB2638" s="18" t="n">
        <f aca="false">K2638*100</f>
        <v>0</v>
      </c>
      <c r="AC2638" s="18" t="n">
        <f aca="false">T2638*1000</f>
        <v>0</v>
      </c>
    </row>
    <row r="2639" customFormat="false" ht="12.75" hidden="false" customHeight="false" outlineLevel="0" collapsed="false">
      <c r="X2639" s="18" t="n">
        <f aca="false">G2639*100</f>
        <v>0</v>
      </c>
      <c r="Y2639" s="18" t="n">
        <f aca="false">H2639*100</f>
        <v>0</v>
      </c>
      <c r="Z2639" s="18" t="n">
        <f aca="false">I2639*100</f>
        <v>0</v>
      </c>
      <c r="AA2639" s="18" t="n">
        <f aca="false">J2639*100</f>
        <v>0</v>
      </c>
      <c r="AB2639" s="18" t="n">
        <f aca="false">K2639*100</f>
        <v>0</v>
      </c>
      <c r="AC2639" s="18" t="n">
        <f aca="false">T2639*1000</f>
        <v>0</v>
      </c>
    </row>
    <row r="2640" customFormat="false" ht="12.75" hidden="false" customHeight="false" outlineLevel="0" collapsed="false">
      <c r="X2640" s="18" t="n">
        <f aca="false">G2640*100</f>
        <v>0</v>
      </c>
      <c r="Y2640" s="18" t="n">
        <f aca="false">H2640*100</f>
        <v>0</v>
      </c>
      <c r="Z2640" s="18" t="n">
        <f aca="false">I2640*100</f>
        <v>0</v>
      </c>
      <c r="AA2640" s="18" t="n">
        <f aca="false">J2640*100</f>
        <v>0</v>
      </c>
      <c r="AB2640" s="18" t="n">
        <f aca="false">K2640*100</f>
        <v>0</v>
      </c>
      <c r="AC2640" s="18" t="n">
        <f aca="false">T2640*1000</f>
        <v>0</v>
      </c>
    </row>
    <row r="2641" customFormat="false" ht="12.75" hidden="false" customHeight="false" outlineLevel="0" collapsed="false">
      <c r="X2641" s="18" t="n">
        <f aca="false">G2641*100</f>
        <v>0</v>
      </c>
      <c r="Y2641" s="18" t="n">
        <f aca="false">H2641*100</f>
        <v>0</v>
      </c>
      <c r="Z2641" s="18" t="n">
        <f aca="false">I2641*100</f>
        <v>0</v>
      </c>
      <c r="AA2641" s="18" t="n">
        <f aca="false">J2641*100</f>
        <v>0</v>
      </c>
      <c r="AB2641" s="18" t="n">
        <f aca="false">K2641*100</f>
        <v>0</v>
      </c>
      <c r="AC2641" s="18" t="n">
        <f aca="false">T2641*1000</f>
        <v>0</v>
      </c>
    </row>
    <row r="2642" customFormat="false" ht="12.75" hidden="false" customHeight="false" outlineLevel="0" collapsed="false">
      <c r="X2642" s="18" t="n">
        <f aca="false">G2642*100</f>
        <v>0</v>
      </c>
      <c r="Y2642" s="18" t="n">
        <f aca="false">H2642*100</f>
        <v>0</v>
      </c>
      <c r="Z2642" s="18" t="n">
        <f aca="false">I2642*100</f>
        <v>0</v>
      </c>
      <c r="AA2642" s="18" t="n">
        <f aca="false">J2642*100</f>
        <v>0</v>
      </c>
      <c r="AB2642" s="18" t="n">
        <f aca="false">K2642*100</f>
        <v>0</v>
      </c>
      <c r="AC2642" s="18" t="n">
        <f aca="false">T2642*1000</f>
        <v>0</v>
      </c>
    </row>
    <row r="2643" customFormat="false" ht="12.75" hidden="false" customHeight="false" outlineLevel="0" collapsed="false">
      <c r="X2643" s="18" t="n">
        <f aca="false">G2643*100</f>
        <v>0</v>
      </c>
      <c r="Y2643" s="18" t="n">
        <f aca="false">H2643*100</f>
        <v>0</v>
      </c>
      <c r="Z2643" s="18" t="n">
        <f aca="false">I2643*100</f>
        <v>0</v>
      </c>
      <c r="AA2643" s="18" t="n">
        <f aca="false">J2643*100</f>
        <v>0</v>
      </c>
      <c r="AB2643" s="18" t="n">
        <f aca="false">K2643*100</f>
        <v>0</v>
      </c>
      <c r="AC2643" s="18" t="n">
        <f aca="false">T2643*1000</f>
        <v>0</v>
      </c>
    </row>
    <row r="2644" customFormat="false" ht="12.75" hidden="false" customHeight="false" outlineLevel="0" collapsed="false">
      <c r="X2644" s="18" t="n">
        <f aca="false">G2644*100</f>
        <v>0</v>
      </c>
      <c r="Y2644" s="18" t="n">
        <f aca="false">H2644*100</f>
        <v>0</v>
      </c>
      <c r="Z2644" s="18" t="n">
        <f aca="false">I2644*100</f>
        <v>0</v>
      </c>
      <c r="AA2644" s="18" t="n">
        <f aca="false">J2644*100</f>
        <v>0</v>
      </c>
      <c r="AB2644" s="18" t="n">
        <f aca="false">K2644*100</f>
        <v>0</v>
      </c>
      <c r="AC2644" s="18" t="n">
        <f aca="false">T2644*1000</f>
        <v>0</v>
      </c>
    </row>
    <row r="2645" customFormat="false" ht="12.75" hidden="false" customHeight="false" outlineLevel="0" collapsed="false">
      <c r="X2645" s="18" t="n">
        <f aca="false">G2645*100</f>
        <v>0</v>
      </c>
      <c r="Y2645" s="18" t="n">
        <f aca="false">H2645*100</f>
        <v>0</v>
      </c>
      <c r="Z2645" s="18" t="n">
        <f aca="false">I2645*100</f>
        <v>0</v>
      </c>
      <c r="AA2645" s="18" t="n">
        <f aca="false">J2645*100</f>
        <v>0</v>
      </c>
      <c r="AB2645" s="18" t="n">
        <f aca="false">K2645*100</f>
        <v>0</v>
      </c>
      <c r="AC2645" s="18" t="n">
        <f aca="false">T2645*1000</f>
        <v>0</v>
      </c>
    </row>
    <row r="2646" customFormat="false" ht="12.75" hidden="false" customHeight="false" outlineLevel="0" collapsed="false">
      <c r="X2646" s="18" t="n">
        <f aca="false">G2646*100</f>
        <v>0</v>
      </c>
      <c r="Y2646" s="18" t="n">
        <f aca="false">H2646*100</f>
        <v>0</v>
      </c>
      <c r="Z2646" s="18" t="n">
        <f aca="false">I2646*100</f>
        <v>0</v>
      </c>
      <c r="AA2646" s="18" t="n">
        <f aca="false">J2646*100</f>
        <v>0</v>
      </c>
      <c r="AB2646" s="18" t="n">
        <f aca="false">K2646*100</f>
        <v>0</v>
      </c>
      <c r="AC2646" s="18" t="n">
        <f aca="false">T2646*1000</f>
        <v>0</v>
      </c>
    </row>
    <row r="2647" customFormat="false" ht="12.75" hidden="false" customHeight="false" outlineLevel="0" collapsed="false">
      <c r="X2647" s="18" t="n">
        <f aca="false">G2647*100</f>
        <v>0</v>
      </c>
      <c r="Y2647" s="18" t="n">
        <f aca="false">H2647*100</f>
        <v>0</v>
      </c>
      <c r="Z2647" s="18" t="n">
        <f aca="false">I2647*100</f>
        <v>0</v>
      </c>
      <c r="AA2647" s="18" t="n">
        <f aca="false">J2647*100</f>
        <v>0</v>
      </c>
      <c r="AB2647" s="18" t="n">
        <f aca="false">K2647*100</f>
        <v>0</v>
      </c>
      <c r="AC2647" s="18" t="n">
        <f aca="false">T2647*1000</f>
        <v>0</v>
      </c>
    </row>
    <row r="2648" customFormat="false" ht="12.75" hidden="false" customHeight="false" outlineLevel="0" collapsed="false">
      <c r="X2648" s="18" t="n">
        <f aca="false">G2648*100</f>
        <v>0</v>
      </c>
      <c r="Y2648" s="18" t="n">
        <f aca="false">H2648*100</f>
        <v>0</v>
      </c>
      <c r="Z2648" s="18" t="n">
        <f aca="false">I2648*100</f>
        <v>0</v>
      </c>
      <c r="AA2648" s="18" t="n">
        <f aca="false">J2648*100</f>
        <v>0</v>
      </c>
      <c r="AB2648" s="18" t="n">
        <f aca="false">K2648*100</f>
        <v>0</v>
      </c>
      <c r="AC2648" s="18" t="n">
        <f aca="false">T2648*1000</f>
        <v>0</v>
      </c>
    </row>
    <row r="2649" customFormat="false" ht="12.75" hidden="false" customHeight="false" outlineLevel="0" collapsed="false">
      <c r="X2649" s="18" t="n">
        <f aca="false">G2649*100</f>
        <v>0</v>
      </c>
      <c r="Y2649" s="18" t="n">
        <f aca="false">H2649*100</f>
        <v>0</v>
      </c>
      <c r="Z2649" s="18" t="n">
        <f aca="false">I2649*100</f>
        <v>0</v>
      </c>
      <c r="AA2649" s="18" t="n">
        <f aca="false">J2649*100</f>
        <v>0</v>
      </c>
      <c r="AB2649" s="18" t="n">
        <f aca="false">K2649*100</f>
        <v>0</v>
      </c>
      <c r="AC2649" s="18" t="n">
        <f aca="false">T2649*1000</f>
        <v>0</v>
      </c>
    </row>
    <row r="2650" customFormat="false" ht="12.75" hidden="false" customHeight="false" outlineLevel="0" collapsed="false">
      <c r="X2650" s="18" t="n">
        <f aca="false">G2650*100</f>
        <v>0</v>
      </c>
      <c r="Y2650" s="18" t="n">
        <f aca="false">H2650*100</f>
        <v>0</v>
      </c>
      <c r="Z2650" s="18" t="n">
        <f aca="false">I2650*100</f>
        <v>0</v>
      </c>
      <c r="AA2650" s="18" t="n">
        <f aca="false">J2650*100</f>
        <v>0</v>
      </c>
      <c r="AB2650" s="18" t="n">
        <f aca="false">K2650*100</f>
        <v>0</v>
      </c>
      <c r="AC2650" s="18" t="n">
        <f aca="false">T2650*1000</f>
        <v>0</v>
      </c>
    </row>
    <row r="2651" customFormat="false" ht="12.75" hidden="false" customHeight="false" outlineLevel="0" collapsed="false">
      <c r="X2651" s="18" t="n">
        <f aca="false">G2651*100</f>
        <v>0</v>
      </c>
      <c r="Y2651" s="18" t="n">
        <f aca="false">H2651*100</f>
        <v>0</v>
      </c>
      <c r="Z2651" s="18" t="n">
        <f aca="false">I2651*100</f>
        <v>0</v>
      </c>
      <c r="AA2651" s="18" t="n">
        <f aca="false">J2651*100</f>
        <v>0</v>
      </c>
      <c r="AB2651" s="18" t="n">
        <f aca="false">K2651*100</f>
        <v>0</v>
      </c>
      <c r="AC2651" s="18" t="n">
        <f aca="false">T2651*1000</f>
        <v>0</v>
      </c>
    </row>
    <row r="2652" customFormat="false" ht="12.75" hidden="false" customHeight="false" outlineLevel="0" collapsed="false">
      <c r="X2652" s="18" t="n">
        <f aca="false">G2652*100</f>
        <v>0</v>
      </c>
      <c r="Y2652" s="18" t="n">
        <f aca="false">H2652*100</f>
        <v>0</v>
      </c>
      <c r="Z2652" s="18" t="n">
        <f aca="false">I2652*100</f>
        <v>0</v>
      </c>
      <c r="AA2652" s="18" t="n">
        <f aca="false">J2652*100</f>
        <v>0</v>
      </c>
      <c r="AB2652" s="18" t="n">
        <f aca="false">K2652*100</f>
        <v>0</v>
      </c>
      <c r="AC2652" s="18" t="n">
        <f aca="false">T2652*1000</f>
        <v>0</v>
      </c>
    </row>
    <row r="2653" customFormat="false" ht="12.75" hidden="false" customHeight="false" outlineLevel="0" collapsed="false">
      <c r="X2653" s="18" t="n">
        <f aca="false">G2653*100</f>
        <v>0</v>
      </c>
      <c r="Y2653" s="18" t="n">
        <f aca="false">H2653*100</f>
        <v>0</v>
      </c>
      <c r="Z2653" s="18" t="n">
        <f aca="false">I2653*100</f>
        <v>0</v>
      </c>
      <c r="AA2653" s="18" t="n">
        <f aca="false">J2653*100</f>
        <v>0</v>
      </c>
      <c r="AB2653" s="18" t="n">
        <f aca="false">K2653*100</f>
        <v>0</v>
      </c>
      <c r="AC2653" s="18" t="n">
        <f aca="false">T2653*1000</f>
        <v>0</v>
      </c>
    </row>
    <row r="2654" customFormat="false" ht="12.75" hidden="false" customHeight="false" outlineLevel="0" collapsed="false">
      <c r="X2654" s="18" t="n">
        <f aca="false">G2654*100</f>
        <v>0</v>
      </c>
      <c r="Y2654" s="18" t="n">
        <f aca="false">H2654*100</f>
        <v>0</v>
      </c>
      <c r="Z2654" s="18" t="n">
        <f aca="false">I2654*100</f>
        <v>0</v>
      </c>
      <c r="AA2654" s="18" t="n">
        <f aca="false">J2654*100</f>
        <v>0</v>
      </c>
      <c r="AB2654" s="18" t="n">
        <f aca="false">K2654*100</f>
        <v>0</v>
      </c>
      <c r="AC2654" s="18" t="n">
        <f aca="false">T2654*1000</f>
        <v>0</v>
      </c>
    </row>
    <row r="2655" customFormat="false" ht="12.75" hidden="false" customHeight="false" outlineLevel="0" collapsed="false">
      <c r="X2655" s="18" t="n">
        <f aca="false">G2655*100</f>
        <v>0</v>
      </c>
      <c r="Y2655" s="18" t="n">
        <f aca="false">H2655*100</f>
        <v>0</v>
      </c>
      <c r="Z2655" s="18" t="n">
        <f aca="false">I2655*100</f>
        <v>0</v>
      </c>
      <c r="AA2655" s="18" t="n">
        <f aca="false">J2655*100</f>
        <v>0</v>
      </c>
      <c r="AB2655" s="18" t="n">
        <f aca="false">K2655*100</f>
        <v>0</v>
      </c>
      <c r="AC2655" s="18" t="n">
        <f aca="false">T2655*1000</f>
        <v>0</v>
      </c>
    </row>
    <row r="2656" customFormat="false" ht="12.75" hidden="false" customHeight="false" outlineLevel="0" collapsed="false">
      <c r="X2656" s="18" t="n">
        <f aca="false">G2656*100</f>
        <v>0</v>
      </c>
      <c r="Y2656" s="18" t="n">
        <f aca="false">H2656*100</f>
        <v>0</v>
      </c>
      <c r="Z2656" s="18" t="n">
        <f aca="false">I2656*100</f>
        <v>0</v>
      </c>
      <c r="AA2656" s="18" t="n">
        <f aca="false">J2656*100</f>
        <v>0</v>
      </c>
      <c r="AB2656" s="18" t="n">
        <f aca="false">K2656*100</f>
        <v>0</v>
      </c>
      <c r="AC2656" s="18" t="n">
        <f aca="false">T2656*1000</f>
        <v>0</v>
      </c>
    </row>
    <row r="2657" customFormat="false" ht="12.75" hidden="false" customHeight="false" outlineLevel="0" collapsed="false">
      <c r="X2657" s="18" t="n">
        <f aca="false">G2657*100</f>
        <v>0</v>
      </c>
      <c r="Y2657" s="18" t="n">
        <f aca="false">H2657*100</f>
        <v>0</v>
      </c>
      <c r="Z2657" s="18" t="n">
        <f aca="false">I2657*100</f>
        <v>0</v>
      </c>
      <c r="AA2657" s="18" t="n">
        <f aca="false">J2657*100</f>
        <v>0</v>
      </c>
      <c r="AB2657" s="18" t="n">
        <f aca="false">K2657*100</f>
        <v>0</v>
      </c>
      <c r="AC2657" s="18" t="n">
        <f aca="false">T2657*1000</f>
        <v>0</v>
      </c>
    </row>
    <row r="2658" customFormat="false" ht="12.75" hidden="false" customHeight="false" outlineLevel="0" collapsed="false">
      <c r="X2658" s="18" t="n">
        <f aca="false">G2658*100</f>
        <v>0</v>
      </c>
      <c r="Y2658" s="18" t="n">
        <f aca="false">H2658*100</f>
        <v>0</v>
      </c>
      <c r="Z2658" s="18" t="n">
        <f aca="false">I2658*100</f>
        <v>0</v>
      </c>
      <c r="AA2658" s="18" t="n">
        <f aca="false">J2658*100</f>
        <v>0</v>
      </c>
      <c r="AB2658" s="18" t="n">
        <f aca="false">K2658*100</f>
        <v>0</v>
      </c>
      <c r="AC2658" s="18" t="n">
        <f aca="false">T2658*1000</f>
        <v>0</v>
      </c>
    </row>
    <row r="2659" customFormat="false" ht="12.75" hidden="false" customHeight="false" outlineLevel="0" collapsed="false">
      <c r="X2659" s="18" t="n">
        <f aca="false">G2659*100</f>
        <v>0</v>
      </c>
      <c r="Y2659" s="18" t="n">
        <f aca="false">H2659*100</f>
        <v>0</v>
      </c>
      <c r="Z2659" s="18" t="n">
        <f aca="false">I2659*100</f>
        <v>0</v>
      </c>
      <c r="AA2659" s="18" t="n">
        <f aca="false">J2659*100</f>
        <v>0</v>
      </c>
      <c r="AB2659" s="18" t="n">
        <f aca="false">K2659*100</f>
        <v>0</v>
      </c>
      <c r="AC2659" s="18" t="n">
        <f aca="false">T2659*1000</f>
        <v>0</v>
      </c>
    </row>
    <row r="2660" customFormat="false" ht="12.75" hidden="false" customHeight="false" outlineLevel="0" collapsed="false">
      <c r="X2660" s="18" t="n">
        <f aca="false">G2660*100</f>
        <v>0</v>
      </c>
      <c r="Y2660" s="18" t="n">
        <f aca="false">H2660*100</f>
        <v>0</v>
      </c>
      <c r="Z2660" s="18" t="n">
        <f aca="false">I2660*100</f>
        <v>0</v>
      </c>
      <c r="AA2660" s="18" t="n">
        <f aca="false">J2660*100</f>
        <v>0</v>
      </c>
      <c r="AB2660" s="18" t="n">
        <f aca="false">K2660*100</f>
        <v>0</v>
      </c>
      <c r="AC2660" s="18" t="n">
        <f aca="false">T2660*1000</f>
        <v>0</v>
      </c>
    </row>
    <row r="2661" customFormat="false" ht="12.75" hidden="false" customHeight="false" outlineLevel="0" collapsed="false">
      <c r="X2661" s="18" t="n">
        <f aca="false">G2661*100</f>
        <v>0</v>
      </c>
      <c r="Y2661" s="18" t="n">
        <f aca="false">H2661*100</f>
        <v>0</v>
      </c>
      <c r="Z2661" s="18" t="n">
        <f aca="false">I2661*100</f>
        <v>0</v>
      </c>
      <c r="AA2661" s="18" t="n">
        <f aca="false">J2661*100</f>
        <v>0</v>
      </c>
      <c r="AB2661" s="18" t="n">
        <f aca="false">K2661*100</f>
        <v>0</v>
      </c>
      <c r="AC2661" s="18" t="n">
        <f aca="false">T2661*1000</f>
        <v>0</v>
      </c>
    </row>
    <row r="2662" customFormat="false" ht="12.75" hidden="false" customHeight="false" outlineLevel="0" collapsed="false">
      <c r="X2662" s="18" t="n">
        <f aca="false">G2662*100</f>
        <v>0</v>
      </c>
      <c r="Y2662" s="18" t="n">
        <f aca="false">H2662*100</f>
        <v>0</v>
      </c>
      <c r="Z2662" s="18" t="n">
        <f aca="false">I2662*100</f>
        <v>0</v>
      </c>
      <c r="AA2662" s="18" t="n">
        <f aca="false">J2662*100</f>
        <v>0</v>
      </c>
      <c r="AB2662" s="18" t="n">
        <f aca="false">K2662*100</f>
        <v>0</v>
      </c>
      <c r="AC2662" s="18" t="n">
        <f aca="false">T2662*1000</f>
        <v>0</v>
      </c>
    </row>
    <row r="2663" customFormat="false" ht="12.75" hidden="false" customHeight="false" outlineLevel="0" collapsed="false">
      <c r="X2663" s="18" t="n">
        <f aca="false">G2663*100</f>
        <v>0</v>
      </c>
      <c r="Y2663" s="18" t="n">
        <f aca="false">H2663*100</f>
        <v>0</v>
      </c>
      <c r="Z2663" s="18" t="n">
        <f aca="false">I2663*100</f>
        <v>0</v>
      </c>
      <c r="AA2663" s="18" t="n">
        <f aca="false">J2663*100</f>
        <v>0</v>
      </c>
      <c r="AB2663" s="18" t="n">
        <f aca="false">K2663*100</f>
        <v>0</v>
      </c>
      <c r="AC2663" s="18" t="n">
        <f aca="false">T2663*1000</f>
        <v>0</v>
      </c>
    </row>
    <row r="2664" customFormat="false" ht="12.75" hidden="false" customHeight="false" outlineLevel="0" collapsed="false">
      <c r="X2664" s="18" t="n">
        <f aca="false">G2664*100</f>
        <v>0</v>
      </c>
      <c r="Y2664" s="18" t="n">
        <f aca="false">H2664*100</f>
        <v>0</v>
      </c>
      <c r="Z2664" s="18" t="n">
        <f aca="false">I2664*100</f>
        <v>0</v>
      </c>
      <c r="AA2664" s="18" t="n">
        <f aca="false">J2664*100</f>
        <v>0</v>
      </c>
      <c r="AB2664" s="18" t="n">
        <f aca="false">K2664*100</f>
        <v>0</v>
      </c>
      <c r="AC2664" s="18" t="n">
        <f aca="false">T2664*1000</f>
        <v>0</v>
      </c>
    </row>
    <row r="2665" customFormat="false" ht="12.75" hidden="false" customHeight="false" outlineLevel="0" collapsed="false">
      <c r="X2665" s="18" t="n">
        <f aca="false">G2665*100</f>
        <v>0</v>
      </c>
      <c r="Y2665" s="18" t="n">
        <f aca="false">H2665*100</f>
        <v>0</v>
      </c>
      <c r="Z2665" s="18" t="n">
        <f aca="false">I2665*100</f>
        <v>0</v>
      </c>
      <c r="AA2665" s="18" t="n">
        <f aca="false">J2665*100</f>
        <v>0</v>
      </c>
      <c r="AB2665" s="18" t="n">
        <f aca="false">K2665*100</f>
        <v>0</v>
      </c>
      <c r="AC2665" s="18" t="n">
        <f aca="false">T2665*1000</f>
        <v>0</v>
      </c>
    </row>
    <row r="2666" customFormat="false" ht="12.75" hidden="false" customHeight="false" outlineLevel="0" collapsed="false">
      <c r="X2666" s="18" t="n">
        <f aca="false">G2666*100</f>
        <v>0</v>
      </c>
      <c r="Y2666" s="18" t="n">
        <f aca="false">H2666*100</f>
        <v>0</v>
      </c>
      <c r="Z2666" s="18" t="n">
        <f aca="false">I2666*100</f>
        <v>0</v>
      </c>
      <c r="AA2666" s="18" t="n">
        <f aca="false">J2666*100</f>
        <v>0</v>
      </c>
      <c r="AB2666" s="18" t="n">
        <f aca="false">K2666*100</f>
        <v>0</v>
      </c>
      <c r="AC2666" s="18" t="n">
        <f aca="false">T2666*1000</f>
        <v>0</v>
      </c>
    </row>
    <row r="2667" customFormat="false" ht="12.75" hidden="false" customHeight="false" outlineLevel="0" collapsed="false">
      <c r="X2667" s="18" t="n">
        <f aca="false">G2667*100</f>
        <v>0</v>
      </c>
      <c r="Y2667" s="18" t="n">
        <f aca="false">H2667*100</f>
        <v>0</v>
      </c>
      <c r="Z2667" s="18" t="n">
        <f aca="false">I2667*100</f>
        <v>0</v>
      </c>
      <c r="AA2667" s="18" t="n">
        <f aca="false">J2667*100</f>
        <v>0</v>
      </c>
      <c r="AB2667" s="18" t="n">
        <f aca="false">K2667*100</f>
        <v>0</v>
      </c>
      <c r="AC2667" s="18" t="n">
        <f aca="false">T2667*1000</f>
        <v>0</v>
      </c>
    </row>
    <row r="2668" customFormat="false" ht="12.75" hidden="false" customHeight="false" outlineLevel="0" collapsed="false">
      <c r="X2668" s="18" t="n">
        <f aca="false">G2668*100</f>
        <v>0</v>
      </c>
      <c r="Y2668" s="18" t="n">
        <f aca="false">H2668*100</f>
        <v>0</v>
      </c>
      <c r="Z2668" s="18" t="n">
        <f aca="false">I2668*100</f>
        <v>0</v>
      </c>
      <c r="AA2668" s="18" t="n">
        <f aca="false">J2668*100</f>
        <v>0</v>
      </c>
      <c r="AB2668" s="18" t="n">
        <f aca="false">K2668*100</f>
        <v>0</v>
      </c>
      <c r="AC2668" s="18" t="n">
        <f aca="false">T2668*1000</f>
        <v>0</v>
      </c>
    </row>
    <row r="2669" customFormat="false" ht="12.75" hidden="false" customHeight="false" outlineLevel="0" collapsed="false">
      <c r="X2669" s="18" t="n">
        <f aca="false">G2669*100</f>
        <v>0</v>
      </c>
      <c r="Y2669" s="18" t="n">
        <f aca="false">H2669*100</f>
        <v>0</v>
      </c>
      <c r="Z2669" s="18" t="n">
        <f aca="false">I2669*100</f>
        <v>0</v>
      </c>
      <c r="AA2669" s="18" t="n">
        <f aca="false">J2669*100</f>
        <v>0</v>
      </c>
      <c r="AB2669" s="18" t="n">
        <f aca="false">K2669*100</f>
        <v>0</v>
      </c>
      <c r="AC2669" s="18" t="n">
        <f aca="false">T2669*1000</f>
        <v>0</v>
      </c>
    </row>
    <row r="2670" customFormat="false" ht="12.75" hidden="false" customHeight="false" outlineLevel="0" collapsed="false">
      <c r="X2670" s="18" t="n">
        <f aca="false">G2670*100</f>
        <v>0</v>
      </c>
      <c r="Y2670" s="18" t="n">
        <f aca="false">H2670*100</f>
        <v>0</v>
      </c>
      <c r="Z2670" s="18" t="n">
        <f aca="false">I2670*100</f>
        <v>0</v>
      </c>
      <c r="AA2670" s="18" t="n">
        <f aca="false">J2670*100</f>
        <v>0</v>
      </c>
      <c r="AB2670" s="18" t="n">
        <f aca="false">K2670*100</f>
        <v>0</v>
      </c>
      <c r="AC2670" s="18" t="n">
        <f aca="false">T2670*1000</f>
        <v>0</v>
      </c>
    </row>
    <row r="2671" customFormat="false" ht="12.75" hidden="false" customHeight="false" outlineLevel="0" collapsed="false">
      <c r="X2671" s="18" t="n">
        <f aca="false">G2671*100</f>
        <v>0</v>
      </c>
      <c r="Y2671" s="18" t="n">
        <f aca="false">H2671*100</f>
        <v>0</v>
      </c>
      <c r="Z2671" s="18" t="n">
        <f aca="false">I2671*100</f>
        <v>0</v>
      </c>
      <c r="AA2671" s="18" t="n">
        <f aca="false">J2671*100</f>
        <v>0</v>
      </c>
      <c r="AB2671" s="18" t="n">
        <f aca="false">K2671*100</f>
        <v>0</v>
      </c>
      <c r="AC2671" s="18" t="n">
        <f aca="false">T2671*1000</f>
        <v>0</v>
      </c>
    </row>
    <row r="2672" customFormat="false" ht="12.75" hidden="false" customHeight="false" outlineLevel="0" collapsed="false">
      <c r="X2672" s="18" t="n">
        <f aca="false">G2672*100</f>
        <v>0</v>
      </c>
      <c r="Y2672" s="18" t="n">
        <f aca="false">H2672*100</f>
        <v>0</v>
      </c>
      <c r="Z2672" s="18" t="n">
        <f aca="false">I2672*100</f>
        <v>0</v>
      </c>
      <c r="AA2672" s="18" t="n">
        <f aca="false">J2672*100</f>
        <v>0</v>
      </c>
      <c r="AB2672" s="18" t="n">
        <f aca="false">K2672*100</f>
        <v>0</v>
      </c>
      <c r="AC2672" s="18" t="n">
        <f aca="false">T2672*1000</f>
        <v>0</v>
      </c>
    </row>
    <row r="2673" customFormat="false" ht="12.75" hidden="false" customHeight="false" outlineLevel="0" collapsed="false">
      <c r="X2673" s="18" t="n">
        <f aca="false">G2673*100</f>
        <v>0</v>
      </c>
      <c r="Y2673" s="18" t="n">
        <f aca="false">H2673*100</f>
        <v>0</v>
      </c>
      <c r="Z2673" s="18" t="n">
        <f aca="false">I2673*100</f>
        <v>0</v>
      </c>
      <c r="AA2673" s="18" t="n">
        <f aca="false">J2673*100</f>
        <v>0</v>
      </c>
      <c r="AB2673" s="18" t="n">
        <f aca="false">K2673*100</f>
        <v>0</v>
      </c>
      <c r="AC2673" s="18" t="n">
        <f aca="false">T2673*1000</f>
        <v>0</v>
      </c>
    </row>
    <row r="2674" customFormat="false" ht="12.75" hidden="false" customHeight="false" outlineLevel="0" collapsed="false">
      <c r="X2674" s="18" t="n">
        <f aca="false">G2674*100</f>
        <v>0</v>
      </c>
      <c r="Y2674" s="18" t="n">
        <f aca="false">H2674*100</f>
        <v>0</v>
      </c>
      <c r="Z2674" s="18" t="n">
        <f aca="false">I2674*100</f>
        <v>0</v>
      </c>
      <c r="AA2674" s="18" t="n">
        <f aca="false">J2674*100</f>
        <v>0</v>
      </c>
      <c r="AB2674" s="18" t="n">
        <f aca="false">K2674*100</f>
        <v>0</v>
      </c>
      <c r="AC2674" s="18" t="n">
        <f aca="false">T2674*1000</f>
        <v>0</v>
      </c>
    </row>
    <row r="2675" customFormat="false" ht="12.75" hidden="false" customHeight="false" outlineLevel="0" collapsed="false">
      <c r="X2675" s="18" t="n">
        <f aca="false">G2675*100</f>
        <v>0</v>
      </c>
      <c r="Y2675" s="18" t="n">
        <f aca="false">H2675*100</f>
        <v>0</v>
      </c>
      <c r="Z2675" s="18" t="n">
        <f aca="false">I2675*100</f>
        <v>0</v>
      </c>
      <c r="AA2675" s="18" t="n">
        <f aca="false">J2675*100</f>
        <v>0</v>
      </c>
      <c r="AB2675" s="18" t="n">
        <f aca="false">K2675*100</f>
        <v>0</v>
      </c>
      <c r="AC2675" s="18" t="n">
        <f aca="false">T2675*1000</f>
        <v>0</v>
      </c>
    </row>
    <row r="2676" customFormat="false" ht="12.75" hidden="false" customHeight="false" outlineLevel="0" collapsed="false">
      <c r="X2676" s="18" t="n">
        <f aca="false">G2676*100</f>
        <v>0</v>
      </c>
      <c r="Y2676" s="18" t="n">
        <f aca="false">H2676*100</f>
        <v>0</v>
      </c>
      <c r="Z2676" s="18" t="n">
        <f aca="false">I2676*100</f>
        <v>0</v>
      </c>
      <c r="AA2676" s="18" t="n">
        <f aca="false">J2676*100</f>
        <v>0</v>
      </c>
      <c r="AB2676" s="18" t="n">
        <f aca="false">K2676*100</f>
        <v>0</v>
      </c>
      <c r="AC2676" s="18" t="n">
        <f aca="false">T2676*1000</f>
        <v>0</v>
      </c>
    </row>
    <row r="2677" customFormat="false" ht="12.75" hidden="false" customHeight="false" outlineLevel="0" collapsed="false">
      <c r="X2677" s="18" t="n">
        <f aca="false">G2677*100</f>
        <v>0</v>
      </c>
      <c r="Y2677" s="18" t="n">
        <f aca="false">H2677*100</f>
        <v>0</v>
      </c>
      <c r="Z2677" s="18" t="n">
        <f aca="false">I2677*100</f>
        <v>0</v>
      </c>
      <c r="AA2677" s="18" t="n">
        <f aca="false">J2677*100</f>
        <v>0</v>
      </c>
      <c r="AB2677" s="18" t="n">
        <f aca="false">K2677*100</f>
        <v>0</v>
      </c>
      <c r="AC2677" s="18" t="n">
        <f aca="false">T2677*1000</f>
        <v>0</v>
      </c>
    </row>
    <row r="2678" customFormat="false" ht="12.75" hidden="false" customHeight="false" outlineLevel="0" collapsed="false">
      <c r="X2678" s="18" t="n">
        <f aca="false">G2678*100</f>
        <v>0</v>
      </c>
      <c r="Y2678" s="18" t="n">
        <f aca="false">H2678*100</f>
        <v>0</v>
      </c>
      <c r="Z2678" s="18" t="n">
        <f aca="false">I2678*100</f>
        <v>0</v>
      </c>
      <c r="AA2678" s="18" t="n">
        <f aca="false">J2678*100</f>
        <v>0</v>
      </c>
      <c r="AB2678" s="18" t="n">
        <f aca="false">K2678*100</f>
        <v>0</v>
      </c>
      <c r="AC2678" s="18" t="n">
        <f aca="false">T2678*1000</f>
        <v>0</v>
      </c>
    </row>
    <row r="2679" customFormat="false" ht="12.75" hidden="false" customHeight="false" outlineLevel="0" collapsed="false">
      <c r="X2679" s="18" t="n">
        <f aca="false">G2679*100</f>
        <v>0</v>
      </c>
      <c r="Y2679" s="18" t="n">
        <f aca="false">H2679*100</f>
        <v>0</v>
      </c>
      <c r="Z2679" s="18" t="n">
        <f aca="false">I2679*100</f>
        <v>0</v>
      </c>
      <c r="AA2679" s="18" t="n">
        <f aca="false">J2679*100</f>
        <v>0</v>
      </c>
      <c r="AB2679" s="18" t="n">
        <f aca="false">K2679*100</f>
        <v>0</v>
      </c>
      <c r="AC2679" s="18" t="n">
        <f aca="false">T2679*1000</f>
        <v>0</v>
      </c>
    </row>
    <row r="2680" customFormat="false" ht="12.75" hidden="false" customHeight="false" outlineLevel="0" collapsed="false">
      <c r="X2680" s="18" t="n">
        <f aca="false">G2680*100</f>
        <v>0</v>
      </c>
      <c r="Y2680" s="18" t="n">
        <f aca="false">H2680*100</f>
        <v>0</v>
      </c>
      <c r="Z2680" s="18" t="n">
        <f aca="false">I2680*100</f>
        <v>0</v>
      </c>
      <c r="AA2680" s="18" t="n">
        <f aca="false">J2680*100</f>
        <v>0</v>
      </c>
      <c r="AB2680" s="18" t="n">
        <f aca="false">K2680*100</f>
        <v>0</v>
      </c>
      <c r="AC2680" s="18" t="n">
        <f aca="false">T2680*1000</f>
        <v>0</v>
      </c>
    </row>
    <row r="2681" customFormat="false" ht="12.75" hidden="false" customHeight="false" outlineLevel="0" collapsed="false">
      <c r="X2681" s="18" t="n">
        <f aca="false">G2681*100</f>
        <v>0</v>
      </c>
      <c r="Y2681" s="18" t="n">
        <f aca="false">H2681*100</f>
        <v>0</v>
      </c>
      <c r="Z2681" s="18" t="n">
        <f aca="false">I2681*100</f>
        <v>0</v>
      </c>
      <c r="AA2681" s="18" t="n">
        <f aca="false">J2681*100</f>
        <v>0</v>
      </c>
      <c r="AB2681" s="18" t="n">
        <f aca="false">K2681*100</f>
        <v>0</v>
      </c>
      <c r="AC2681" s="18" t="n">
        <f aca="false">T2681*1000</f>
        <v>0</v>
      </c>
    </row>
    <row r="2682" customFormat="false" ht="12.75" hidden="false" customHeight="false" outlineLevel="0" collapsed="false">
      <c r="X2682" s="18" t="n">
        <f aca="false">G2682*100</f>
        <v>0</v>
      </c>
      <c r="Y2682" s="18" t="n">
        <f aca="false">H2682*100</f>
        <v>0</v>
      </c>
      <c r="Z2682" s="18" t="n">
        <f aca="false">I2682*100</f>
        <v>0</v>
      </c>
      <c r="AA2682" s="18" t="n">
        <f aca="false">J2682*100</f>
        <v>0</v>
      </c>
      <c r="AB2682" s="18" t="n">
        <f aca="false">K2682*100</f>
        <v>0</v>
      </c>
      <c r="AC2682" s="18" t="n">
        <f aca="false">T2682*1000</f>
        <v>0</v>
      </c>
    </row>
    <row r="2683" customFormat="false" ht="12.75" hidden="false" customHeight="false" outlineLevel="0" collapsed="false">
      <c r="X2683" s="18" t="n">
        <f aca="false">G2683*100</f>
        <v>0</v>
      </c>
      <c r="Y2683" s="18" t="n">
        <f aca="false">H2683*100</f>
        <v>0</v>
      </c>
      <c r="Z2683" s="18" t="n">
        <f aca="false">I2683*100</f>
        <v>0</v>
      </c>
      <c r="AA2683" s="18" t="n">
        <f aca="false">J2683*100</f>
        <v>0</v>
      </c>
      <c r="AB2683" s="18" t="n">
        <f aca="false">K2683*100</f>
        <v>0</v>
      </c>
      <c r="AC2683" s="18" t="n">
        <f aca="false">T2683*1000</f>
        <v>0</v>
      </c>
    </row>
    <row r="2684" customFormat="false" ht="12.75" hidden="false" customHeight="false" outlineLevel="0" collapsed="false">
      <c r="X2684" s="18" t="n">
        <f aca="false">G2684*100</f>
        <v>0</v>
      </c>
      <c r="Y2684" s="18" t="n">
        <f aca="false">H2684*100</f>
        <v>0</v>
      </c>
      <c r="Z2684" s="18" t="n">
        <f aca="false">I2684*100</f>
        <v>0</v>
      </c>
      <c r="AA2684" s="18" t="n">
        <f aca="false">J2684*100</f>
        <v>0</v>
      </c>
      <c r="AB2684" s="18" t="n">
        <f aca="false">K2684*100</f>
        <v>0</v>
      </c>
      <c r="AC2684" s="18" t="n">
        <f aca="false">T2684*1000</f>
        <v>0</v>
      </c>
    </row>
    <row r="2685" customFormat="false" ht="12.75" hidden="false" customHeight="false" outlineLevel="0" collapsed="false">
      <c r="X2685" s="18" t="n">
        <f aca="false">G2685*100</f>
        <v>0</v>
      </c>
      <c r="Y2685" s="18" t="n">
        <f aca="false">H2685*100</f>
        <v>0</v>
      </c>
      <c r="Z2685" s="18" t="n">
        <f aca="false">I2685*100</f>
        <v>0</v>
      </c>
      <c r="AA2685" s="18" t="n">
        <f aca="false">J2685*100</f>
        <v>0</v>
      </c>
      <c r="AB2685" s="18" t="n">
        <f aca="false">K2685*100</f>
        <v>0</v>
      </c>
      <c r="AC2685" s="18" t="n">
        <f aca="false">T2685*1000</f>
        <v>0</v>
      </c>
    </row>
    <row r="2686" customFormat="false" ht="12.75" hidden="false" customHeight="false" outlineLevel="0" collapsed="false">
      <c r="X2686" s="18" t="n">
        <f aca="false">G2686*100</f>
        <v>0</v>
      </c>
      <c r="Y2686" s="18" t="n">
        <f aca="false">H2686*100</f>
        <v>0</v>
      </c>
      <c r="Z2686" s="18" t="n">
        <f aca="false">I2686*100</f>
        <v>0</v>
      </c>
      <c r="AA2686" s="18" t="n">
        <f aca="false">J2686*100</f>
        <v>0</v>
      </c>
      <c r="AB2686" s="18" t="n">
        <f aca="false">K2686*100</f>
        <v>0</v>
      </c>
      <c r="AC2686" s="18" t="n">
        <f aca="false">T2686*1000</f>
        <v>0</v>
      </c>
    </row>
    <row r="2687" customFormat="false" ht="12.75" hidden="false" customHeight="false" outlineLevel="0" collapsed="false">
      <c r="X2687" s="18" t="n">
        <f aca="false">G2687*100</f>
        <v>0</v>
      </c>
      <c r="Y2687" s="18" t="n">
        <f aca="false">H2687*100</f>
        <v>0</v>
      </c>
      <c r="Z2687" s="18" t="n">
        <f aca="false">I2687*100</f>
        <v>0</v>
      </c>
      <c r="AA2687" s="18" t="n">
        <f aca="false">J2687*100</f>
        <v>0</v>
      </c>
      <c r="AB2687" s="18" t="n">
        <f aca="false">K2687*100</f>
        <v>0</v>
      </c>
      <c r="AC2687" s="18" t="n">
        <f aca="false">T2687*1000</f>
        <v>0</v>
      </c>
    </row>
    <row r="2688" customFormat="false" ht="12.75" hidden="false" customHeight="false" outlineLevel="0" collapsed="false">
      <c r="X2688" s="18" t="n">
        <f aca="false">G2688*100</f>
        <v>0</v>
      </c>
      <c r="Y2688" s="18" t="n">
        <f aca="false">H2688*100</f>
        <v>0</v>
      </c>
      <c r="Z2688" s="18" t="n">
        <f aca="false">I2688*100</f>
        <v>0</v>
      </c>
      <c r="AA2688" s="18" t="n">
        <f aca="false">J2688*100</f>
        <v>0</v>
      </c>
      <c r="AB2688" s="18" t="n">
        <f aca="false">K2688*100</f>
        <v>0</v>
      </c>
      <c r="AC2688" s="18" t="n">
        <f aca="false">T2688*1000</f>
        <v>0</v>
      </c>
    </row>
    <row r="2689" customFormat="false" ht="12.75" hidden="false" customHeight="false" outlineLevel="0" collapsed="false">
      <c r="X2689" s="18" t="n">
        <f aca="false">G2689*100</f>
        <v>0</v>
      </c>
      <c r="Y2689" s="18" t="n">
        <f aca="false">H2689*100</f>
        <v>0</v>
      </c>
      <c r="Z2689" s="18" t="n">
        <f aca="false">I2689*100</f>
        <v>0</v>
      </c>
      <c r="AA2689" s="18" t="n">
        <f aca="false">J2689*100</f>
        <v>0</v>
      </c>
      <c r="AB2689" s="18" t="n">
        <f aca="false">K2689*100</f>
        <v>0</v>
      </c>
      <c r="AC2689" s="18" t="n">
        <f aca="false">T2689*1000</f>
        <v>0</v>
      </c>
    </row>
    <row r="2690" customFormat="false" ht="12.75" hidden="false" customHeight="false" outlineLevel="0" collapsed="false">
      <c r="X2690" s="18" t="n">
        <f aca="false">G2690*100</f>
        <v>0</v>
      </c>
      <c r="Y2690" s="18" t="n">
        <f aca="false">H2690*100</f>
        <v>0</v>
      </c>
      <c r="Z2690" s="18" t="n">
        <f aca="false">I2690*100</f>
        <v>0</v>
      </c>
      <c r="AA2690" s="18" t="n">
        <f aca="false">J2690*100</f>
        <v>0</v>
      </c>
      <c r="AB2690" s="18" t="n">
        <f aca="false">K2690*100</f>
        <v>0</v>
      </c>
      <c r="AC2690" s="18" t="n">
        <f aca="false">T2690*1000</f>
        <v>0</v>
      </c>
    </row>
    <row r="2691" customFormat="false" ht="12.75" hidden="false" customHeight="false" outlineLevel="0" collapsed="false">
      <c r="X2691" s="18" t="n">
        <f aca="false">G2691*100</f>
        <v>0</v>
      </c>
      <c r="Y2691" s="18" t="n">
        <f aca="false">H2691*100</f>
        <v>0</v>
      </c>
      <c r="Z2691" s="18" t="n">
        <f aca="false">I2691*100</f>
        <v>0</v>
      </c>
      <c r="AA2691" s="18" t="n">
        <f aca="false">J2691*100</f>
        <v>0</v>
      </c>
      <c r="AB2691" s="18" t="n">
        <f aca="false">K2691*100</f>
        <v>0</v>
      </c>
      <c r="AC2691" s="18" t="n">
        <f aca="false">T2691*1000</f>
        <v>0</v>
      </c>
    </row>
    <row r="2692" customFormat="false" ht="12.75" hidden="false" customHeight="false" outlineLevel="0" collapsed="false">
      <c r="X2692" s="18" t="n">
        <f aca="false">G2692*100</f>
        <v>0</v>
      </c>
      <c r="Y2692" s="18" t="n">
        <f aca="false">H2692*100</f>
        <v>0</v>
      </c>
      <c r="Z2692" s="18" t="n">
        <f aca="false">I2692*100</f>
        <v>0</v>
      </c>
      <c r="AA2692" s="18" t="n">
        <f aca="false">J2692*100</f>
        <v>0</v>
      </c>
      <c r="AB2692" s="18" t="n">
        <f aca="false">K2692*100</f>
        <v>0</v>
      </c>
      <c r="AC2692" s="18" t="n">
        <f aca="false">T2692*1000</f>
        <v>0</v>
      </c>
    </row>
    <row r="2693" customFormat="false" ht="12.75" hidden="false" customHeight="false" outlineLevel="0" collapsed="false">
      <c r="X2693" s="18" t="n">
        <f aca="false">G2693*100</f>
        <v>0</v>
      </c>
      <c r="Y2693" s="18" t="n">
        <f aca="false">H2693*100</f>
        <v>0</v>
      </c>
      <c r="Z2693" s="18" t="n">
        <f aca="false">I2693*100</f>
        <v>0</v>
      </c>
      <c r="AA2693" s="18" t="n">
        <f aca="false">J2693*100</f>
        <v>0</v>
      </c>
      <c r="AB2693" s="18" t="n">
        <f aca="false">K2693*100</f>
        <v>0</v>
      </c>
      <c r="AC2693" s="18" t="n">
        <f aca="false">T2693*1000</f>
        <v>0</v>
      </c>
    </row>
    <row r="2694" customFormat="false" ht="12.75" hidden="false" customHeight="false" outlineLevel="0" collapsed="false">
      <c r="X2694" s="18" t="n">
        <f aca="false">G2694*100</f>
        <v>0</v>
      </c>
      <c r="Y2694" s="18" t="n">
        <f aca="false">H2694*100</f>
        <v>0</v>
      </c>
      <c r="Z2694" s="18" t="n">
        <f aca="false">I2694*100</f>
        <v>0</v>
      </c>
      <c r="AA2694" s="18" t="n">
        <f aca="false">J2694*100</f>
        <v>0</v>
      </c>
      <c r="AB2694" s="18" t="n">
        <f aca="false">K2694*100</f>
        <v>0</v>
      </c>
      <c r="AC2694" s="18" t="n">
        <f aca="false">T2694*1000</f>
        <v>0</v>
      </c>
    </row>
    <row r="2695" customFormat="false" ht="12.75" hidden="false" customHeight="false" outlineLevel="0" collapsed="false">
      <c r="X2695" s="18" t="n">
        <f aca="false">G2695*100</f>
        <v>0</v>
      </c>
      <c r="Y2695" s="18" t="n">
        <f aca="false">H2695*100</f>
        <v>0</v>
      </c>
      <c r="Z2695" s="18" t="n">
        <f aca="false">I2695*100</f>
        <v>0</v>
      </c>
      <c r="AA2695" s="18" t="n">
        <f aca="false">J2695*100</f>
        <v>0</v>
      </c>
      <c r="AB2695" s="18" t="n">
        <f aca="false">K2695*100</f>
        <v>0</v>
      </c>
      <c r="AC2695" s="18" t="n">
        <f aca="false">T2695*1000</f>
        <v>0</v>
      </c>
    </row>
    <row r="2696" customFormat="false" ht="12.75" hidden="false" customHeight="false" outlineLevel="0" collapsed="false">
      <c r="X2696" s="18" t="n">
        <f aca="false">G2696*100</f>
        <v>0</v>
      </c>
      <c r="Y2696" s="18" t="n">
        <f aca="false">H2696*100</f>
        <v>0</v>
      </c>
      <c r="Z2696" s="18" t="n">
        <f aca="false">I2696*100</f>
        <v>0</v>
      </c>
      <c r="AA2696" s="18" t="n">
        <f aca="false">J2696*100</f>
        <v>0</v>
      </c>
      <c r="AB2696" s="18" t="n">
        <f aca="false">K2696*100</f>
        <v>0</v>
      </c>
      <c r="AC2696" s="18" t="n">
        <f aca="false">T2696*1000</f>
        <v>0</v>
      </c>
    </row>
    <row r="2697" customFormat="false" ht="12.75" hidden="false" customHeight="false" outlineLevel="0" collapsed="false">
      <c r="X2697" s="18" t="n">
        <f aca="false">G2697*100</f>
        <v>0</v>
      </c>
      <c r="Y2697" s="18" t="n">
        <f aca="false">H2697*100</f>
        <v>0</v>
      </c>
      <c r="Z2697" s="18" t="n">
        <f aca="false">I2697*100</f>
        <v>0</v>
      </c>
      <c r="AA2697" s="18" t="n">
        <f aca="false">J2697*100</f>
        <v>0</v>
      </c>
      <c r="AB2697" s="18" t="n">
        <f aca="false">K2697*100</f>
        <v>0</v>
      </c>
      <c r="AC2697" s="18" t="n">
        <f aca="false">T2697*1000</f>
        <v>0</v>
      </c>
    </row>
    <row r="2698" customFormat="false" ht="12.75" hidden="false" customHeight="false" outlineLevel="0" collapsed="false">
      <c r="X2698" s="18" t="n">
        <f aca="false">G2698*100</f>
        <v>0</v>
      </c>
      <c r="Y2698" s="18" t="n">
        <f aca="false">H2698*100</f>
        <v>0</v>
      </c>
      <c r="Z2698" s="18" t="n">
        <f aca="false">I2698*100</f>
        <v>0</v>
      </c>
      <c r="AA2698" s="18" t="n">
        <f aca="false">J2698*100</f>
        <v>0</v>
      </c>
      <c r="AB2698" s="18" t="n">
        <f aca="false">K2698*100</f>
        <v>0</v>
      </c>
      <c r="AC2698" s="18" t="n">
        <f aca="false">T2698*1000</f>
        <v>0</v>
      </c>
    </row>
    <row r="2699" customFormat="false" ht="12.75" hidden="false" customHeight="false" outlineLevel="0" collapsed="false">
      <c r="X2699" s="18" t="n">
        <f aca="false">G2699*100</f>
        <v>0</v>
      </c>
      <c r="Y2699" s="18" t="n">
        <f aca="false">H2699*100</f>
        <v>0</v>
      </c>
      <c r="Z2699" s="18" t="n">
        <f aca="false">I2699*100</f>
        <v>0</v>
      </c>
      <c r="AA2699" s="18" t="n">
        <f aca="false">J2699*100</f>
        <v>0</v>
      </c>
      <c r="AB2699" s="18" t="n">
        <f aca="false">K2699*100</f>
        <v>0</v>
      </c>
      <c r="AC2699" s="18" t="n">
        <f aca="false">T2699*1000</f>
        <v>0</v>
      </c>
    </row>
    <row r="2700" customFormat="false" ht="12.75" hidden="false" customHeight="false" outlineLevel="0" collapsed="false">
      <c r="X2700" s="18" t="n">
        <f aca="false">G2700*100</f>
        <v>0</v>
      </c>
      <c r="Y2700" s="18" t="n">
        <f aca="false">H2700*100</f>
        <v>0</v>
      </c>
      <c r="Z2700" s="18" t="n">
        <f aca="false">I2700*100</f>
        <v>0</v>
      </c>
      <c r="AA2700" s="18" t="n">
        <f aca="false">J2700*100</f>
        <v>0</v>
      </c>
      <c r="AB2700" s="18" t="n">
        <f aca="false">K2700*100</f>
        <v>0</v>
      </c>
      <c r="AC2700" s="18" t="n">
        <f aca="false">T2700*1000</f>
        <v>0</v>
      </c>
    </row>
    <row r="2701" customFormat="false" ht="12.75" hidden="false" customHeight="false" outlineLevel="0" collapsed="false">
      <c r="X2701" s="18" t="n">
        <f aca="false">G2701*100</f>
        <v>0</v>
      </c>
      <c r="Y2701" s="18" t="n">
        <f aca="false">H2701*100</f>
        <v>0</v>
      </c>
      <c r="Z2701" s="18" t="n">
        <f aca="false">I2701*100</f>
        <v>0</v>
      </c>
      <c r="AA2701" s="18" t="n">
        <f aca="false">J2701*100</f>
        <v>0</v>
      </c>
      <c r="AB2701" s="18" t="n">
        <f aca="false">K2701*100</f>
        <v>0</v>
      </c>
      <c r="AC2701" s="18" t="n">
        <f aca="false">T2701*1000</f>
        <v>0</v>
      </c>
    </row>
    <row r="2702" customFormat="false" ht="12.75" hidden="false" customHeight="false" outlineLevel="0" collapsed="false">
      <c r="X2702" s="18" t="n">
        <f aca="false">G2702*100</f>
        <v>0</v>
      </c>
      <c r="Y2702" s="18" t="n">
        <f aca="false">H2702*100</f>
        <v>0</v>
      </c>
      <c r="Z2702" s="18" t="n">
        <f aca="false">I2702*100</f>
        <v>0</v>
      </c>
      <c r="AA2702" s="18" t="n">
        <f aca="false">J2702*100</f>
        <v>0</v>
      </c>
      <c r="AB2702" s="18" t="n">
        <f aca="false">K2702*100</f>
        <v>0</v>
      </c>
      <c r="AC2702" s="18" t="n">
        <f aca="false">T2702*1000</f>
        <v>0</v>
      </c>
    </row>
    <row r="2703" customFormat="false" ht="12.75" hidden="false" customHeight="false" outlineLevel="0" collapsed="false">
      <c r="X2703" s="18" t="n">
        <f aca="false">G2703*100</f>
        <v>0</v>
      </c>
      <c r="Y2703" s="18" t="n">
        <f aca="false">H2703*100</f>
        <v>0</v>
      </c>
      <c r="Z2703" s="18" t="n">
        <f aca="false">I2703*100</f>
        <v>0</v>
      </c>
      <c r="AA2703" s="18" t="n">
        <f aca="false">J2703*100</f>
        <v>0</v>
      </c>
      <c r="AB2703" s="18" t="n">
        <f aca="false">K2703*100</f>
        <v>0</v>
      </c>
      <c r="AC2703" s="18" t="n">
        <f aca="false">T2703*1000</f>
        <v>0</v>
      </c>
    </row>
    <row r="2704" customFormat="false" ht="12.75" hidden="false" customHeight="false" outlineLevel="0" collapsed="false">
      <c r="X2704" s="18" t="n">
        <f aca="false">G2704*100</f>
        <v>0</v>
      </c>
      <c r="Y2704" s="18" t="n">
        <f aca="false">H2704*100</f>
        <v>0</v>
      </c>
      <c r="Z2704" s="18" t="n">
        <f aca="false">I2704*100</f>
        <v>0</v>
      </c>
      <c r="AA2704" s="18" t="n">
        <f aca="false">J2704*100</f>
        <v>0</v>
      </c>
      <c r="AB2704" s="18" t="n">
        <f aca="false">K2704*100</f>
        <v>0</v>
      </c>
      <c r="AC2704" s="18" t="n">
        <f aca="false">T2704*1000</f>
        <v>0</v>
      </c>
    </row>
    <row r="2705" customFormat="false" ht="12.75" hidden="false" customHeight="false" outlineLevel="0" collapsed="false">
      <c r="X2705" s="18" t="n">
        <f aca="false">G2705*100</f>
        <v>0</v>
      </c>
      <c r="Y2705" s="18" t="n">
        <f aca="false">H2705*100</f>
        <v>0</v>
      </c>
      <c r="Z2705" s="18" t="n">
        <f aca="false">I2705*100</f>
        <v>0</v>
      </c>
      <c r="AA2705" s="18" t="n">
        <f aca="false">J2705*100</f>
        <v>0</v>
      </c>
      <c r="AB2705" s="18" t="n">
        <f aca="false">K2705*100</f>
        <v>0</v>
      </c>
      <c r="AC2705" s="18" t="n">
        <f aca="false">T2705*1000</f>
        <v>0</v>
      </c>
    </row>
    <row r="2706" customFormat="false" ht="12.75" hidden="false" customHeight="false" outlineLevel="0" collapsed="false">
      <c r="X2706" s="18" t="n">
        <f aca="false">G2706*100</f>
        <v>0</v>
      </c>
      <c r="Y2706" s="18" t="n">
        <f aca="false">H2706*100</f>
        <v>0</v>
      </c>
      <c r="Z2706" s="18" t="n">
        <f aca="false">I2706*100</f>
        <v>0</v>
      </c>
      <c r="AA2706" s="18" t="n">
        <f aca="false">J2706*100</f>
        <v>0</v>
      </c>
      <c r="AB2706" s="18" t="n">
        <f aca="false">K2706*100</f>
        <v>0</v>
      </c>
      <c r="AC2706" s="18" t="n">
        <f aca="false">T2706*1000</f>
        <v>0</v>
      </c>
    </row>
    <row r="2707" customFormat="false" ht="12.75" hidden="false" customHeight="false" outlineLevel="0" collapsed="false">
      <c r="X2707" s="18" t="n">
        <f aca="false">G2707*100</f>
        <v>0</v>
      </c>
      <c r="Y2707" s="18" t="n">
        <f aca="false">H2707*100</f>
        <v>0</v>
      </c>
      <c r="Z2707" s="18" t="n">
        <f aca="false">I2707*100</f>
        <v>0</v>
      </c>
      <c r="AA2707" s="18" t="n">
        <f aca="false">J2707*100</f>
        <v>0</v>
      </c>
      <c r="AB2707" s="18" t="n">
        <f aca="false">K2707*100</f>
        <v>0</v>
      </c>
      <c r="AC2707" s="18" t="n">
        <f aca="false">T2707*1000</f>
        <v>0</v>
      </c>
    </row>
    <row r="2708" customFormat="false" ht="12.75" hidden="false" customHeight="false" outlineLevel="0" collapsed="false">
      <c r="X2708" s="18" t="n">
        <f aca="false">G2708*100</f>
        <v>0</v>
      </c>
      <c r="Y2708" s="18" t="n">
        <f aca="false">H2708*100</f>
        <v>0</v>
      </c>
      <c r="Z2708" s="18" t="n">
        <f aca="false">I2708*100</f>
        <v>0</v>
      </c>
      <c r="AA2708" s="18" t="n">
        <f aca="false">J2708*100</f>
        <v>0</v>
      </c>
      <c r="AB2708" s="18" t="n">
        <f aca="false">K2708*100</f>
        <v>0</v>
      </c>
      <c r="AC2708" s="18" t="n">
        <f aca="false">T2708*1000</f>
        <v>0</v>
      </c>
    </row>
    <row r="2709" customFormat="false" ht="12.75" hidden="false" customHeight="false" outlineLevel="0" collapsed="false">
      <c r="X2709" s="18" t="n">
        <f aca="false">G2709*100</f>
        <v>0</v>
      </c>
      <c r="Y2709" s="18" t="n">
        <f aca="false">H2709*100</f>
        <v>0</v>
      </c>
      <c r="Z2709" s="18" t="n">
        <f aca="false">I2709*100</f>
        <v>0</v>
      </c>
      <c r="AA2709" s="18" t="n">
        <f aca="false">J2709*100</f>
        <v>0</v>
      </c>
      <c r="AB2709" s="18" t="n">
        <f aca="false">K2709*100</f>
        <v>0</v>
      </c>
      <c r="AC2709" s="18" t="n">
        <f aca="false">T2709*1000</f>
        <v>0</v>
      </c>
    </row>
    <row r="2710" customFormat="false" ht="12.75" hidden="false" customHeight="false" outlineLevel="0" collapsed="false">
      <c r="X2710" s="18" t="n">
        <f aca="false">G2710*100</f>
        <v>0</v>
      </c>
      <c r="Y2710" s="18" t="n">
        <f aca="false">H2710*100</f>
        <v>0</v>
      </c>
      <c r="Z2710" s="18" t="n">
        <f aca="false">I2710*100</f>
        <v>0</v>
      </c>
      <c r="AA2710" s="18" t="n">
        <f aca="false">J2710*100</f>
        <v>0</v>
      </c>
      <c r="AB2710" s="18" t="n">
        <f aca="false">K2710*100</f>
        <v>0</v>
      </c>
      <c r="AC2710" s="18" t="n">
        <f aca="false">T2710*1000</f>
        <v>0</v>
      </c>
    </row>
    <row r="2711" customFormat="false" ht="12.75" hidden="false" customHeight="false" outlineLevel="0" collapsed="false">
      <c r="X2711" s="18" t="n">
        <f aca="false">G2711*100</f>
        <v>0</v>
      </c>
      <c r="Y2711" s="18" t="n">
        <f aca="false">H2711*100</f>
        <v>0</v>
      </c>
      <c r="Z2711" s="18" t="n">
        <f aca="false">I2711*100</f>
        <v>0</v>
      </c>
      <c r="AA2711" s="18" t="n">
        <f aca="false">J2711*100</f>
        <v>0</v>
      </c>
      <c r="AB2711" s="18" t="n">
        <f aca="false">K2711*100</f>
        <v>0</v>
      </c>
      <c r="AC2711" s="18" t="n">
        <f aca="false">T2711*1000</f>
        <v>0</v>
      </c>
    </row>
    <row r="2712" customFormat="false" ht="12.75" hidden="false" customHeight="false" outlineLevel="0" collapsed="false">
      <c r="X2712" s="18" t="n">
        <f aca="false">G2712*100</f>
        <v>0</v>
      </c>
      <c r="Y2712" s="18" t="n">
        <f aca="false">H2712*100</f>
        <v>0</v>
      </c>
      <c r="Z2712" s="18" t="n">
        <f aca="false">I2712*100</f>
        <v>0</v>
      </c>
      <c r="AA2712" s="18" t="n">
        <f aca="false">J2712*100</f>
        <v>0</v>
      </c>
      <c r="AB2712" s="18" t="n">
        <f aca="false">K2712*100</f>
        <v>0</v>
      </c>
      <c r="AC2712" s="18" t="n">
        <f aca="false">T2712*1000</f>
        <v>0</v>
      </c>
    </row>
    <row r="2713" customFormat="false" ht="12.75" hidden="false" customHeight="false" outlineLevel="0" collapsed="false">
      <c r="X2713" s="18" t="n">
        <f aca="false">G2713*100</f>
        <v>0</v>
      </c>
      <c r="Y2713" s="18" t="n">
        <f aca="false">H2713*100</f>
        <v>0</v>
      </c>
      <c r="Z2713" s="18" t="n">
        <f aca="false">I2713*100</f>
        <v>0</v>
      </c>
      <c r="AA2713" s="18" t="n">
        <f aca="false">J2713*100</f>
        <v>0</v>
      </c>
      <c r="AB2713" s="18" t="n">
        <f aca="false">K2713*100</f>
        <v>0</v>
      </c>
      <c r="AC2713" s="18" t="n">
        <f aca="false">T2713*1000</f>
        <v>0</v>
      </c>
    </row>
    <row r="2714" customFormat="false" ht="12.75" hidden="false" customHeight="false" outlineLevel="0" collapsed="false">
      <c r="X2714" s="18" t="n">
        <f aca="false">G2714*100</f>
        <v>0</v>
      </c>
      <c r="Y2714" s="18" t="n">
        <f aca="false">H2714*100</f>
        <v>0</v>
      </c>
      <c r="Z2714" s="18" t="n">
        <f aca="false">I2714*100</f>
        <v>0</v>
      </c>
      <c r="AA2714" s="18" t="n">
        <f aca="false">J2714*100</f>
        <v>0</v>
      </c>
      <c r="AB2714" s="18" t="n">
        <f aca="false">K2714*100</f>
        <v>0</v>
      </c>
      <c r="AC2714" s="18" t="n">
        <f aca="false">T2714*1000</f>
        <v>0</v>
      </c>
    </row>
    <row r="2715" customFormat="false" ht="12.75" hidden="false" customHeight="false" outlineLevel="0" collapsed="false">
      <c r="X2715" s="18" t="n">
        <f aca="false">G2715*100</f>
        <v>0</v>
      </c>
      <c r="Y2715" s="18" t="n">
        <f aca="false">H2715*100</f>
        <v>0</v>
      </c>
      <c r="Z2715" s="18" t="n">
        <f aca="false">I2715*100</f>
        <v>0</v>
      </c>
      <c r="AA2715" s="18" t="n">
        <f aca="false">J2715*100</f>
        <v>0</v>
      </c>
      <c r="AB2715" s="18" t="n">
        <f aca="false">K2715*100</f>
        <v>0</v>
      </c>
      <c r="AC2715" s="18" t="n">
        <f aca="false">T2715*1000</f>
        <v>0</v>
      </c>
    </row>
    <row r="2716" customFormat="false" ht="12.75" hidden="false" customHeight="false" outlineLevel="0" collapsed="false">
      <c r="X2716" s="18" t="n">
        <f aca="false">G2716*100</f>
        <v>0</v>
      </c>
      <c r="Y2716" s="18" t="n">
        <f aca="false">H2716*100</f>
        <v>0</v>
      </c>
      <c r="Z2716" s="18" t="n">
        <f aca="false">I2716*100</f>
        <v>0</v>
      </c>
      <c r="AA2716" s="18" t="n">
        <f aca="false">J2716*100</f>
        <v>0</v>
      </c>
      <c r="AB2716" s="18" t="n">
        <f aca="false">K2716*100</f>
        <v>0</v>
      </c>
      <c r="AC2716" s="18" t="n">
        <f aca="false">T2716*1000</f>
        <v>0</v>
      </c>
    </row>
    <row r="2717" customFormat="false" ht="12.75" hidden="false" customHeight="false" outlineLevel="0" collapsed="false">
      <c r="X2717" s="18" t="n">
        <f aca="false">G2717*100</f>
        <v>0</v>
      </c>
      <c r="Y2717" s="18" t="n">
        <f aca="false">H2717*100</f>
        <v>0</v>
      </c>
      <c r="Z2717" s="18" t="n">
        <f aca="false">I2717*100</f>
        <v>0</v>
      </c>
      <c r="AA2717" s="18" t="n">
        <f aca="false">J2717*100</f>
        <v>0</v>
      </c>
      <c r="AB2717" s="18" t="n">
        <f aca="false">K2717*100</f>
        <v>0</v>
      </c>
      <c r="AC2717" s="18" t="n">
        <f aca="false">T2717*1000</f>
        <v>0</v>
      </c>
    </row>
    <row r="2718" customFormat="false" ht="12.75" hidden="false" customHeight="false" outlineLevel="0" collapsed="false">
      <c r="X2718" s="18" t="n">
        <f aca="false">G2718*100</f>
        <v>0</v>
      </c>
      <c r="Y2718" s="18" t="n">
        <f aca="false">H2718*100</f>
        <v>0</v>
      </c>
      <c r="Z2718" s="18" t="n">
        <f aca="false">I2718*100</f>
        <v>0</v>
      </c>
      <c r="AA2718" s="18" t="n">
        <f aca="false">J2718*100</f>
        <v>0</v>
      </c>
      <c r="AB2718" s="18" t="n">
        <f aca="false">K2718*100</f>
        <v>0</v>
      </c>
      <c r="AC2718" s="18" t="n">
        <f aca="false">T2718*1000</f>
        <v>0</v>
      </c>
    </row>
    <row r="2719" customFormat="false" ht="12.75" hidden="false" customHeight="false" outlineLevel="0" collapsed="false">
      <c r="X2719" s="18" t="n">
        <f aca="false">G2719*100</f>
        <v>0</v>
      </c>
      <c r="Y2719" s="18" t="n">
        <f aca="false">H2719*100</f>
        <v>0</v>
      </c>
      <c r="Z2719" s="18" t="n">
        <f aca="false">I2719*100</f>
        <v>0</v>
      </c>
      <c r="AA2719" s="18" t="n">
        <f aca="false">J2719*100</f>
        <v>0</v>
      </c>
      <c r="AB2719" s="18" t="n">
        <f aca="false">K2719*100</f>
        <v>0</v>
      </c>
      <c r="AC2719" s="18" t="n">
        <f aca="false">T2719*1000</f>
        <v>0</v>
      </c>
    </row>
    <row r="2720" customFormat="false" ht="12.75" hidden="false" customHeight="false" outlineLevel="0" collapsed="false">
      <c r="X2720" s="18" t="n">
        <f aca="false">G2720*100</f>
        <v>0</v>
      </c>
      <c r="Y2720" s="18" t="n">
        <f aca="false">H2720*100</f>
        <v>0</v>
      </c>
      <c r="Z2720" s="18" t="n">
        <f aca="false">I2720*100</f>
        <v>0</v>
      </c>
      <c r="AA2720" s="18" t="n">
        <f aca="false">J2720*100</f>
        <v>0</v>
      </c>
      <c r="AB2720" s="18" t="n">
        <f aca="false">K2720*100</f>
        <v>0</v>
      </c>
      <c r="AC2720" s="18" t="n">
        <f aca="false">T2720*1000</f>
        <v>0</v>
      </c>
    </row>
    <row r="2721" customFormat="false" ht="12.75" hidden="false" customHeight="false" outlineLevel="0" collapsed="false">
      <c r="X2721" s="18" t="n">
        <f aca="false">G2721*100</f>
        <v>0</v>
      </c>
      <c r="Y2721" s="18" t="n">
        <f aca="false">H2721*100</f>
        <v>0</v>
      </c>
      <c r="Z2721" s="18" t="n">
        <f aca="false">I2721*100</f>
        <v>0</v>
      </c>
      <c r="AA2721" s="18" t="n">
        <f aca="false">J2721*100</f>
        <v>0</v>
      </c>
      <c r="AB2721" s="18" t="n">
        <f aca="false">K2721*100</f>
        <v>0</v>
      </c>
      <c r="AC2721" s="18" t="n">
        <f aca="false">T2721*1000</f>
        <v>0</v>
      </c>
    </row>
    <row r="2722" customFormat="false" ht="12.75" hidden="false" customHeight="false" outlineLevel="0" collapsed="false">
      <c r="X2722" s="18" t="n">
        <f aca="false">G2722*100</f>
        <v>0</v>
      </c>
      <c r="Y2722" s="18" t="n">
        <f aca="false">H2722*100</f>
        <v>0</v>
      </c>
      <c r="Z2722" s="18" t="n">
        <f aca="false">I2722*100</f>
        <v>0</v>
      </c>
      <c r="AA2722" s="18" t="n">
        <f aca="false">J2722*100</f>
        <v>0</v>
      </c>
      <c r="AB2722" s="18" t="n">
        <f aca="false">K2722*100</f>
        <v>0</v>
      </c>
      <c r="AC2722" s="18" t="n">
        <f aca="false">T2722*1000</f>
        <v>0</v>
      </c>
    </row>
    <row r="2723" customFormat="false" ht="12.75" hidden="false" customHeight="false" outlineLevel="0" collapsed="false">
      <c r="X2723" s="18" t="n">
        <f aca="false">G2723*100</f>
        <v>0</v>
      </c>
      <c r="Y2723" s="18" t="n">
        <f aca="false">H2723*100</f>
        <v>0</v>
      </c>
      <c r="Z2723" s="18" t="n">
        <f aca="false">I2723*100</f>
        <v>0</v>
      </c>
      <c r="AA2723" s="18" t="n">
        <f aca="false">J2723*100</f>
        <v>0</v>
      </c>
      <c r="AB2723" s="18" t="n">
        <f aca="false">K2723*100</f>
        <v>0</v>
      </c>
      <c r="AC2723" s="18" t="n">
        <f aca="false">T2723*1000</f>
        <v>0</v>
      </c>
    </row>
    <row r="2724" customFormat="false" ht="12.75" hidden="false" customHeight="false" outlineLevel="0" collapsed="false">
      <c r="X2724" s="18" t="n">
        <f aca="false">G2724*100</f>
        <v>0</v>
      </c>
      <c r="Y2724" s="18" t="n">
        <f aca="false">H2724*100</f>
        <v>0</v>
      </c>
      <c r="Z2724" s="18" t="n">
        <f aca="false">I2724*100</f>
        <v>0</v>
      </c>
      <c r="AA2724" s="18" t="n">
        <f aca="false">J2724*100</f>
        <v>0</v>
      </c>
      <c r="AB2724" s="18" t="n">
        <f aca="false">K2724*100</f>
        <v>0</v>
      </c>
      <c r="AC2724" s="18" t="n">
        <f aca="false">T2724*1000</f>
        <v>0</v>
      </c>
    </row>
    <row r="2725" customFormat="false" ht="12.75" hidden="false" customHeight="false" outlineLevel="0" collapsed="false">
      <c r="X2725" s="18" t="n">
        <f aca="false">G2725*100</f>
        <v>0</v>
      </c>
      <c r="Y2725" s="18" t="n">
        <f aca="false">H2725*100</f>
        <v>0</v>
      </c>
      <c r="Z2725" s="18" t="n">
        <f aca="false">I2725*100</f>
        <v>0</v>
      </c>
      <c r="AA2725" s="18" t="n">
        <f aca="false">J2725*100</f>
        <v>0</v>
      </c>
      <c r="AB2725" s="18" t="n">
        <f aca="false">K2725*100</f>
        <v>0</v>
      </c>
      <c r="AC2725" s="18" t="n">
        <f aca="false">T2725*1000</f>
        <v>0</v>
      </c>
    </row>
    <row r="2726" customFormat="false" ht="12.75" hidden="false" customHeight="false" outlineLevel="0" collapsed="false">
      <c r="X2726" s="18" t="n">
        <f aca="false">G2726*100</f>
        <v>0</v>
      </c>
      <c r="Y2726" s="18" t="n">
        <f aca="false">H2726*100</f>
        <v>0</v>
      </c>
      <c r="Z2726" s="18" t="n">
        <f aca="false">I2726*100</f>
        <v>0</v>
      </c>
      <c r="AA2726" s="18" t="n">
        <f aca="false">J2726*100</f>
        <v>0</v>
      </c>
      <c r="AB2726" s="18" t="n">
        <f aca="false">K2726*100</f>
        <v>0</v>
      </c>
      <c r="AC2726" s="18" t="n">
        <f aca="false">T2726*1000</f>
        <v>0</v>
      </c>
    </row>
    <row r="2727" customFormat="false" ht="12.75" hidden="false" customHeight="false" outlineLevel="0" collapsed="false">
      <c r="X2727" s="18" t="n">
        <f aca="false">G2727*100</f>
        <v>0</v>
      </c>
      <c r="Y2727" s="18" t="n">
        <f aca="false">H2727*100</f>
        <v>0</v>
      </c>
      <c r="Z2727" s="18" t="n">
        <f aca="false">I2727*100</f>
        <v>0</v>
      </c>
      <c r="AA2727" s="18" t="n">
        <f aca="false">J2727*100</f>
        <v>0</v>
      </c>
      <c r="AB2727" s="18" t="n">
        <f aca="false">K2727*100</f>
        <v>0</v>
      </c>
      <c r="AC2727" s="18" t="n">
        <f aca="false">T2727*1000</f>
        <v>0</v>
      </c>
    </row>
    <row r="2728" customFormat="false" ht="12.75" hidden="false" customHeight="false" outlineLevel="0" collapsed="false">
      <c r="X2728" s="18" t="n">
        <f aca="false">G2728*100</f>
        <v>0</v>
      </c>
      <c r="Y2728" s="18" t="n">
        <f aca="false">H2728*100</f>
        <v>0</v>
      </c>
      <c r="Z2728" s="18" t="n">
        <f aca="false">I2728*100</f>
        <v>0</v>
      </c>
      <c r="AA2728" s="18" t="n">
        <f aca="false">J2728*100</f>
        <v>0</v>
      </c>
      <c r="AB2728" s="18" t="n">
        <f aca="false">K2728*100</f>
        <v>0</v>
      </c>
      <c r="AC2728" s="18" t="n">
        <f aca="false">T2728*1000</f>
        <v>0</v>
      </c>
    </row>
    <row r="2729" customFormat="false" ht="12.75" hidden="false" customHeight="false" outlineLevel="0" collapsed="false">
      <c r="X2729" s="18" t="n">
        <f aca="false">G2729*100</f>
        <v>0</v>
      </c>
      <c r="Y2729" s="18" t="n">
        <f aca="false">H2729*100</f>
        <v>0</v>
      </c>
      <c r="Z2729" s="18" t="n">
        <f aca="false">I2729*100</f>
        <v>0</v>
      </c>
      <c r="AA2729" s="18" t="n">
        <f aca="false">J2729*100</f>
        <v>0</v>
      </c>
      <c r="AB2729" s="18" t="n">
        <f aca="false">K2729*100</f>
        <v>0</v>
      </c>
      <c r="AC2729" s="18" t="n">
        <f aca="false">T2729*1000</f>
        <v>0</v>
      </c>
    </row>
    <row r="2730" customFormat="false" ht="12.75" hidden="false" customHeight="false" outlineLevel="0" collapsed="false">
      <c r="X2730" s="18" t="n">
        <f aca="false">G2730*100</f>
        <v>0</v>
      </c>
      <c r="Y2730" s="18" t="n">
        <f aca="false">H2730*100</f>
        <v>0</v>
      </c>
      <c r="Z2730" s="18" t="n">
        <f aca="false">I2730*100</f>
        <v>0</v>
      </c>
      <c r="AA2730" s="18" t="n">
        <f aca="false">J2730*100</f>
        <v>0</v>
      </c>
      <c r="AB2730" s="18" t="n">
        <f aca="false">K2730*100</f>
        <v>0</v>
      </c>
      <c r="AC2730" s="18" t="n">
        <f aca="false">T2730*1000</f>
        <v>0</v>
      </c>
    </row>
    <row r="2731" customFormat="false" ht="12.75" hidden="false" customHeight="false" outlineLevel="0" collapsed="false">
      <c r="X2731" s="18" t="n">
        <f aca="false">G2731*100</f>
        <v>0</v>
      </c>
      <c r="Y2731" s="18" t="n">
        <f aca="false">H2731*100</f>
        <v>0</v>
      </c>
      <c r="Z2731" s="18" t="n">
        <f aca="false">I2731*100</f>
        <v>0</v>
      </c>
      <c r="AA2731" s="18" t="n">
        <f aca="false">J2731*100</f>
        <v>0</v>
      </c>
      <c r="AB2731" s="18" t="n">
        <f aca="false">K2731*100</f>
        <v>0</v>
      </c>
      <c r="AC2731" s="18" t="n">
        <f aca="false">T2731*1000</f>
        <v>0</v>
      </c>
    </row>
    <row r="2732" customFormat="false" ht="12.75" hidden="false" customHeight="false" outlineLevel="0" collapsed="false">
      <c r="X2732" s="18" t="n">
        <f aca="false">G2732*100</f>
        <v>0</v>
      </c>
      <c r="Y2732" s="18" t="n">
        <f aca="false">H2732*100</f>
        <v>0</v>
      </c>
      <c r="Z2732" s="18" t="n">
        <f aca="false">I2732*100</f>
        <v>0</v>
      </c>
      <c r="AA2732" s="18" t="n">
        <f aca="false">J2732*100</f>
        <v>0</v>
      </c>
      <c r="AB2732" s="18" t="n">
        <f aca="false">K2732*100</f>
        <v>0</v>
      </c>
      <c r="AC2732" s="18" t="n">
        <f aca="false">T2732*1000</f>
        <v>0</v>
      </c>
    </row>
    <row r="2733" customFormat="false" ht="12.75" hidden="false" customHeight="false" outlineLevel="0" collapsed="false">
      <c r="X2733" s="18" t="n">
        <f aca="false">G2733*100</f>
        <v>0</v>
      </c>
      <c r="Y2733" s="18" t="n">
        <f aca="false">H2733*100</f>
        <v>0</v>
      </c>
      <c r="Z2733" s="18" t="n">
        <f aca="false">I2733*100</f>
        <v>0</v>
      </c>
      <c r="AA2733" s="18" t="n">
        <f aca="false">J2733*100</f>
        <v>0</v>
      </c>
      <c r="AB2733" s="18" t="n">
        <f aca="false">K2733*100</f>
        <v>0</v>
      </c>
      <c r="AC2733" s="18" t="n">
        <f aca="false">T2733*1000</f>
        <v>0</v>
      </c>
    </row>
    <row r="2734" customFormat="false" ht="12.75" hidden="false" customHeight="false" outlineLevel="0" collapsed="false">
      <c r="X2734" s="18" t="n">
        <f aca="false">G2734*100</f>
        <v>0</v>
      </c>
      <c r="Y2734" s="18" t="n">
        <f aca="false">H2734*100</f>
        <v>0</v>
      </c>
      <c r="Z2734" s="18" t="n">
        <f aca="false">I2734*100</f>
        <v>0</v>
      </c>
      <c r="AA2734" s="18" t="n">
        <f aca="false">J2734*100</f>
        <v>0</v>
      </c>
      <c r="AB2734" s="18" t="n">
        <f aca="false">K2734*100</f>
        <v>0</v>
      </c>
      <c r="AC2734" s="18" t="n">
        <f aca="false">T2734*1000</f>
        <v>0</v>
      </c>
    </row>
    <row r="2735" customFormat="false" ht="12.75" hidden="false" customHeight="false" outlineLevel="0" collapsed="false">
      <c r="X2735" s="18" t="n">
        <f aca="false">G2735*100</f>
        <v>0</v>
      </c>
      <c r="Y2735" s="18" t="n">
        <f aca="false">H2735*100</f>
        <v>0</v>
      </c>
      <c r="Z2735" s="18" t="n">
        <f aca="false">I2735*100</f>
        <v>0</v>
      </c>
      <c r="AA2735" s="18" t="n">
        <f aca="false">J2735*100</f>
        <v>0</v>
      </c>
      <c r="AB2735" s="18" t="n">
        <f aca="false">K2735*100</f>
        <v>0</v>
      </c>
      <c r="AC2735" s="18" t="n">
        <f aca="false">T2735*1000</f>
        <v>0</v>
      </c>
    </row>
    <row r="2736" customFormat="false" ht="12.75" hidden="false" customHeight="false" outlineLevel="0" collapsed="false">
      <c r="X2736" s="18" t="n">
        <f aca="false">G2736*100</f>
        <v>0</v>
      </c>
      <c r="Y2736" s="18" t="n">
        <f aca="false">H2736*100</f>
        <v>0</v>
      </c>
      <c r="Z2736" s="18" t="n">
        <f aca="false">I2736*100</f>
        <v>0</v>
      </c>
      <c r="AA2736" s="18" t="n">
        <f aca="false">J2736*100</f>
        <v>0</v>
      </c>
      <c r="AB2736" s="18" t="n">
        <f aca="false">K2736*100</f>
        <v>0</v>
      </c>
      <c r="AC2736" s="18" t="n">
        <f aca="false">T2736*1000</f>
        <v>0</v>
      </c>
    </row>
    <row r="2737" customFormat="false" ht="12.75" hidden="false" customHeight="false" outlineLevel="0" collapsed="false">
      <c r="X2737" s="18" t="n">
        <f aca="false">G2737*100</f>
        <v>0</v>
      </c>
      <c r="Y2737" s="18" t="n">
        <f aca="false">H2737*100</f>
        <v>0</v>
      </c>
      <c r="Z2737" s="18" t="n">
        <f aca="false">I2737*100</f>
        <v>0</v>
      </c>
      <c r="AA2737" s="18" t="n">
        <f aca="false">J2737*100</f>
        <v>0</v>
      </c>
      <c r="AB2737" s="18" t="n">
        <f aca="false">K2737*100</f>
        <v>0</v>
      </c>
      <c r="AC2737" s="18" t="n">
        <f aca="false">T2737*1000</f>
        <v>0</v>
      </c>
    </row>
    <row r="2738" customFormat="false" ht="12.75" hidden="false" customHeight="false" outlineLevel="0" collapsed="false">
      <c r="X2738" s="18" t="n">
        <f aca="false">G2738*100</f>
        <v>0</v>
      </c>
      <c r="Y2738" s="18" t="n">
        <f aca="false">H2738*100</f>
        <v>0</v>
      </c>
      <c r="Z2738" s="18" t="n">
        <f aca="false">I2738*100</f>
        <v>0</v>
      </c>
      <c r="AA2738" s="18" t="n">
        <f aca="false">J2738*100</f>
        <v>0</v>
      </c>
      <c r="AB2738" s="18" t="n">
        <f aca="false">K2738*100</f>
        <v>0</v>
      </c>
      <c r="AC2738" s="18" t="n">
        <f aca="false">T2738*1000</f>
        <v>0</v>
      </c>
    </row>
    <row r="2739" customFormat="false" ht="12.75" hidden="false" customHeight="false" outlineLevel="0" collapsed="false">
      <c r="X2739" s="18" t="n">
        <f aca="false">G2739*100</f>
        <v>0</v>
      </c>
      <c r="Y2739" s="18" t="n">
        <f aca="false">H2739*100</f>
        <v>0</v>
      </c>
      <c r="Z2739" s="18" t="n">
        <f aca="false">I2739*100</f>
        <v>0</v>
      </c>
      <c r="AA2739" s="18" t="n">
        <f aca="false">J2739*100</f>
        <v>0</v>
      </c>
      <c r="AB2739" s="18" t="n">
        <f aca="false">K2739*100</f>
        <v>0</v>
      </c>
      <c r="AC2739" s="18" t="n">
        <f aca="false">T2739*1000</f>
        <v>0</v>
      </c>
    </row>
    <row r="2740" customFormat="false" ht="12.75" hidden="false" customHeight="false" outlineLevel="0" collapsed="false">
      <c r="X2740" s="18" t="n">
        <f aca="false">G2740*100</f>
        <v>0</v>
      </c>
      <c r="Y2740" s="18" t="n">
        <f aca="false">H2740*100</f>
        <v>0</v>
      </c>
      <c r="Z2740" s="18" t="n">
        <f aca="false">I2740*100</f>
        <v>0</v>
      </c>
      <c r="AA2740" s="18" t="n">
        <f aca="false">J2740*100</f>
        <v>0</v>
      </c>
      <c r="AB2740" s="18" t="n">
        <f aca="false">K2740*100</f>
        <v>0</v>
      </c>
      <c r="AC2740" s="18" t="n">
        <f aca="false">T2740*1000</f>
        <v>0</v>
      </c>
    </row>
    <row r="2741" customFormat="false" ht="12.75" hidden="false" customHeight="false" outlineLevel="0" collapsed="false">
      <c r="X2741" s="18" t="n">
        <f aca="false">G2741*100</f>
        <v>0</v>
      </c>
      <c r="Y2741" s="18" t="n">
        <f aca="false">H2741*100</f>
        <v>0</v>
      </c>
      <c r="Z2741" s="18" t="n">
        <f aca="false">I2741*100</f>
        <v>0</v>
      </c>
      <c r="AA2741" s="18" t="n">
        <f aca="false">J2741*100</f>
        <v>0</v>
      </c>
      <c r="AB2741" s="18" t="n">
        <f aca="false">K2741*100</f>
        <v>0</v>
      </c>
      <c r="AC2741" s="18" t="n">
        <f aca="false">T2741*1000</f>
        <v>0</v>
      </c>
    </row>
    <row r="2742" customFormat="false" ht="12.75" hidden="false" customHeight="false" outlineLevel="0" collapsed="false">
      <c r="X2742" s="18" t="n">
        <f aca="false">G2742*100</f>
        <v>0</v>
      </c>
      <c r="Y2742" s="18" t="n">
        <f aca="false">H2742*100</f>
        <v>0</v>
      </c>
      <c r="Z2742" s="18" t="n">
        <f aca="false">I2742*100</f>
        <v>0</v>
      </c>
      <c r="AA2742" s="18" t="n">
        <f aca="false">J2742*100</f>
        <v>0</v>
      </c>
      <c r="AB2742" s="18" t="n">
        <f aca="false">K2742*100</f>
        <v>0</v>
      </c>
      <c r="AC2742" s="18" t="n">
        <f aca="false">T2742*1000</f>
        <v>0</v>
      </c>
    </row>
    <row r="2743" customFormat="false" ht="12.75" hidden="false" customHeight="false" outlineLevel="0" collapsed="false">
      <c r="X2743" s="18" t="n">
        <f aca="false">G2743*100</f>
        <v>0</v>
      </c>
      <c r="Y2743" s="18" t="n">
        <f aca="false">H2743*100</f>
        <v>0</v>
      </c>
      <c r="Z2743" s="18" t="n">
        <f aca="false">I2743*100</f>
        <v>0</v>
      </c>
      <c r="AA2743" s="18" t="n">
        <f aca="false">J2743*100</f>
        <v>0</v>
      </c>
      <c r="AB2743" s="18" t="n">
        <f aca="false">K2743*100</f>
        <v>0</v>
      </c>
      <c r="AC2743" s="18" t="n">
        <f aca="false">T2743*1000</f>
        <v>0</v>
      </c>
    </row>
    <row r="2744" customFormat="false" ht="12.75" hidden="false" customHeight="false" outlineLevel="0" collapsed="false">
      <c r="X2744" s="18" t="n">
        <f aca="false">G2744*100</f>
        <v>0</v>
      </c>
      <c r="Y2744" s="18" t="n">
        <f aca="false">H2744*100</f>
        <v>0</v>
      </c>
      <c r="Z2744" s="18" t="n">
        <f aca="false">I2744*100</f>
        <v>0</v>
      </c>
      <c r="AA2744" s="18" t="n">
        <f aca="false">J2744*100</f>
        <v>0</v>
      </c>
      <c r="AB2744" s="18" t="n">
        <f aca="false">K2744*100</f>
        <v>0</v>
      </c>
      <c r="AC2744" s="18" t="n">
        <f aca="false">T2744*1000</f>
        <v>0</v>
      </c>
    </row>
    <row r="2745" customFormat="false" ht="12.75" hidden="false" customHeight="false" outlineLevel="0" collapsed="false">
      <c r="X2745" s="18" t="n">
        <f aca="false">G2745*100</f>
        <v>0</v>
      </c>
      <c r="Y2745" s="18" t="n">
        <f aca="false">H2745*100</f>
        <v>0</v>
      </c>
      <c r="Z2745" s="18" t="n">
        <f aca="false">I2745*100</f>
        <v>0</v>
      </c>
      <c r="AA2745" s="18" t="n">
        <f aca="false">J2745*100</f>
        <v>0</v>
      </c>
      <c r="AB2745" s="18" t="n">
        <f aca="false">K2745*100</f>
        <v>0</v>
      </c>
      <c r="AC2745" s="18" t="n">
        <f aca="false">T2745*1000</f>
        <v>0</v>
      </c>
    </row>
    <row r="2746" customFormat="false" ht="12.75" hidden="false" customHeight="false" outlineLevel="0" collapsed="false">
      <c r="X2746" s="18" t="n">
        <f aca="false">G2746*100</f>
        <v>0</v>
      </c>
      <c r="Y2746" s="18" t="n">
        <f aca="false">H2746*100</f>
        <v>0</v>
      </c>
      <c r="Z2746" s="18" t="n">
        <f aca="false">I2746*100</f>
        <v>0</v>
      </c>
      <c r="AA2746" s="18" t="n">
        <f aca="false">J2746*100</f>
        <v>0</v>
      </c>
      <c r="AB2746" s="18" t="n">
        <f aca="false">K2746*100</f>
        <v>0</v>
      </c>
      <c r="AC2746" s="18" t="n">
        <f aca="false">T2746*1000</f>
        <v>0</v>
      </c>
    </row>
    <row r="2747" customFormat="false" ht="12.75" hidden="false" customHeight="false" outlineLevel="0" collapsed="false">
      <c r="X2747" s="18" t="n">
        <f aca="false">G2747*100</f>
        <v>0</v>
      </c>
      <c r="Y2747" s="18" t="n">
        <f aca="false">H2747*100</f>
        <v>0</v>
      </c>
      <c r="Z2747" s="18" t="n">
        <f aca="false">I2747*100</f>
        <v>0</v>
      </c>
      <c r="AA2747" s="18" t="n">
        <f aca="false">J2747*100</f>
        <v>0</v>
      </c>
      <c r="AB2747" s="18" t="n">
        <f aca="false">K2747*100</f>
        <v>0</v>
      </c>
      <c r="AC2747" s="18" t="n">
        <f aca="false">T2747*1000</f>
        <v>0</v>
      </c>
    </row>
    <row r="2748" customFormat="false" ht="12.75" hidden="false" customHeight="false" outlineLevel="0" collapsed="false">
      <c r="X2748" s="18" t="n">
        <f aca="false">G2748*100</f>
        <v>0</v>
      </c>
      <c r="Y2748" s="18" t="n">
        <f aca="false">H2748*100</f>
        <v>0</v>
      </c>
      <c r="Z2748" s="18" t="n">
        <f aca="false">I2748*100</f>
        <v>0</v>
      </c>
      <c r="AA2748" s="18" t="n">
        <f aca="false">J2748*100</f>
        <v>0</v>
      </c>
      <c r="AB2748" s="18" t="n">
        <f aca="false">K2748*100</f>
        <v>0</v>
      </c>
      <c r="AC2748" s="18" t="n">
        <f aca="false">T2748*1000</f>
        <v>0</v>
      </c>
    </row>
    <row r="2749" customFormat="false" ht="12.75" hidden="false" customHeight="false" outlineLevel="0" collapsed="false">
      <c r="X2749" s="18" t="n">
        <f aca="false">G2749*100</f>
        <v>0</v>
      </c>
      <c r="Y2749" s="18" t="n">
        <f aca="false">H2749*100</f>
        <v>0</v>
      </c>
      <c r="Z2749" s="18" t="n">
        <f aca="false">I2749*100</f>
        <v>0</v>
      </c>
      <c r="AA2749" s="18" t="n">
        <f aca="false">J2749*100</f>
        <v>0</v>
      </c>
      <c r="AB2749" s="18" t="n">
        <f aca="false">K2749*100</f>
        <v>0</v>
      </c>
      <c r="AC2749" s="18" t="n">
        <f aca="false">T2749*1000</f>
        <v>0</v>
      </c>
    </row>
    <row r="2750" customFormat="false" ht="12.75" hidden="false" customHeight="false" outlineLevel="0" collapsed="false">
      <c r="X2750" s="18" t="n">
        <f aca="false">G2750*100</f>
        <v>0</v>
      </c>
      <c r="Y2750" s="18" t="n">
        <f aca="false">H2750*100</f>
        <v>0</v>
      </c>
      <c r="Z2750" s="18" t="n">
        <f aca="false">I2750*100</f>
        <v>0</v>
      </c>
      <c r="AA2750" s="18" t="n">
        <f aca="false">J2750*100</f>
        <v>0</v>
      </c>
      <c r="AB2750" s="18" t="n">
        <f aca="false">K2750*100</f>
        <v>0</v>
      </c>
      <c r="AC2750" s="18" t="n">
        <f aca="false">T2750*1000</f>
        <v>0</v>
      </c>
    </row>
    <row r="2751" customFormat="false" ht="12.75" hidden="false" customHeight="false" outlineLevel="0" collapsed="false">
      <c r="X2751" s="18" t="n">
        <f aca="false">G2751*100</f>
        <v>0</v>
      </c>
      <c r="Y2751" s="18" t="n">
        <f aca="false">H2751*100</f>
        <v>0</v>
      </c>
      <c r="Z2751" s="18" t="n">
        <f aca="false">I2751*100</f>
        <v>0</v>
      </c>
      <c r="AA2751" s="18" t="n">
        <f aca="false">J2751*100</f>
        <v>0</v>
      </c>
      <c r="AB2751" s="18" t="n">
        <f aca="false">K2751*100</f>
        <v>0</v>
      </c>
      <c r="AC2751" s="18" t="n">
        <f aca="false">T2751*1000</f>
        <v>0</v>
      </c>
    </row>
    <row r="2752" customFormat="false" ht="12.75" hidden="false" customHeight="false" outlineLevel="0" collapsed="false">
      <c r="X2752" s="18" t="n">
        <f aca="false">G2752*100</f>
        <v>0</v>
      </c>
      <c r="Y2752" s="18" t="n">
        <f aca="false">H2752*100</f>
        <v>0</v>
      </c>
      <c r="Z2752" s="18" t="n">
        <f aca="false">I2752*100</f>
        <v>0</v>
      </c>
      <c r="AA2752" s="18" t="n">
        <f aca="false">J2752*100</f>
        <v>0</v>
      </c>
      <c r="AB2752" s="18" t="n">
        <f aca="false">K2752*100</f>
        <v>0</v>
      </c>
      <c r="AC2752" s="18" t="n">
        <f aca="false">T2752*1000</f>
        <v>0</v>
      </c>
    </row>
    <row r="2753" customFormat="false" ht="12.75" hidden="false" customHeight="false" outlineLevel="0" collapsed="false">
      <c r="X2753" s="18" t="n">
        <f aca="false">G2753*100</f>
        <v>0</v>
      </c>
      <c r="Y2753" s="18" t="n">
        <f aca="false">H2753*100</f>
        <v>0</v>
      </c>
      <c r="Z2753" s="18" t="n">
        <f aca="false">I2753*100</f>
        <v>0</v>
      </c>
      <c r="AA2753" s="18" t="n">
        <f aca="false">J2753*100</f>
        <v>0</v>
      </c>
      <c r="AB2753" s="18" t="n">
        <f aca="false">K2753*100</f>
        <v>0</v>
      </c>
      <c r="AC2753" s="18" t="n">
        <f aca="false">T2753*1000</f>
        <v>0</v>
      </c>
    </row>
    <row r="2754" customFormat="false" ht="12.75" hidden="false" customHeight="false" outlineLevel="0" collapsed="false">
      <c r="X2754" s="18" t="n">
        <f aca="false">G2754*100</f>
        <v>0</v>
      </c>
      <c r="Y2754" s="18" t="n">
        <f aca="false">H2754*100</f>
        <v>0</v>
      </c>
      <c r="Z2754" s="18" t="n">
        <f aca="false">I2754*100</f>
        <v>0</v>
      </c>
      <c r="AA2754" s="18" t="n">
        <f aca="false">J2754*100</f>
        <v>0</v>
      </c>
      <c r="AB2754" s="18" t="n">
        <f aca="false">K2754*100</f>
        <v>0</v>
      </c>
      <c r="AC2754" s="18" t="n">
        <f aca="false">T2754*1000</f>
        <v>0</v>
      </c>
    </row>
    <row r="2755" customFormat="false" ht="12.75" hidden="false" customHeight="false" outlineLevel="0" collapsed="false">
      <c r="X2755" s="18" t="n">
        <f aca="false">G2755*100</f>
        <v>0</v>
      </c>
      <c r="Y2755" s="18" t="n">
        <f aca="false">H2755*100</f>
        <v>0</v>
      </c>
      <c r="Z2755" s="18" t="n">
        <f aca="false">I2755*100</f>
        <v>0</v>
      </c>
      <c r="AA2755" s="18" t="n">
        <f aca="false">J2755*100</f>
        <v>0</v>
      </c>
      <c r="AB2755" s="18" t="n">
        <f aca="false">K2755*100</f>
        <v>0</v>
      </c>
      <c r="AC2755" s="18" t="n">
        <f aca="false">T2755*1000</f>
        <v>0</v>
      </c>
    </row>
    <row r="2756" customFormat="false" ht="12.75" hidden="false" customHeight="false" outlineLevel="0" collapsed="false">
      <c r="X2756" s="18" t="n">
        <f aca="false">G2756*100</f>
        <v>0</v>
      </c>
      <c r="Y2756" s="18" t="n">
        <f aca="false">H2756*100</f>
        <v>0</v>
      </c>
      <c r="Z2756" s="18" t="n">
        <f aca="false">I2756*100</f>
        <v>0</v>
      </c>
      <c r="AA2756" s="18" t="n">
        <f aca="false">J2756*100</f>
        <v>0</v>
      </c>
      <c r="AB2756" s="18" t="n">
        <f aca="false">K2756*100</f>
        <v>0</v>
      </c>
      <c r="AC2756" s="18" t="n">
        <f aca="false">T2756*1000</f>
        <v>0</v>
      </c>
    </row>
    <row r="2757" customFormat="false" ht="12.75" hidden="false" customHeight="false" outlineLevel="0" collapsed="false">
      <c r="X2757" s="18" t="n">
        <f aca="false">G2757*100</f>
        <v>0</v>
      </c>
      <c r="Y2757" s="18" t="n">
        <f aca="false">H2757*100</f>
        <v>0</v>
      </c>
      <c r="Z2757" s="18" t="n">
        <f aca="false">I2757*100</f>
        <v>0</v>
      </c>
      <c r="AA2757" s="18" t="n">
        <f aca="false">J2757*100</f>
        <v>0</v>
      </c>
      <c r="AB2757" s="18" t="n">
        <f aca="false">K2757*100</f>
        <v>0</v>
      </c>
      <c r="AC2757" s="18" t="n">
        <f aca="false">T2757*1000</f>
        <v>0</v>
      </c>
    </row>
    <row r="2758" customFormat="false" ht="12.75" hidden="false" customHeight="false" outlineLevel="0" collapsed="false">
      <c r="X2758" s="18" t="n">
        <f aca="false">G2758*100</f>
        <v>0</v>
      </c>
      <c r="Y2758" s="18" t="n">
        <f aca="false">H2758*100</f>
        <v>0</v>
      </c>
      <c r="Z2758" s="18" t="n">
        <f aca="false">I2758*100</f>
        <v>0</v>
      </c>
      <c r="AA2758" s="18" t="n">
        <f aca="false">J2758*100</f>
        <v>0</v>
      </c>
      <c r="AB2758" s="18" t="n">
        <f aca="false">K2758*100</f>
        <v>0</v>
      </c>
      <c r="AC2758" s="18" t="n">
        <f aca="false">T2758*1000</f>
        <v>0</v>
      </c>
    </row>
    <row r="2759" customFormat="false" ht="12.75" hidden="false" customHeight="false" outlineLevel="0" collapsed="false">
      <c r="X2759" s="18" t="n">
        <f aca="false">G2759*100</f>
        <v>0</v>
      </c>
      <c r="Y2759" s="18" t="n">
        <f aca="false">H2759*100</f>
        <v>0</v>
      </c>
      <c r="Z2759" s="18" t="n">
        <f aca="false">I2759*100</f>
        <v>0</v>
      </c>
      <c r="AA2759" s="18" t="n">
        <f aca="false">J2759*100</f>
        <v>0</v>
      </c>
      <c r="AB2759" s="18" t="n">
        <f aca="false">K2759*100</f>
        <v>0</v>
      </c>
      <c r="AC2759" s="18" t="n">
        <f aca="false">T2759*1000</f>
        <v>0</v>
      </c>
    </row>
    <row r="2760" customFormat="false" ht="12.75" hidden="false" customHeight="false" outlineLevel="0" collapsed="false">
      <c r="X2760" s="18" t="n">
        <f aca="false">G2760*100</f>
        <v>0</v>
      </c>
      <c r="Y2760" s="18" t="n">
        <f aca="false">H2760*100</f>
        <v>0</v>
      </c>
      <c r="Z2760" s="18" t="n">
        <f aca="false">I2760*100</f>
        <v>0</v>
      </c>
      <c r="AA2760" s="18" t="n">
        <f aca="false">J2760*100</f>
        <v>0</v>
      </c>
      <c r="AB2760" s="18" t="n">
        <f aca="false">K2760*100</f>
        <v>0</v>
      </c>
      <c r="AC2760" s="18" t="n">
        <f aca="false">T2760*1000</f>
        <v>0</v>
      </c>
    </row>
    <row r="2761" customFormat="false" ht="12.75" hidden="false" customHeight="false" outlineLevel="0" collapsed="false">
      <c r="X2761" s="18" t="n">
        <f aca="false">G2761*100</f>
        <v>0</v>
      </c>
      <c r="Y2761" s="18" t="n">
        <f aca="false">H2761*100</f>
        <v>0</v>
      </c>
      <c r="Z2761" s="18" t="n">
        <f aca="false">I2761*100</f>
        <v>0</v>
      </c>
      <c r="AA2761" s="18" t="n">
        <f aca="false">J2761*100</f>
        <v>0</v>
      </c>
      <c r="AB2761" s="18" t="n">
        <f aca="false">K2761*100</f>
        <v>0</v>
      </c>
      <c r="AC2761" s="18" t="n">
        <f aca="false">T2761*1000</f>
        <v>0</v>
      </c>
    </row>
    <row r="2762" customFormat="false" ht="12.75" hidden="false" customHeight="false" outlineLevel="0" collapsed="false">
      <c r="X2762" s="18" t="n">
        <f aca="false">G2762*100</f>
        <v>0</v>
      </c>
      <c r="Y2762" s="18" t="n">
        <f aca="false">H2762*100</f>
        <v>0</v>
      </c>
      <c r="Z2762" s="18" t="n">
        <f aca="false">I2762*100</f>
        <v>0</v>
      </c>
      <c r="AA2762" s="18" t="n">
        <f aca="false">J2762*100</f>
        <v>0</v>
      </c>
      <c r="AB2762" s="18" t="n">
        <f aca="false">K2762*100</f>
        <v>0</v>
      </c>
      <c r="AC2762" s="18" t="n">
        <f aca="false">T2762*1000</f>
        <v>0</v>
      </c>
    </row>
    <row r="2763" customFormat="false" ht="12.75" hidden="false" customHeight="false" outlineLevel="0" collapsed="false">
      <c r="X2763" s="18" t="n">
        <f aca="false">G2763*100</f>
        <v>0</v>
      </c>
      <c r="Y2763" s="18" t="n">
        <f aca="false">H2763*100</f>
        <v>0</v>
      </c>
      <c r="Z2763" s="18" t="n">
        <f aca="false">I2763*100</f>
        <v>0</v>
      </c>
      <c r="AA2763" s="18" t="n">
        <f aca="false">J2763*100</f>
        <v>0</v>
      </c>
      <c r="AB2763" s="18" t="n">
        <f aca="false">K2763*100</f>
        <v>0</v>
      </c>
      <c r="AC2763" s="18" t="n">
        <f aca="false">T2763*1000</f>
        <v>0</v>
      </c>
    </row>
    <row r="2764" customFormat="false" ht="12.75" hidden="false" customHeight="false" outlineLevel="0" collapsed="false">
      <c r="X2764" s="18" t="n">
        <f aca="false">G2764*100</f>
        <v>0</v>
      </c>
      <c r="Y2764" s="18" t="n">
        <f aca="false">H2764*100</f>
        <v>0</v>
      </c>
      <c r="Z2764" s="18" t="n">
        <f aca="false">I2764*100</f>
        <v>0</v>
      </c>
      <c r="AA2764" s="18" t="n">
        <f aca="false">J2764*100</f>
        <v>0</v>
      </c>
      <c r="AB2764" s="18" t="n">
        <f aca="false">K2764*100</f>
        <v>0</v>
      </c>
      <c r="AC2764" s="18" t="n">
        <f aca="false">T2764*1000</f>
        <v>0</v>
      </c>
    </row>
    <row r="2765" customFormat="false" ht="12.75" hidden="false" customHeight="false" outlineLevel="0" collapsed="false">
      <c r="X2765" s="18" t="n">
        <f aca="false">G2765*100</f>
        <v>0</v>
      </c>
      <c r="Y2765" s="18" t="n">
        <f aca="false">H2765*100</f>
        <v>0</v>
      </c>
      <c r="Z2765" s="18" t="n">
        <f aca="false">I2765*100</f>
        <v>0</v>
      </c>
      <c r="AA2765" s="18" t="n">
        <f aca="false">J2765*100</f>
        <v>0</v>
      </c>
      <c r="AB2765" s="18" t="n">
        <f aca="false">K2765*100</f>
        <v>0</v>
      </c>
      <c r="AC2765" s="18" t="n">
        <f aca="false">T2765*1000</f>
        <v>0</v>
      </c>
    </row>
    <row r="2766" customFormat="false" ht="12.75" hidden="false" customHeight="false" outlineLevel="0" collapsed="false">
      <c r="X2766" s="18" t="n">
        <f aca="false">G2766*100</f>
        <v>0</v>
      </c>
      <c r="Y2766" s="18" t="n">
        <f aca="false">H2766*100</f>
        <v>0</v>
      </c>
      <c r="Z2766" s="18" t="n">
        <f aca="false">I2766*100</f>
        <v>0</v>
      </c>
      <c r="AA2766" s="18" t="n">
        <f aca="false">J2766*100</f>
        <v>0</v>
      </c>
      <c r="AB2766" s="18" t="n">
        <f aca="false">K2766*100</f>
        <v>0</v>
      </c>
      <c r="AC2766" s="18" t="n">
        <f aca="false">T2766*1000</f>
        <v>0</v>
      </c>
    </row>
    <row r="2767" customFormat="false" ht="12.75" hidden="false" customHeight="false" outlineLevel="0" collapsed="false">
      <c r="X2767" s="18" t="n">
        <f aca="false">G2767*100</f>
        <v>0</v>
      </c>
      <c r="Y2767" s="18" t="n">
        <f aca="false">H2767*100</f>
        <v>0</v>
      </c>
      <c r="Z2767" s="18" t="n">
        <f aca="false">I2767*100</f>
        <v>0</v>
      </c>
      <c r="AA2767" s="18" t="n">
        <f aca="false">J2767*100</f>
        <v>0</v>
      </c>
      <c r="AB2767" s="18" t="n">
        <f aca="false">K2767*100</f>
        <v>0</v>
      </c>
      <c r="AC2767" s="18" t="n">
        <f aca="false">T2767*1000</f>
        <v>0</v>
      </c>
    </row>
    <row r="2768" customFormat="false" ht="12.75" hidden="false" customHeight="false" outlineLevel="0" collapsed="false">
      <c r="X2768" s="18" t="n">
        <f aca="false">G2768*100</f>
        <v>0</v>
      </c>
      <c r="Y2768" s="18" t="n">
        <f aca="false">H2768*100</f>
        <v>0</v>
      </c>
      <c r="Z2768" s="18" t="n">
        <f aca="false">I2768*100</f>
        <v>0</v>
      </c>
      <c r="AA2768" s="18" t="n">
        <f aca="false">J2768*100</f>
        <v>0</v>
      </c>
      <c r="AB2768" s="18" t="n">
        <f aca="false">K2768*100</f>
        <v>0</v>
      </c>
      <c r="AC2768" s="18" t="n">
        <f aca="false">T2768*1000</f>
        <v>0</v>
      </c>
    </row>
    <row r="2769" customFormat="false" ht="12.75" hidden="false" customHeight="false" outlineLevel="0" collapsed="false">
      <c r="X2769" s="18" t="n">
        <f aca="false">G2769*100</f>
        <v>0</v>
      </c>
      <c r="Y2769" s="18" t="n">
        <f aca="false">H2769*100</f>
        <v>0</v>
      </c>
      <c r="Z2769" s="18" t="n">
        <f aca="false">I2769*100</f>
        <v>0</v>
      </c>
      <c r="AA2769" s="18" t="n">
        <f aca="false">J2769*100</f>
        <v>0</v>
      </c>
      <c r="AB2769" s="18" t="n">
        <f aca="false">K2769*100</f>
        <v>0</v>
      </c>
      <c r="AC2769" s="18" t="n">
        <f aca="false">T2769*1000</f>
        <v>0</v>
      </c>
    </row>
    <row r="2770" customFormat="false" ht="12.75" hidden="false" customHeight="false" outlineLevel="0" collapsed="false">
      <c r="X2770" s="18" t="n">
        <f aca="false">G2770*100</f>
        <v>0</v>
      </c>
      <c r="Y2770" s="18" t="n">
        <f aca="false">H2770*100</f>
        <v>0</v>
      </c>
      <c r="Z2770" s="18" t="n">
        <f aca="false">I2770*100</f>
        <v>0</v>
      </c>
      <c r="AA2770" s="18" t="n">
        <f aca="false">J2770*100</f>
        <v>0</v>
      </c>
      <c r="AB2770" s="18" t="n">
        <f aca="false">K2770*100</f>
        <v>0</v>
      </c>
      <c r="AC2770" s="18" t="n">
        <f aca="false">T2770*1000</f>
        <v>0</v>
      </c>
    </row>
    <row r="2771" customFormat="false" ht="12.75" hidden="false" customHeight="false" outlineLevel="0" collapsed="false">
      <c r="X2771" s="18" t="n">
        <f aca="false">G2771*100</f>
        <v>0</v>
      </c>
      <c r="Y2771" s="18" t="n">
        <f aca="false">H2771*100</f>
        <v>0</v>
      </c>
      <c r="Z2771" s="18" t="n">
        <f aca="false">I2771*100</f>
        <v>0</v>
      </c>
      <c r="AA2771" s="18" t="n">
        <f aca="false">J2771*100</f>
        <v>0</v>
      </c>
      <c r="AB2771" s="18" t="n">
        <f aca="false">K2771*100</f>
        <v>0</v>
      </c>
      <c r="AC2771" s="18" t="n">
        <f aca="false">T2771*1000</f>
        <v>0</v>
      </c>
    </row>
    <row r="2772" customFormat="false" ht="12.75" hidden="false" customHeight="false" outlineLevel="0" collapsed="false">
      <c r="X2772" s="18" t="n">
        <f aca="false">G2772*100</f>
        <v>0</v>
      </c>
      <c r="Y2772" s="18" t="n">
        <f aca="false">H2772*100</f>
        <v>0</v>
      </c>
      <c r="Z2772" s="18" t="n">
        <f aca="false">I2772*100</f>
        <v>0</v>
      </c>
      <c r="AA2772" s="18" t="n">
        <f aca="false">J2772*100</f>
        <v>0</v>
      </c>
      <c r="AB2772" s="18" t="n">
        <f aca="false">K2772*100</f>
        <v>0</v>
      </c>
      <c r="AC2772" s="18" t="n">
        <f aca="false">T2772*1000</f>
        <v>0</v>
      </c>
    </row>
    <row r="2773" customFormat="false" ht="12.75" hidden="false" customHeight="false" outlineLevel="0" collapsed="false">
      <c r="X2773" s="18" t="n">
        <f aca="false">G2773*100</f>
        <v>0</v>
      </c>
      <c r="Y2773" s="18" t="n">
        <f aca="false">H2773*100</f>
        <v>0</v>
      </c>
      <c r="Z2773" s="18" t="n">
        <f aca="false">I2773*100</f>
        <v>0</v>
      </c>
      <c r="AA2773" s="18" t="n">
        <f aca="false">J2773*100</f>
        <v>0</v>
      </c>
      <c r="AB2773" s="18" t="n">
        <f aca="false">K2773*100</f>
        <v>0</v>
      </c>
      <c r="AC2773" s="18" t="n">
        <f aca="false">T2773*1000</f>
        <v>0</v>
      </c>
    </row>
    <row r="2774" customFormat="false" ht="12.75" hidden="false" customHeight="false" outlineLevel="0" collapsed="false">
      <c r="X2774" s="18" t="n">
        <f aca="false">G2774*100</f>
        <v>0</v>
      </c>
      <c r="Y2774" s="18" t="n">
        <f aca="false">H2774*100</f>
        <v>0</v>
      </c>
      <c r="Z2774" s="18" t="n">
        <f aca="false">I2774*100</f>
        <v>0</v>
      </c>
      <c r="AA2774" s="18" t="n">
        <f aca="false">J2774*100</f>
        <v>0</v>
      </c>
      <c r="AB2774" s="18" t="n">
        <f aca="false">K2774*100</f>
        <v>0</v>
      </c>
      <c r="AC2774" s="18" t="n">
        <f aca="false">T2774*1000</f>
        <v>0</v>
      </c>
    </row>
    <row r="2775" customFormat="false" ht="12.75" hidden="false" customHeight="false" outlineLevel="0" collapsed="false">
      <c r="X2775" s="18" t="n">
        <f aca="false">G2775*100</f>
        <v>0</v>
      </c>
      <c r="Y2775" s="18" t="n">
        <f aca="false">H2775*100</f>
        <v>0</v>
      </c>
      <c r="Z2775" s="18" t="n">
        <f aca="false">I2775*100</f>
        <v>0</v>
      </c>
      <c r="AA2775" s="18" t="n">
        <f aca="false">J2775*100</f>
        <v>0</v>
      </c>
      <c r="AB2775" s="18" t="n">
        <f aca="false">K2775*100</f>
        <v>0</v>
      </c>
      <c r="AC2775" s="18" t="n">
        <f aca="false">T2775*1000</f>
        <v>0</v>
      </c>
    </row>
    <row r="2776" customFormat="false" ht="12.75" hidden="false" customHeight="false" outlineLevel="0" collapsed="false">
      <c r="X2776" s="18" t="n">
        <f aca="false">G2776*100</f>
        <v>0</v>
      </c>
      <c r="Y2776" s="18" t="n">
        <f aca="false">H2776*100</f>
        <v>0</v>
      </c>
      <c r="Z2776" s="18" t="n">
        <f aca="false">I2776*100</f>
        <v>0</v>
      </c>
      <c r="AA2776" s="18" t="n">
        <f aca="false">J2776*100</f>
        <v>0</v>
      </c>
      <c r="AB2776" s="18" t="n">
        <f aca="false">K2776*100</f>
        <v>0</v>
      </c>
      <c r="AC2776" s="18" t="n">
        <f aca="false">T2776*1000</f>
        <v>0</v>
      </c>
    </row>
    <row r="2777" customFormat="false" ht="12.75" hidden="false" customHeight="false" outlineLevel="0" collapsed="false">
      <c r="X2777" s="18" t="n">
        <f aca="false">G2777*100</f>
        <v>0</v>
      </c>
      <c r="Y2777" s="18" t="n">
        <f aca="false">H2777*100</f>
        <v>0</v>
      </c>
      <c r="Z2777" s="18" t="n">
        <f aca="false">I2777*100</f>
        <v>0</v>
      </c>
      <c r="AA2777" s="18" t="n">
        <f aca="false">J2777*100</f>
        <v>0</v>
      </c>
      <c r="AB2777" s="18" t="n">
        <f aca="false">K2777*100</f>
        <v>0</v>
      </c>
      <c r="AC2777" s="18" t="n">
        <f aca="false">T2777*1000</f>
        <v>0</v>
      </c>
    </row>
    <row r="2778" customFormat="false" ht="12.75" hidden="false" customHeight="false" outlineLevel="0" collapsed="false">
      <c r="X2778" s="18" t="n">
        <f aca="false">G2778*100</f>
        <v>0</v>
      </c>
      <c r="Y2778" s="18" t="n">
        <f aca="false">H2778*100</f>
        <v>0</v>
      </c>
      <c r="Z2778" s="18" t="n">
        <f aca="false">I2778*100</f>
        <v>0</v>
      </c>
      <c r="AA2778" s="18" t="n">
        <f aca="false">J2778*100</f>
        <v>0</v>
      </c>
      <c r="AB2778" s="18" t="n">
        <f aca="false">K2778*100</f>
        <v>0</v>
      </c>
      <c r="AC2778" s="18" t="n">
        <f aca="false">T2778*1000</f>
        <v>0</v>
      </c>
    </row>
    <row r="2779" customFormat="false" ht="12.75" hidden="false" customHeight="false" outlineLevel="0" collapsed="false">
      <c r="X2779" s="18" t="n">
        <f aca="false">G2779*100</f>
        <v>0</v>
      </c>
      <c r="Y2779" s="18" t="n">
        <f aca="false">H2779*100</f>
        <v>0</v>
      </c>
      <c r="Z2779" s="18" t="n">
        <f aca="false">I2779*100</f>
        <v>0</v>
      </c>
      <c r="AA2779" s="18" t="n">
        <f aca="false">J2779*100</f>
        <v>0</v>
      </c>
      <c r="AB2779" s="18" t="n">
        <f aca="false">K2779*100</f>
        <v>0</v>
      </c>
      <c r="AC2779" s="18" t="n">
        <f aca="false">T2779*1000</f>
        <v>0</v>
      </c>
    </row>
    <row r="2780" customFormat="false" ht="12.75" hidden="false" customHeight="false" outlineLevel="0" collapsed="false">
      <c r="X2780" s="18" t="n">
        <f aca="false">G2780*100</f>
        <v>0</v>
      </c>
      <c r="Y2780" s="18" t="n">
        <f aca="false">H2780*100</f>
        <v>0</v>
      </c>
      <c r="Z2780" s="18" t="n">
        <f aca="false">I2780*100</f>
        <v>0</v>
      </c>
      <c r="AA2780" s="18" t="n">
        <f aca="false">J2780*100</f>
        <v>0</v>
      </c>
      <c r="AB2780" s="18" t="n">
        <f aca="false">K2780*100</f>
        <v>0</v>
      </c>
      <c r="AC2780" s="18" t="n">
        <f aca="false">T2780*1000</f>
        <v>0</v>
      </c>
    </row>
    <row r="2781" customFormat="false" ht="12.75" hidden="false" customHeight="false" outlineLevel="0" collapsed="false">
      <c r="X2781" s="18" t="n">
        <f aca="false">G2781*100</f>
        <v>0</v>
      </c>
      <c r="Y2781" s="18" t="n">
        <f aca="false">H2781*100</f>
        <v>0</v>
      </c>
      <c r="Z2781" s="18" t="n">
        <f aca="false">I2781*100</f>
        <v>0</v>
      </c>
      <c r="AA2781" s="18" t="n">
        <f aca="false">J2781*100</f>
        <v>0</v>
      </c>
      <c r="AB2781" s="18" t="n">
        <f aca="false">K2781*100</f>
        <v>0</v>
      </c>
      <c r="AC2781" s="18" t="n">
        <f aca="false">T2781*1000</f>
        <v>0</v>
      </c>
    </row>
    <row r="2782" customFormat="false" ht="12.75" hidden="false" customHeight="false" outlineLevel="0" collapsed="false">
      <c r="X2782" s="18" t="n">
        <f aca="false">G2782*100</f>
        <v>0</v>
      </c>
      <c r="Y2782" s="18" t="n">
        <f aca="false">H2782*100</f>
        <v>0</v>
      </c>
      <c r="Z2782" s="18" t="n">
        <f aca="false">I2782*100</f>
        <v>0</v>
      </c>
      <c r="AA2782" s="18" t="n">
        <f aca="false">J2782*100</f>
        <v>0</v>
      </c>
      <c r="AB2782" s="18" t="n">
        <f aca="false">K2782*100</f>
        <v>0</v>
      </c>
      <c r="AC2782" s="18" t="n">
        <f aca="false">T2782*1000</f>
        <v>0</v>
      </c>
    </row>
    <row r="2783" customFormat="false" ht="12.75" hidden="false" customHeight="false" outlineLevel="0" collapsed="false">
      <c r="X2783" s="18" t="n">
        <f aca="false">G2783*100</f>
        <v>0</v>
      </c>
      <c r="Y2783" s="18" t="n">
        <f aca="false">H2783*100</f>
        <v>0</v>
      </c>
      <c r="Z2783" s="18" t="n">
        <f aca="false">I2783*100</f>
        <v>0</v>
      </c>
      <c r="AA2783" s="18" t="n">
        <f aca="false">J2783*100</f>
        <v>0</v>
      </c>
      <c r="AB2783" s="18" t="n">
        <f aca="false">K2783*100</f>
        <v>0</v>
      </c>
      <c r="AC2783" s="18" t="n">
        <f aca="false">T2783*1000</f>
        <v>0</v>
      </c>
    </row>
    <row r="2784" customFormat="false" ht="12.75" hidden="false" customHeight="false" outlineLevel="0" collapsed="false">
      <c r="X2784" s="18" t="n">
        <f aca="false">G2784*100</f>
        <v>0</v>
      </c>
      <c r="Y2784" s="18" t="n">
        <f aca="false">H2784*100</f>
        <v>0</v>
      </c>
      <c r="Z2784" s="18" t="n">
        <f aca="false">I2784*100</f>
        <v>0</v>
      </c>
      <c r="AA2784" s="18" t="n">
        <f aca="false">J2784*100</f>
        <v>0</v>
      </c>
      <c r="AB2784" s="18" t="n">
        <f aca="false">K2784*100</f>
        <v>0</v>
      </c>
      <c r="AC2784" s="18" t="n">
        <f aca="false">T2784*1000</f>
        <v>0</v>
      </c>
    </row>
    <row r="2785" customFormat="false" ht="12.75" hidden="false" customHeight="false" outlineLevel="0" collapsed="false">
      <c r="X2785" s="18" t="n">
        <f aca="false">G2785*100</f>
        <v>0</v>
      </c>
      <c r="Y2785" s="18" t="n">
        <f aca="false">H2785*100</f>
        <v>0</v>
      </c>
      <c r="Z2785" s="18" t="n">
        <f aca="false">I2785*100</f>
        <v>0</v>
      </c>
      <c r="AA2785" s="18" t="n">
        <f aca="false">J2785*100</f>
        <v>0</v>
      </c>
      <c r="AB2785" s="18" t="n">
        <f aca="false">K2785*100</f>
        <v>0</v>
      </c>
      <c r="AC2785" s="18" t="n">
        <f aca="false">T2785*1000</f>
        <v>0</v>
      </c>
    </row>
    <row r="2786" customFormat="false" ht="12.75" hidden="false" customHeight="false" outlineLevel="0" collapsed="false">
      <c r="X2786" s="18" t="n">
        <f aca="false">G2786*100</f>
        <v>0</v>
      </c>
      <c r="Y2786" s="18" t="n">
        <f aca="false">H2786*100</f>
        <v>0</v>
      </c>
      <c r="Z2786" s="18" t="n">
        <f aca="false">I2786*100</f>
        <v>0</v>
      </c>
      <c r="AA2786" s="18" t="n">
        <f aca="false">J2786*100</f>
        <v>0</v>
      </c>
      <c r="AB2786" s="18" t="n">
        <f aca="false">K2786*100</f>
        <v>0</v>
      </c>
      <c r="AC2786" s="18" t="n">
        <f aca="false">T2786*1000</f>
        <v>0</v>
      </c>
    </row>
    <row r="2787" customFormat="false" ht="12.75" hidden="false" customHeight="false" outlineLevel="0" collapsed="false">
      <c r="X2787" s="18" t="n">
        <f aca="false">G2787*100</f>
        <v>0</v>
      </c>
      <c r="Y2787" s="18" t="n">
        <f aca="false">H2787*100</f>
        <v>0</v>
      </c>
      <c r="Z2787" s="18" t="n">
        <f aca="false">I2787*100</f>
        <v>0</v>
      </c>
      <c r="AA2787" s="18" t="n">
        <f aca="false">J2787*100</f>
        <v>0</v>
      </c>
      <c r="AB2787" s="18" t="n">
        <f aca="false">K2787*100</f>
        <v>0</v>
      </c>
      <c r="AC2787" s="18" t="n">
        <f aca="false">T2787*1000</f>
        <v>0</v>
      </c>
    </row>
    <row r="2788" customFormat="false" ht="12.75" hidden="false" customHeight="false" outlineLevel="0" collapsed="false">
      <c r="X2788" s="18" t="n">
        <f aca="false">G2788*100</f>
        <v>0</v>
      </c>
      <c r="Y2788" s="18" t="n">
        <f aca="false">H2788*100</f>
        <v>0</v>
      </c>
      <c r="Z2788" s="18" t="n">
        <f aca="false">I2788*100</f>
        <v>0</v>
      </c>
      <c r="AA2788" s="18" t="n">
        <f aca="false">J2788*100</f>
        <v>0</v>
      </c>
      <c r="AB2788" s="18" t="n">
        <f aca="false">K2788*100</f>
        <v>0</v>
      </c>
      <c r="AC2788" s="18" t="n">
        <f aca="false">T2788*1000</f>
        <v>0</v>
      </c>
    </row>
    <row r="2789" customFormat="false" ht="12.75" hidden="false" customHeight="false" outlineLevel="0" collapsed="false">
      <c r="X2789" s="18" t="n">
        <f aca="false">G2789*100</f>
        <v>0</v>
      </c>
      <c r="Y2789" s="18" t="n">
        <f aca="false">H2789*100</f>
        <v>0</v>
      </c>
      <c r="Z2789" s="18" t="n">
        <f aca="false">I2789*100</f>
        <v>0</v>
      </c>
      <c r="AA2789" s="18" t="n">
        <f aca="false">J2789*100</f>
        <v>0</v>
      </c>
      <c r="AB2789" s="18" t="n">
        <f aca="false">K2789*100</f>
        <v>0</v>
      </c>
      <c r="AC2789" s="18" t="n">
        <f aca="false">T2789*1000</f>
        <v>0</v>
      </c>
    </row>
    <row r="2790" customFormat="false" ht="12.75" hidden="false" customHeight="false" outlineLevel="0" collapsed="false">
      <c r="X2790" s="18" t="n">
        <f aca="false">G2790*100</f>
        <v>0</v>
      </c>
      <c r="Y2790" s="18" t="n">
        <f aca="false">H2790*100</f>
        <v>0</v>
      </c>
      <c r="Z2790" s="18" t="n">
        <f aca="false">I2790*100</f>
        <v>0</v>
      </c>
      <c r="AA2790" s="18" t="n">
        <f aca="false">J2790*100</f>
        <v>0</v>
      </c>
      <c r="AB2790" s="18" t="n">
        <f aca="false">K2790*100</f>
        <v>0</v>
      </c>
      <c r="AC2790" s="18" t="n">
        <f aca="false">T2790*1000</f>
        <v>0</v>
      </c>
    </row>
    <row r="2791" customFormat="false" ht="12.75" hidden="false" customHeight="false" outlineLevel="0" collapsed="false">
      <c r="X2791" s="18" t="n">
        <f aca="false">G2791*100</f>
        <v>0</v>
      </c>
      <c r="Y2791" s="18" t="n">
        <f aca="false">H2791*100</f>
        <v>0</v>
      </c>
      <c r="Z2791" s="18" t="n">
        <f aca="false">I2791*100</f>
        <v>0</v>
      </c>
      <c r="AA2791" s="18" t="n">
        <f aca="false">J2791*100</f>
        <v>0</v>
      </c>
      <c r="AB2791" s="18" t="n">
        <f aca="false">K2791*100</f>
        <v>0</v>
      </c>
      <c r="AC2791" s="18" t="n">
        <f aca="false">T2791*1000</f>
        <v>0</v>
      </c>
    </row>
    <row r="2792" customFormat="false" ht="12.75" hidden="false" customHeight="false" outlineLevel="0" collapsed="false">
      <c r="X2792" s="18" t="n">
        <f aca="false">G2792*100</f>
        <v>0</v>
      </c>
      <c r="Y2792" s="18" t="n">
        <f aca="false">H2792*100</f>
        <v>0</v>
      </c>
      <c r="Z2792" s="18" t="n">
        <f aca="false">I2792*100</f>
        <v>0</v>
      </c>
      <c r="AA2792" s="18" t="n">
        <f aca="false">J2792*100</f>
        <v>0</v>
      </c>
      <c r="AB2792" s="18" t="n">
        <f aca="false">K2792*100</f>
        <v>0</v>
      </c>
      <c r="AC2792" s="18" t="n">
        <f aca="false">T2792*1000</f>
        <v>0</v>
      </c>
    </row>
    <row r="2793" customFormat="false" ht="12.75" hidden="false" customHeight="false" outlineLevel="0" collapsed="false">
      <c r="X2793" s="18" t="n">
        <f aca="false">G2793*100</f>
        <v>0</v>
      </c>
      <c r="Y2793" s="18" t="n">
        <f aca="false">H2793*100</f>
        <v>0</v>
      </c>
      <c r="Z2793" s="18" t="n">
        <f aca="false">I2793*100</f>
        <v>0</v>
      </c>
      <c r="AA2793" s="18" t="n">
        <f aca="false">J2793*100</f>
        <v>0</v>
      </c>
      <c r="AB2793" s="18" t="n">
        <f aca="false">K2793*100</f>
        <v>0</v>
      </c>
      <c r="AC2793" s="18" t="n">
        <f aca="false">T2793*1000</f>
        <v>0</v>
      </c>
    </row>
    <row r="2794" customFormat="false" ht="12.75" hidden="false" customHeight="false" outlineLevel="0" collapsed="false">
      <c r="X2794" s="18" t="n">
        <f aca="false">G2794*100</f>
        <v>0</v>
      </c>
      <c r="Y2794" s="18" t="n">
        <f aca="false">H2794*100</f>
        <v>0</v>
      </c>
      <c r="Z2794" s="18" t="n">
        <f aca="false">I2794*100</f>
        <v>0</v>
      </c>
      <c r="AA2794" s="18" t="n">
        <f aca="false">J2794*100</f>
        <v>0</v>
      </c>
      <c r="AB2794" s="18" t="n">
        <f aca="false">K2794*100</f>
        <v>0</v>
      </c>
      <c r="AC2794" s="18" t="n">
        <f aca="false">T2794*1000</f>
        <v>0</v>
      </c>
    </row>
    <row r="2795" customFormat="false" ht="12.75" hidden="false" customHeight="false" outlineLevel="0" collapsed="false">
      <c r="X2795" s="18" t="n">
        <f aca="false">G2795*100</f>
        <v>0</v>
      </c>
      <c r="Y2795" s="18" t="n">
        <f aca="false">H2795*100</f>
        <v>0</v>
      </c>
      <c r="Z2795" s="18" t="n">
        <f aca="false">I2795*100</f>
        <v>0</v>
      </c>
      <c r="AA2795" s="18" t="n">
        <f aca="false">J2795*100</f>
        <v>0</v>
      </c>
      <c r="AB2795" s="18" t="n">
        <f aca="false">K2795*100</f>
        <v>0</v>
      </c>
      <c r="AC2795" s="18" t="n">
        <f aca="false">T2795*1000</f>
        <v>0</v>
      </c>
    </row>
    <row r="2796" customFormat="false" ht="12.75" hidden="false" customHeight="false" outlineLevel="0" collapsed="false">
      <c r="X2796" s="18" t="n">
        <f aca="false">G2796*100</f>
        <v>0</v>
      </c>
      <c r="Y2796" s="18" t="n">
        <f aca="false">H2796*100</f>
        <v>0</v>
      </c>
      <c r="Z2796" s="18" t="n">
        <f aca="false">I2796*100</f>
        <v>0</v>
      </c>
      <c r="AA2796" s="18" t="n">
        <f aca="false">J2796*100</f>
        <v>0</v>
      </c>
      <c r="AB2796" s="18" t="n">
        <f aca="false">K2796*100</f>
        <v>0</v>
      </c>
      <c r="AC2796" s="18" t="n">
        <f aca="false">T2796*1000</f>
        <v>0</v>
      </c>
    </row>
    <row r="2797" customFormat="false" ht="12.75" hidden="false" customHeight="false" outlineLevel="0" collapsed="false">
      <c r="X2797" s="18" t="n">
        <f aca="false">G2797*100</f>
        <v>0</v>
      </c>
      <c r="Y2797" s="18" t="n">
        <f aca="false">H2797*100</f>
        <v>0</v>
      </c>
      <c r="Z2797" s="18" t="n">
        <f aca="false">I2797*100</f>
        <v>0</v>
      </c>
      <c r="AA2797" s="18" t="n">
        <f aca="false">J2797*100</f>
        <v>0</v>
      </c>
      <c r="AB2797" s="18" t="n">
        <f aca="false">K2797*100</f>
        <v>0</v>
      </c>
      <c r="AC2797" s="18" t="n">
        <f aca="false">T2797*1000</f>
        <v>0</v>
      </c>
    </row>
    <row r="2798" customFormat="false" ht="12.75" hidden="false" customHeight="false" outlineLevel="0" collapsed="false">
      <c r="X2798" s="18" t="n">
        <f aca="false">G2798*100</f>
        <v>0</v>
      </c>
      <c r="Y2798" s="18" t="n">
        <f aca="false">H2798*100</f>
        <v>0</v>
      </c>
      <c r="Z2798" s="18" t="n">
        <f aca="false">I2798*100</f>
        <v>0</v>
      </c>
      <c r="AA2798" s="18" t="n">
        <f aca="false">J2798*100</f>
        <v>0</v>
      </c>
      <c r="AB2798" s="18" t="n">
        <f aca="false">K2798*100</f>
        <v>0</v>
      </c>
      <c r="AC2798" s="18" t="n">
        <f aca="false">T2798*1000</f>
        <v>0</v>
      </c>
    </row>
    <row r="2799" customFormat="false" ht="12.75" hidden="false" customHeight="false" outlineLevel="0" collapsed="false">
      <c r="X2799" s="18" t="n">
        <f aca="false">G2799*100</f>
        <v>0</v>
      </c>
      <c r="Y2799" s="18" t="n">
        <f aca="false">H2799*100</f>
        <v>0</v>
      </c>
      <c r="Z2799" s="18" t="n">
        <f aca="false">I2799*100</f>
        <v>0</v>
      </c>
      <c r="AA2799" s="18" t="n">
        <f aca="false">J2799*100</f>
        <v>0</v>
      </c>
      <c r="AB2799" s="18" t="n">
        <f aca="false">K2799*100</f>
        <v>0</v>
      </c>
      <c r="AC2799" s="18" t="n">
        <f aca="false">T2799*1000</f>
        <v>0</v>
      </c>
    </row>
    <row r="2800" customFormat="false" ht="12.75" hidden="false" customHeight="false" outlineLevel="0" collapsed="false">
      <c r="X2800" s="18" t="n">
        <f aca="false">G2800*100</f>
        <v>0</v>
      </c>
      <c r="Y2800" s="18" t="n">
        <f aca="false">H2800*100</f>
        <v>0</v>
      </c>
      <c r="Z2800" s="18" t="n">
        <f aca="false">I2800*100</f>
        <v>0</v>
      </c>
      <c r="AA2800" s="18" t="n">
        <f aca="false">J2800*100</f>
        <v>0</v>
      </c>
      <c r="AB2800" s="18" t="n">
        <f aca="false">K2800*100</f>
        <v>0</v>
      </c>
      <c r="AC2800" s="18" t="n">
        <f aca="false">T2800*1000</f>
        <v>0</v>
      </c>
    </row>
    <row r="2801" customFormat="false" ht="12.75" hidden="false" customHeight="false" outlineLevel="0" collapsed="false">
      <c r="X2801" s="18" t="n">
        <f aca="false">G2801*100</f>
        <v>0</v>
      </c>
      <c r="Y2801" s="18" t="n">
        <f aca="false">H2801*100</f>
        <v>0</v>
      </c>
      <c r="Z2801" s="18" t="n">
        <f aca="false">I2801*100</f>
        <v>0</v>
      </c>
      <c r="AA2801" s="18" t="n">
        <f aca="false">J2801*100</f>
        <v>0</v>
      </c>
      <c r="AB2801" s="18" t="n">
        <f aca="false">K2801*100</f>
        <v>0</v>
      </c>
      <c r="AC2801" s="18" t="n">
        <f aca="false">T2801*1000</f>
        <v>0</v>
      </c>
    </row>
    <row r="2802" customFormat="false" ht="12.75" hidden="false" customHeight="false" outlineLevel="0" collapsed="false">
      <c r="X2802" s="18" t="n">
        <f aca="false">G2802*100</f>
        <v>0</v>
      </c>
      <c r="Y2802" s="18" t="n">
        <f aca="false">H2802*100</f>
        <v>0</v>
      </c>
      <c r="Z2802" s="18" t="n">
        <f aca="false">I2802*100</f>
        <v>0</v>
      </c>
      <c r="AA2802" s="18" t="n">
        <f aca="false">J2802*100</f>
        <v>0</v>
      </c>
      <c r="AB2802" s="18" t="n">
        <f aca="false">K2802*100</f>
        <v>0</v>
      </c>
      <c r="AC2802" s="18" t="n">
        <f aca="false">T2802*1000</f>
        <v>0</v>
      </c>
    </row>
    <row r="2803" customFormat="false" ht="12.75" hidden="false" customHeight="false" outlineLevel="0" collapsed="false">
      <c r="X2803" s="18" t="n">
        <f aca="false">G2803*100</f>
        <v>0</v>
      </c>
      <c r="Y2803" s="18" t="n">
        <f aca="false">H2803*100</f>
        <v>0</v>
      </c>
      <c r="Z2803" s="18" t="n">
        <f aca="false">I2803*100</f>
        <v>0</v>
      </c>
      <c r="AA2803" s="18" t="n">
        <f aca="false">J2803*100</f>
        <v>0</v>
      </c>
      <c r="AB2803" s="18" t="n">
        <f aca="false">K2803*100</f>
        <v>0</v>
      </c>
      <c r="AC2803" s="18" t="n">
        <f aca="false">T2803*1000</f>
        <v>0</v>
      </c>
    </row>
    <row r="2804" customFormat="false" ht="12.75" hidden="false" customHeight="false" outlineLevel="0" collapsed="false">
      <c r="X2804" s="18" t="n">
        <f aca="false">G2804*100</f>
        <v>0</v>
      </c>
      <c r="Y2804" s="18" t="n">
        <f aca="false">H2804*100</f>
        <v>0</v>
      </c>
      <c r="Z2804" s="18" t="n">
        <f aca="false">I2804*100</f>
        <v>0</v>
      </c>
      <c r="AA2804" s="18" t="n">
        <f aca="false">J2804*100</f>
        <v>0</v>
      </c>
      <c r="AB2804" s="18" t="n">
        <f aca="false">K2804*100</f>
        <v>0</v>
      </c>
      <c r="AC2804" s="18" t="n">
        <f aca="false">T2804*1000</f>
        <v>0</v>
      </c>
    </row>
    <row r="2805" customFormat="false" ht="12.75" hidden="false" customHeight="false" outlineLevel="0" collapsed="false">
      <c r="X2805" s="18" t="n">
        <f aca="false">G2805*100</f>
        <v>0</v>
      </c>
      <c r="Y2805" s="18" t="n">
        <f aca="false">H2805*100</f>
        <v>0</v>
      </c>
      <c r="Z2805" s="18" t="n">
        <f aca="false">I2805*100</f>
        <v>0</v>
      </c>
      <c r="AA2805" s="18" t="n">
        <f aca="false">J2805*100</f>
        <v>0</v>
      </c>
      <c r="AB2805" s="18" t="n">
        <f aca="false">K2805*100</f>
        <v>0</v>
      </c>
      <c r="AC2805" s="18" t="n">
        <f aca="false">T2805*1000</f>
        <v>0</v>
      </c>
    </row>
    <row r="2806" customFormat="false" ht="12.75" hidden="false" customHeight="false" outlineLevel="0" collapsed="false">
      <c r="X2806" s="18" t="n">
        <f aca="false">G2806*100</f>
        <v>0</v>
      </c>
      <c r="Y2806" s="18" t="n">
        <f aca="false">H2806*100</f>
        <v>0</v>
      </c>
      <c r="Z2806" s="18" t="n">
        <f aca="false">I2806*100</f>
        <v>0</v>
      </c>
      <c r="AA2806" s="18" t="n">
        <f aca="false">J2806*100</f>
        <v>0</v>
      </c>
      <c r="AB2806" s="18" t="n">
        <f aca="false">K2806*100</f>
        <v>0</v>
      </c>
      <c r="AC2806" s="18" t="n">
        <f aca="false">T2806*1000</f>
        <v>0</v>
      </c>
    </row>
    <row r="2807" customFormat="false" ht="12.75" hidden="false" customHeight="false" outlineLevel="0" collapsed="false">
      <c r="X2807" s="18" t="n">
        <f aca="false">G2807*100</f>
        <v>0</v>
      </c>
      <c r="Y2807" s="18" t="n">
        <f aca="false">H2807*100</f>
        <v>0</v>
      </c>
      <c r="Z2807" s="18" t="n">
        <f aca="false">I2807*100</f>
        <v>0</v>
      </c>
      <c r="AA2807" s="18" t="n">
        <f aca="false">J2807*100</f>
        <v>0</v>
      </c>
      <c r="AB2807" s="18" t="n">
        <f aca="false">K2807*100</f>
        <v>0</v>
      </c>
      <c r="AC2807" s="18" t="n">
        <f aca="false">T2807*1000</f>
        <v>0</v>
      </c>
    </row>
    <row r="2808" customFormat="false" ht="12.75" hidden="false" customHeight="false" outlineLevel="0" collapsed="false">
      <c r="X2808" s="18" t="n">
        <f aca="false">G2808*100</f>
        <v>0</v>
      </c>
      <c r="Y2808" s="18" t="n">
        <f aca="false">H2808*100</f>
        <v>0</v>
      </c>
      <c r="Z2808" s="18" t="n">
        <f aca="false">I2808*100</f>
        <v>0</v>
      </c>
      <c r="AA2808" s="18" t="n">
        <f aca="false">J2808*100</f>
        <v>0</v>
      </c>
      <c r="AB2808" s="18" t="n">
        <f aca="false">K2808*100</f>
        <v>0</v>
      </c>
      <c r="AC2808" s="18" t="n">
        <f aca="false">T2808*1000</f>
        <v>0</v>
      </c>
    </row>
    <row r="2809" customFormat="false" ht="12.75" hidden="false" customHeight="false" outlineLevel="0" collapsed="false">
      <c r="X2809" s="18" t="n">
        <f aca="false">G2809*100</f>
        <v>0</v>
      </c>
      <c r="Y2809" s="18" t="n">
        <f aca="false">H2809*100</f>
        <v>0</v>
      </c>
      <c r="Z2809" s="18" t="n">
        <f aca="false">I2809*100</f>
        <v>0</v>
      </c>
      <c r="AA2809" s="18" t="n">
        <f aca="false">J2809*100</f>
        <v>0</v>
      </c>
      <c r="AB2809" s="18" t="n">
        <f aca="false">K2809*100</f>
        <v>0</v>
      </c>
      <c r="AC2809" s="18" t="n">
        <f aca="false">T2809*1000</f>
        <v>0</v>
      </c>
    </row>
    <row r="2810" customFormat="false" ht="12.75" hidden="false" customHeight="false" outlineLevel="0" collapsed="false">
      <c r="X2810" s="18" t="n">
        <f aca="false">G2810*100</f>
        <v>0</v>
      </c>
      <c r="Y2810" s="18" t="n">
        <f aca="false">H2810*100</f>
        <v>0</v>
      </c>
      <c r="Z2810" s="18" t="n">
        <f aca="false">I2810*100</f>
        <v>0</v>
      </c>
      <c r="AA2810" s="18" t="n">
        <f aca="false">J2810*100</f>
        <v>0</v>
      </c>
      <c r="AB2810" s="18" t="n">
        <f aca="false">K2810*100</f>
        <v>0</v>
      </c>
      <c r="AC2810" s="18" t="n">
        <f aca="false">T2810*1000</f>
        <v>0</v>
      </c>
    </row>
    <row r="2811" customFormat="false" ht="12.75" hidden="false" customHeight="false" outlineLevel="0" collapsed="false">
      <c r="X2811" s="18" t="n">
        <f aca="false">G2811*100</f>
        <v>0</v>
      </c>
      <c r="Y2811" s="18" t="n">
        <f aca="false">H2811*100</f>
        <v>0</v>
      </c>
      <c r="Z2811" s="18" t="n">
        <f aca="false">I2811*100</f>
        <v>0</v>
      </c>
      <c r="AA2811" s="18" t="n">
        <f aca="false">J2811*100</f>
        <v>0</v>
      </c>
      <c r="AB2811" s="18" t="n">
        <f aca="false">K2811*100</f>
        <v>0</v>
      </c>
      <c r="AC2811" s="18" t="n">
        <f aca="false">T2811*1000</f>
        <v>0</v>
      </c>
    </row>
    <row r="2812" customFormat="false" ht="12.75" hidden="false" customHeight="false" outlineLevel="0" collapsed="false">
      <c r="X2812" s="18" t="n">
        <f aca="false">G2812*100</f>
        <v>0</v>
      </c>
      <c r="Y2812" s="18" t="n">
        <f aca="false">H2812*100</f>
        <v>0</v>
      </c>
      <c r="Z2812" s="18" t="n">
        <f aca="false">I2812*100</f>
        <v>0</v>
      </c>
      <c r="AA2812" s="18" t="n">
        <f aca="false">J2812*100</f>
        <v>0</v>
      </c>
      <c r="AB2812" s="18" t="n">
        <f aca="false">K2812*100</f>
        <v>0</v>
      </c>
      <c r="AC2812" s="18" t="n">
        <f aca="false">T2812*1000</f>
        <v>0</v>
      </c>
    </row>
    <row r="2813" customFormat="false" ht="12.75" hidden="false" customHeight="false" outlineLevel="0" collapsed="false">
      <c r="X2813" s="18" t="n">
        <f aca="false">G2813*100</f>
        <v>0</v>
      </c>
      <c r="Y2813" s="18" t="n">
        <f aca="false">H2813*100</f>
        <v>0</v>
      </c>
      <c r="Z2813" s="18" t="n">
        <f aca="false">I2813*100</f>
        <v>0</v>
      </c>
      <c r="AA2813" s="18" t="n">
        <f aca="false">J2813*100</f>
        <v>0</v>
      </c>
      <c r="AB2813" s="18" t="n">
        <f aca="false">K2813*100</f>
        <v>0</v>
      </c>
      <c r="AC2813" s="18" t="n">
        <f aca="false">T2813*1000</f>
        <v>0</v>
      </c>
    </row>
    <row r="2814" customFormat="false" ht="12.75" hidden="false" customHeight="false" outlineLevel="0" collapsed="false">
      <c r="X2814" s="18" t="n">
        <f aca="false">G2814*100</f>
        <v>0</v>
      </c>
      <c r="Y2814" s="18" t="n">
        <f aca="false">H2814*100</f>
        <v>0</v>
      </c>
      <c r="Z2814" s="18" t="n">
        <f aca="false">I2814*100</f>
        <v>0</v>
      </c>
      <c r="AA2814" s="18" t="n">
        <f aca="false">J2814*100</f>
        <v>0</v>
      </c>
      <c r="AB2814" s="18" t="n">
        <f aca="false">K2814*100</f>
        <v>0</v>
      </c>
      <c r="AC2814" s="18" t="n">
        <f aca="false">T2814*1000</f>
        <v>0</v>
      </c>
    </row>
    <row r="2815" customFormat="false" ht="12.75" hidden="false" customHeight="false" outlineLevel="0" collapsed="false">
      <c r="X2815" s="18" t="n">
        <f aca="false">G2815*100</f>
        <v>0</v>
      </c>
      <c r="Y2815" s="18" t="n">
        <f aca="false">H2815*100</f>
        <v>0</v>
      </c>
      <c r="Z2815" s="18" t="n">
        <f aca="false">I2815*100</f>
        <v>0</v>
      </c>
      <c r="AA2815" s="18" t="n">
        <f aca="false">J2815*100</f>
        <v>0</v>
      </c>
      <c r="AB2815" s="18" t="n">
        <f aca="false">K2815*100</f>
        <v>0</v>
      </c>
      <c r="AC2815" s="18" t="n">
        <f aca="false">T2815*1000</f>
        <v>0</v>
      </c>
    </row>
    <row r="2816" customFormat="false" ht="12.75" hidden="false" customHeight="false" outlineLevel="0" collapsed="false">
      <c r="X2816" s="18" t="n">
        <f aca="false">G2816*100</f>
        <v>0</v>
      </c>
      <c r="Y2816" s="18" t="n">
        <f aca="false">H2816*100</f>
        <v>0</v>
      </c>
      <c r="Z2816" s="18" t="n">
        <f aca="false">I2816*100</f>
        <v>0</v>
      </c>
      <c r="AA2816" s="18" t="n">
        <f aca="false">J2816*100</f>
        <v>0</v>
      </c>
      <c r="AB2816" s="18" t="n">
        <f aca="false">K2816*100</f>
        <v>0</v>
      </c>
      <c r="AC2816" s="18" t="n">
        <f aca="false">T2816*1000</f>
        <v>0</v>
      </c>
    </row>
    <row r="2817" customFormat="false" ht="12.75" hidden="false" customHeight="false" outlineLevel="0" collapsed="false">
      <c r="X2817" s="18" t="n">
        <f aca="false">G2817*100</f>
        <v>0</v>
      </c>
      <c r="Y2817" s="18" t="n">
        <f aca="false">H2817*100</f>
        <v>0</v>
      </c>
      <c r="Z2817" s="18" t="n">
        <f aca="false">I2817*100</f>
        <v>0</v>
      </c>
      <c r="AA2817" s="18" t="n">
        <f aca="false">J2817*100</f>
        <v>0</v>
      </c>
      <c r="AB2817" s="18" t="n">
        <f aca="false">K2817*100</f>
        <v>0</v>
      </c>
      <c r="AC2817" s="18" t="n">
        <f aca="false">T2817*1000</f>
        <v>0</v>
      </c>
    </row>
    <row r="2818" customFormat="false" ht="12.75" hidden="false" customHeight="false" outlineLevel="0" collapsed="false">
      <c r="X2818" s="18" t="n">
        <f aca="false">G2818*100</f>
        <v>0</v>
      </c>
      <c r="Y2818" s="18" t="n">
        <f aca="false">H2818*100</f>
        <v>0</v>
      </c>
      <c r="Z2818" s="18" t="n">
        <f aca="false">I2818*100</f>
        <v>0</v>
      </c>
      <c r="AA2818" s="18" t="n">
        <f aca="false">J2818*100</f>
        <v>0</v>
      </c>
      <c r="AB2818" s="18" t="n">
        <f aca="false">K2818*100</f>
        <v>0</v>
      </c>
      <c r="AC2818" s="18" t="n">
        <f aca="false">T2818*1000</f>
        <v>0</v>
      </c>
    </row>
    <row r="2819" customFormat="false" ht="12.75" hidden="false" customHeight="false" outlineLevel="0" collapsed="false">
      <c r="X2819" s="18" t="n">
        <f aca="false">G2819*100</f>
        <v>0</v>
      </c>
      <c r="Y2819" s="18" t="n">
        <f aca="false">H2819*100</f>
        <v>0</v>
      </c>
      <c r="Z2819" s="18" t="n">
        <f aca="false">I2819*100</f>
        <v>0</v>
      </c>
      <c r="AA2819" s="18" t="n">
        <f aca="false">J2819*100</f>
        <v>0</v>
      </c>
      <c r="AB2819" s="18" t="n">
        <f aca="false">K2819*100</f>
        <v>0</v>
      </c>
      <c r="AC2819" s="18" t="n">
        <f aca="false">T2819*1000</f>
        <v>0</v>
      </c>
    </row>
    <row r="2820" customFormat="false" ht="12.75" hidden="false" customHeight="false" outlineLevel="0" collapsed="false">
      <c r="X2820" s="18" t="n">
        <f aca="false">G2820*100</f>
        <v>0</v>
      </c>
      <c r="Y2820" s="18" t="n">
        <f aca="false">H2820*100</f>
        <v>0</v>
      </c>
      <c r="Z2820" s="18" t="n">
        <f aca="false">I2820*100</f>
        <v>0</v>
      </c>
      <c r="AA2820" s="18" t="n">
        <f aca="false">J2820*100</f>
        <v>0</v>
      </c>
      <c r="AB2820" s="18" t="n">
        <f aca="false">K2820*100</f>
        <v>0</v>
      </c>
      <c r="AC2820" s="18" t="n">
        <f aca="false">T2820*1000</f>
        <v>0</v>
      </c>
    </row>
    <row r="2821" customFormat="false" ht="12.75" hidden="false" customHeight="false" outlineLevel="0" collapsed="false">
      <c r="X2821" s="18" t="n">
        <f aca="false">G2821*100</f>
        <v>0</v>
      </c>
      <c r="Y2821" s="18" t="n">
        <f aca="false">H2821*100</f>
        <v>0</v>
      </c>
      <c r="Z2821" s="18" t="n">
        <f aca="false">I2821*100</f>
        <v>0</v>
      </c>
      <c r="AA2821" s="18" t="n">
        <f aca="false">J2821*100</f>
        <v>0</v>
      </c>
      <c r="AB2821" s="18" t="n">
        <f aca="false">K2821*100</f>
        <v>0</v>
      </c>
      <c r="AC2821" s="18" t="n">
        <f aca="false">T2821*1000</f>
        <v>0</v>
      </c>
    </row>
    <row r="2822" customFormat="false" ht="12.75" hidden="false" customHeight="false" outlineLevel="0" collapsed="false">
      <c r="X2822" s="18" t="n">
        <f aca="false">G2822*100</f>
        <v>0</v>
      </c>
      <c r="Y2822" s="18" t="n">
        <f aca="false">H2822*100</f>
        <v>0</v>
      </c>
      <c r="Z2822" s="18" t="n">
        <f aca="false">I2822*100</f>
        <v>0</v>
      </c>
      <c r="AA2822" s="18" t="n">
        <f aca="false">J2822*100</f>
        <v>0</v>
      </c>
      <c r="AB2822" s="18" t="n">
        <f aca="false">K2822*100</f>
        <v>0</v>
      </c>
      <c r="AC2822" s="18" t="n">
        <f aca="false">T2822*1000</f>
        <v>0</v>
      </c>
    </row>
    <row r="2823" customFormat="false" ht="12.75" hidden="false" customHeight="false" outlineLevel="0" collapsed="false">
      <c r="X2823" s="18" t="n">
        <f aca="false">G2823*100</f>
        <v>0</v>
      </c>
      <c r="Y2823" s="18" t="n">
        <f aca="false">H2823*100</f>
        <v>0</v>
      </c>
      <c r="Z2823" s="18" t="n">
        <f aca="false">I2823*100</f>
        <v>0</v>
      </c>
      <c r="AA2823" s="18" t="n">
        <f aca="false">J2823*100</f>
        <v>0</v>
      </c>
      <c r="AB2823" s="18" t="n">
        <f aca="false">K2823*100</f>
        <v>0</v>
      </c>
      <c r="AC2823" s="18" t="n">
        <f aca="false">T2823*1000</f>
        <v>0</v>
      </c>
    </row>
    <row r="2824" customFormat="false" ht="12.75" hidden="false" customHeight="false" outlineLevel="0" collapsed="false">
      <c r="X2824" s="18" t="n">
        <f aca="false">G2824*100</f>
        <v>0</v>
      </c>
      <c r="Y2824" s="18" t="n">
        <f aca="false">H2824*100</f>
        <v>0</v>
      </c>
      <c r="Z2824" s="18" t="n">
        <f aca="false">I2824*100</f>
        <v>0</v>
      </c>
      <c r="AA2824" s="18" t="n">
        <f aca="false">J2824*100</f>
        <v>0</v>
      </c>
      <c r="AB2824" s="18" t="n">
        <f aca="false">K2824*100</f>
        <v>0</v>
      </c>
      <c r="AC2824" s="18" t="n">
        <f aca="false">T2824*1000</f>
        <v>0</v>
      </c>
    </row>
    <row r="2825" customFormat="false" ht="12.75" hidden="false" customHeight="false" outlineLevel="0" collapsed="false">
      <c r="X2825" s="18" t="n">
        <f aca="false">G2825*100</f>
        <v>0</v>
      </c>
      <c r="Y2825" s="18" t="n">
        <f aca="false">H2825*100</f>
        <v>0</v>
      </c>
      <c r="Z2825" s="18" t="n">
        <f aca="false">I2825*100</f>
        <v>0</v>
      </c>
      <c r="AA2825" s="18" t="n">
        <f aca="false">J2825*100</f>
        <v>0</v>
      </c>
      <c r="AB2825" s="18" t="n">
        <f aca="false">K2825*100</f>
        <v>0</v>
      </c>
      <c r="AC2825" s="18" t="n">
        <f aca="false">T2825*1000</f>
        <v>0</v>
      </c>
    </row>
    <row r="2826" customFormat="false" ht="12.75" hidden="false" customHeight="false" outlineLevel="0" collapsed="false">
      <c r="X2826" s="18" t="n">
        <f aca="false">G2826*100</f>
        <v>0</v>
      </c>
      <c r="Y2826" s="18" t="n">
        <f aca="false">H2826*100</f>
        <v>0</v>
      </c>
      <c r="Z2826" s="18" t="n">
        <f aca="false">I2826*100</f>
        <v>0</v>
      </c>
      <c r="AA2826" s="18" t="n">
        <f aca="false">J2826*100</f>
        <v>0</v>
      </c>
      <c r="AB2826" s="18" t="n">
        <f aca="false">K2826*100</f>
        <v>0</v>
      </c>
      <c r="AC2826" s="18" t="n">
        <f aca="false">T2826*1000</f>
        <v>0</v>
      </c>
    </row>
    <row r="2827" customFormat="false" ht="12.75" hidden="false" customHeight="false" outlineLevel="0" collapsed="false">
      <c r="X2827" s="18" t="n">
        <f aca="false">G2827*100</f>
        <v>0</v>
      </c>
      <c r="Y2827" s="18" t="n">
        <f aca="false">H2827*100</f>
        <v>0</v>
      </c>
      <c r="Z2827" s="18" t="n">
        <f aca="false">I2827*100</f>
        <v>0</v>
      </c>
      <c r="AA2827" s="18" t="n">
        <f aca="false">J2827*100</f>
        <v>0</v>
      </c>
      <c r="AB2827" s="18" t="n">
        <f aca="false">K2827*100</f>
        <v>0</v>
      </c>
      <c r="AC2827" s="18" t="n">
        <f aca="false">T2827*1000</f>
        <v>0</v>
      </c>
    </row>
    <row r="2828" customFormat="false" ht="12.75" hidden="false" customHeight="false" outlineLevel="0" collapsed="false">
      <c r="X2828" s="18" t="n">
        <f aca="false">G2828*100</f>
        <v>0</v>
      </c>
      <c r="Y2828" s="18" t="n">
        <f aca="false">H2828*100</f>
        <v>0</v>
      </c>
      <c r="Z2828" s="18" t="n">
        <f aca="false">I2828*100</f>
        <v>0</v>
      </c>
      <c r="AA2828" s="18" t="n">
        <f aca="false">J2828*100</f>
        <v>0</v>
      </c>
      <c r="AB2828" s="18" t="n">
        <f aca="false">K2828*100</f>
        <v>0</v>
      </c>
      <c r="AC2828" s="18" t="n">
        <f aca="false">T2828*1000</f>
        <v>0</v>
      </c>
    </row>
    <row r="2829" customFormat="false" ht="12.75" hidden="false" customHeight="false" outlineLevel="0" collapsed="false">
      <c r="X2829" s="18" t="n">
        <f aca="false">G2829*100</f>
        <v>0</v>
      </c>
      <c r="Y2829" s="18" t="n">
        <f aca="false">H2829*100</f>
        <v>0</v>
      </c>
      <c r="Z2829" s="18" t="n">
        <f aca="false">I2829*100</f>
        <v>0</v>
      </c>
      <c r="AA2829" s="18" t="n">
        <f aca="false">J2829*100</f>
        <v>0</v>
      </c>
      <c r="AB2829" s="18" t="n">
        <f aca="false">K2829*100</f>
        <v>0</v>
      </c>
      <c r="AC2829" s="18" t="n">
        <f aca="false">T2829*1000</f>
        <v>0</v>
      </c>
    </row>
    <row r="2830" customFormat="false" ht="12.75" hidden="false" customHeight="false" outlineLevel="0" collapsed="false">
      <c r="X2830" s="18" t="n">
        <f aca="false">G2830*100</f>
        <v>0</v>
      </c>
      <c r="Y2830" s="18" t="n">
        <f aca="false">H2830*100</f>
        <v>0</v>
      </c>
      <c r="Z2830" s="18" t="n">
        <f aca="false">I2830*100</f>
        <v>0</v>
      </c>
      <c r="AA2830" s="18" t="n">
        <f aca="false">J2830*100</f>
        <v>0</v>
      </c>
      <c r="AB2830" s="18" t="n">
        <f aca="false">K2830*100</f>
        <v>0</v>
      </c>
      <c r="AC2830" s="18" t="n">
        <f aca="false">T2830*1000</f>
        <v>0</v>
      </c>
    </row>
    <row r="2831" customFormat="false" ht="12.75" hidden="false" customHeight="false" outlineLevel="0" collapsed="false">
      <c r="X2831" s="18" t="n">
        <f aca="false">G2831*100</f>
        <v>0</v>
      </c>
      <c r="Y2831" s="18" t="n">
        <f aca="false">H2831*100</f>
        <v>0</v>
      </c>
      <c r="Z2831" s="18" t="n">
        <f aca="false">I2831*100</f>
        <v>0</v>
      </c>
      <c r="AA2831" s="18" t="n">
        <f aca="false">J2831*100</f>
        <v>0</v>
      </c>
      <c r="AB2831" s="18" t="n">
        <f aca="false">K2831*100</f>
        <v>0</v>
      </c>
      <c r="AC2831" s="18" t="n">
        <f aca="false">T2831*1000</f>
        <v>0</v>
      </c>
    </row>
    <row r="2832" customFormat="false" ht="12.75" hidden="false" customHeight="false" outlineLevel="0" collapsed="false">
      <c r="X2832" s="18" t="n">
        <f aca="false">G2832*100</f>
        <v>0</v>
      </c>
      <c r="Y2832" s="18" t="n">
        <f aca="false">H2832*100</f>
        <v>0</v>
      </c>
      <c r="Z2832" s="18" t="n">
        <f aca="false">I2832*100</f>
        <v>0</v>
      </c>
      <c r="AA2832" s="18" t="n">
        <f aca="false">J2832*100</f>
        <v>0</v>
      </c>
      <c r="AB2832" s="18" t="n">
        <f aca="false">K2832*100</f>
        <v>0</v>
      </c>
      <c r="AC2832" s="18" t="n">
        <f aca="false">T2832*1000</f>
        <v>0</v>
      </c>
    </row>
    <row r="2833" customFormat="false" ht="12.75" hidden="false" customHeight="false" outlineLevel="0" collapsed="false">
      <c r="X2833" s="18" t="n">
        <f aca="false">G2833*100</f>
        <v>0</v>
      </c>
      <c r="Y2833" s="18" t="n">
        <f aca="false">H2833*100</f>
        <v>0</v>
      </c>
      <c r="Z2833" s="18" t="n">
        <f aca="false">I2833*100</f>
        <v>0</v>
      </c>
      <c r="AA2833" s="18" t="n">
        <f aca="false">J2833*100</f>
        <v>0</v>
      </c>
      <c r="AB2833" s="18" t="n">
        <f aca="false">K2833*100</f>
        <v>0</v>
      </c>
      <c r="AC2833" s="18" t="n">
        <f aca="false">T2833*1000</f>
        <v>0</v>
      </c>
    </row>
    <row r="2834" customFormat="false" ht="12.75" hidden="false" customHeight="false" outlineLevel="0" collapsed="false">
      <c r="X2834" s="18" t="n">
        <f aca="false">G2834*100</f>
        <v>0</v>
      </c>
      <c r="Y2834" s="18" t="n">
        <f aca="false">H2834*100</f>
        <v>0</v>
      </c>
      <c r="Z2834" s="18" t="n">
        <f aca="false">I2834*100</f>
        <v>0</v>
      </c>
      <c r="AA2834" s="18" t="n">
        <f aca="false">J2834*100</f>
        <v>0</v>
      </c>
      <c r="AB2834" s="18" t="n">
        <f aca="false">K2834*100</f>
        <v>0</v>
      </c>
      <c r="AC2834" s="18" t="n">
        <f aca="false">T2834*1000</f>
        <v>0</v>
      </c>
    </row>
    <row r="2835" customFormat="false" ht="12.75" hidden="false" customHeight="false" outlineLevel="0" collapsed="false">
      <c r="X2835" s="18" t="n">
        <f aca="false">G2835*100</f>
        <v>0</v>
      </c>
      <c r="Y2835" s="18" t="n">
        <f aca="false">H2835*100</f>
        <v>0</v>
      </c>
      <c r="Z2835" s="18" t="n">
        <f aca="false">I2835*100</f>
        <v>0</v>
      </c>
      <c r="AA2835" s="18" t="n">
        <f aca="false">J2835*100</f>
        <v>0</v>
      </c>
      <c r="AB2835" s="18" t="n">
        <f aca="false">K2835*100</f>
        <v>0</v>
      </c>
      <c r="AC2835" s="18" t="n">
        <f aca="false">T2835*1000</f>
        <v>0</v>
      </c>
    </row>
    <row r="2836" customFormat="false" ht="12.75" hidden="false" customHeight="false" outlineLevel="0" collapsed="false">
      <c r="X2836" s="18" t="n">
        <f aca="false">G2836*100</f>
        <v>0</v>
      </c>
      <c r="Y2836" s="18" t="n">
        <f aca="false">H2836*100</f>
        <v>0</v>
      </c>
      <c r="Z2836" s="18" t="n">
        <f aca="false">I2836*100</f>
        <v>0</v>
      </c>
      <c r="AA2836" s="18" t="n">
        <f aca="false">J2836*100</f>
        <v>0</v>
      </c>
      <c r="AB2836" s="18" t="n">
        <f aca="false">K2836*100</f>
        <v>0</v>
      </c>
      <c r="AC2836" s="18" t="n">
        <f aca="false">T2836*1000</f>
        <v>0</v>
      </c>
    </row>
    <row r="2837" customFormat="false" ht="12.75" hidden="false" customHeight="false" outlineLevel="0" collapsed="false">
      <c r="X2837" s="18" t="n">
        <f aca="false">G2837*100</f>
        <v>0</v>
      </c>
      <c r="Y2837" s="18" t="n">
        <f aca="false">H2837*100</f>
        <v>0</v>
      </c>
      <c r="Z2837" s="18" t="n">
        <f aca="false">I2837*100</f>
        <v>0</v>
      </c>
      <c r="AA2837" s="18" t="n">
        <f aca="false">J2837*100</f>
        <v>0</v>
      </c>
      <c r="AB2837" s="18" t="n">
        <f aca="false">K2837*100</f>
        <v>0</v>
      </c>
      <c r="AC2837" s="18" t="n">
        <f aca="false">T2837*1000</f>
        <v>0</v>
      </c>
    </row>
    <row r="2838" customFormat="false" ht="12.75" hidden="false" customHeight="false" outlineLevel="0" collapsed="false">
      <c r="X2838" s="18" t="n">
        <f aca="false">G2838*100</f>
        <v>0</v>
      </c>
      <c r="Y2838" s="18" t="n">
        <f aca="false">H2838*100</f>
        <v>0</v>
      </c>
      <c r="Z2838" s="18" t="n">
        <f aca="false">I2838*100</f>
        <v>0</v>
      </c>
      <c r="AA2838" s="18" t="n">
        <f aca="false">J2838*100</f>
        <v>0</v>
      </c>
      <c r="AB2838" s="18" t="n">
        <f aca="false">K2838*100</f>
        <v>0</v>
      </c>
      <c r="AC2838" s="18" t="n">
        <f aca="false">T2838*1000</f>
        <v>0</v>
      </c>
    </row>
    <row r="2839" customFormat="false" ht="12.75" hidden="false" customHeight="false" outlineLevel="0" collapsed="false">
      <c r="X2839" s="18" t="n">
        <f aca="false">G2839*100</f>
        <v>0</v>
      </c>
      <c r="Y2839" s="18" t="n">
        <f aca="false">H2839*100</f>
        <v>0</v>
      </c>
      <c r="Z2839" s="18" t="n">
        <f aca="false">I2839*100</f>
        <v>0</v>
      </c>
      <c r="AA2839" s="18" t="n">
        <f aca="false">J2839*100</f>
        <v>0</v>
      </c>
      <c r="AB2839" s="18" t="n">
        <f aca="false">K2839*100</f>
        <v>0</v>
      </c>
      <c r="AC2839" s="18" t="n">
        <f aca="false">T2839*1000</f>
        <v>0</v>
      </c>
    </row>
    <row r="2840" customFormat="false" ht="12.75" hidden="false" customHeight="false" outlineLevel="0" collapsed="false">
      <c r="X2840" s="18" t="n">
        <f aca="false">G2840*100</f>
        <v>0</v>
      </c>
      <c r="Y2840" s="18" t="n">
        <f aca="false">H2840*100</f>
        <v>0</v>
      </c>
      <c r="Z2840" s="18" t="n">
        <f aca="false">I2840*100</f>
        <v>0</v>
      </c>
      <c r="AA2840" s="18" t="n">
        <f aca="false">J2840*100</f>
        <v>0</v>
      </c>
      <c r="AB2840" s="18" t="n">
        <f aca="false">K2840*100</f>
        <v>0</v>
      </c>
      <c r="AC2840" s="18" t="n">
        <f aca="false">T2840*1000</f>
        <v>0</v>
      </c>
    </row>
    <row r="2841" customFormat="false" ht="12.75" hidden="false" customHeight="false" outlineLevel="0" collapsed="false">
      <c r="X2841" s="18" t="n">
        <f aca="false">G2841*100</f>
        <v>0</v>
      </c>
      <c r="Y2841" s="18" t="n">
        <f aca="false">H2841*100</f>
        <v>0</v>
      </c>
      <c r="Z2841" s="18" t="n">
        <f aca="false">I2841*100</f>
        <v>0</v>
      </c>
      <c r="AA2841" s="18" t="n">
        <f aca="false">J2841*100</f>
        <v>0</v>
      </c>
      <c r="AB2841" s="18" t="n">
        <f aca="false">K2841*100</f>
        <v>0</v>
      </c>
      <c r="AC2841" s="18" t="n">
        <f aca="false">T2841*1000</f>
        <v>0</v>
      </c>
    </row>
    <row r="2842" customFormat="false" ht="12.75" hidden="false" customHeight="false" outlineLevel="0" collapsed="false">
      <c r="X2842" s="18" t="n">
        <f aca="false">G2842*100</f>
        <v>0</v>
      </c>
      <c r="Y2842" s="18" t="n">
        <f aca="false">H2842*100</f>
        <v>0</v>
      </c>
      <c r="Z2842" s="18" t="n">
        <f aca="false">I2842*100</f>
        <v>0</v>
      </c>
      <c r="AA2842" s="18" t="n">
        <f aca="false">J2842*100</f>
        <v>0</v>
      </c>
      <c r="AB2842" s="18" t="n">
        <f aca="false">K2842*100</f>
        <v>0</v>
      </c>
      <c r="AC2842" s="18" t="n">
        <f aca="false">T2842*1000</f>
        <v>0</v>
      </c>
    </row>
    <row r="2843" customFormat="false" ht="12.75" hidden="false" customHeight="false" outlineLevel="0" collapsed="false">
      <c r="X2843" s="18" t="n">
        <f aca="false">G2843*100</f>
        <v>0</v>
      </c>
      <c r="Y2843" s="18" t="n">
        <f aca="false">H2843*100</f>
        <v>0</v>
      </c>
      <c r="Z2843" s="18" t="n">
        <f aca="false">I2843*100</f>
        <v>0</v>
      </c>
      <c r="AA2843" s="18" t="n">
        <f aca="false">J2843*100</f>
        <v>0</v>
      </c>
      <c r="AB2843" s="18" t="n">
        <f aca="false">K2843*100</f>
        <v>0</v>
      </c>
      <c r="AC2843" s="18" t="n">
        <f aca="false">T2843*1000</f>
        <v>0</v>
      </c>
    </row>
    <row r="2844" customFormat="false" ht="12.75" hidden="false" customHeight="false" outlineLevel="0" collapsed="false">
      <c r="X2844" s="18" t="n">
        <f aca="false">G2844*100</f>
        <v>0</v>
      </c>
      <c r="Y2844" s="18" t="n">
        <f aca="false">H2844*100</f>
        <v>0</v>
      </c>
      <c r="Z2844" s="18" t="n">
        <f aca="false">I2844*100</f>
        <v>0</v>
      </c>
      <c r="AA2844" s="18" t="n">
        <f aca="false">J2844*100</f>
        <v>0</v>
      </c>
      <c r="AB2844" s="18" t="n">
        <f aca="false">K2844*100</f>
        <v>0</v>
      </c>
      <c r="AC2844" s="18" t="n">
        <f aca="false">T2844*1000</f>
        <v>0</v>
      </c>
    </row>
    <row r="2845" customFormat="false" ht="12.75" hidden="false" customHeight="false" outlineLevel="0" collapsed="false">
      <c r="X2845" s="18" t="n">
        <f aca="false">G2845*100</f>
        <v>0</v>
      </c>
      <c r="Y2845" s="18" t="n">
        <f aca="false">H2845*100</f>
        <v>0</v>
      </c>
      <c r="Z2845" s="18" t="n">
        <f aca="false">I2845*100</f>
        <v>0</v>
      </c>
      <c r="AA2845" s="18" t="n">
        <f aca="false">J2845*100</f>
        <v>0</v>
      </c>
      <c r="AB2845" s="18" t="n">
        <f aca="false">K2845*100</f>
        <v>0</v>
      </c>
      <c r="AC2845" s="18" t="n">
        <f aca="false">T2845*1000</f>
        <v>0</v>
      </c>
    </row>
    <row r="2846" customFormat="false" ht="12.75" hidden="false" customHeight="false" outlineLevel="0" collapsed="false">
      <c r="X2846" s="18" t="n">
        <f aca="false">G2846*100</f>
        <v>0</v>
      </c>
      <c r="Y2846" s="18" t="n">
        <f aca="false">H2846*100</f>
        <v>0</v>
      </c>
      <c r="Z2846" s="18" t="n">
        <f aca="false">I2846*100</f>
        <v>0</v>
      </c>
      <c r="AA2846" s="18" t="n">
        <f aca="false">J2846*100</f>
        <v>0</v>
      </c>
      <c r="AB2846" s="18" t="n">
        <f aca="false">K2846*100</f>
        <v>0</v>
      </c>
      <c r="AC2846" s="18" t="n">
        <f aca="false">T2846*1000</f>
        <v>0</v>
      </c>
    </row>
    <row r="2847" customFormat="false" ht="12.75" hidden="false" customHeight="false" outlineLevel="0" collapsed="false">
      <c r="X2847" s="18" t="n">
        <f aca="false">G2847*100</f>
        <v>0</v>
      </c>
      <c r="Y2847" s="18" t="n">
        <f aca="false">H2847*100</f>
        <v>0</v>
      </c>
      <c r="Z2847" s="18" t="n">
        <f aca="false">I2847*100</f>
        <v>0</v>
      </c>
      <c r="AA2847" s="18" t="n">
        <f aca="false">J2847*100</f>
        <v>0</v>
      </c>
      <c r="AB2847" s="18" t="n">
        <f aca="false">K2847*100</f>
        <v>0</v>
      </c>
      <c r="AC2847" s="18" t="n">
        <f aca="false">T2847*1000</f>
        <v>0</v>
      </c>
    </row>
    <row r="2848" customFormat="false" ht="12.75" hidden="false" customHeight="false" outlineLevel="0" collapsed="false">
      <c r="X2848" s="18" t="n">
        <f aca="false">G2848*100</f>
        <v>0</v>
      </c>
      <c r="Y2848" s="18" t="n">
        <f aca="false">H2848*100</f>
        <v>0</v>
      </c>
      <c r="Z2848" s="18" t="n">
        <f aca="false">I2848*100</f>
        <v>0</v>
      </c>
      <c r="AA2848" s="18" t="n">
        <f aca="false">J2848*100</f>
        <v>0</v>
      </c>
      <c r="AB2848" s="18" t="n">
        <f aca="false">K2848*100</f>
        <v>0</v>
      </c>
      <c r="AC2848" s="18" t="n">
        <f aca="false">T2848*1000</f>
        <v>0</v>
      </c>
    </row>
    <row r="2849" customFormat="false" ht="12.75" hidden="false" customHeight="false" outlineLevel="0" collapsed="false">
      <c r="X2849" s="18" t="n">
        <f aca="false">G2849*100</f>
        <v>0</v>
      </c>
      <c r="Y2849" s="18" t="n">
        <f aca="false">H2849*100</f>
        <v>0</v>
      </c>
      <c r="Z2849" s="18" t="n">
        <f aca="false">I2849*100</f>
        <v>0</v>
      </c>
      <c r="AA2849" s="18" t="n">
        <f aca="false">J2849*100</f>
        <v>0</v>
      </c>
      <c r="AB2849" s="18" t="n">
        <f aca="false">K2849*100</f>
        <v>0</v>
      </c>
      <c r="AC2849" s="18" t="n">
        <f aca="false">T2849*1000</f>
        <v>0</v>
      </c>
    </row>
    <row r="2850" customFormat="false" ht="12.75" hidden="false" customHeight="false" outlineLevel="0" collapsed="false">
      <c r="X2850" s="18" t="n">
        <f aca="false">G2850*100</f>
        <v>0</v>
      </c>
      <c r="Y2850" s="18" t="n">
        <f aca="false">H2850*100</f>
        <v>0</v>
      </c>
      <c r="Z2850" s="18" t="n">
        <f aca="false">I2850*100</f>
        <v>0</v>
      </c>
      <c r="AA2850" s="18" t="n">
        <f aca="false">J2850*100</f>
        <v>0</v>
      </c>
      <c r="AB2850" s="18" t="n">
        <f aca="false">K2850*100</f>
        <v>0</v>
      </c>
      <c r="AC2850" s="18" t="n">
        <f aca="false">T2850*1000</f>
        <v>0</v>
      </c>
    </row>
    <row r="2851" customFormat="false" ht="12.75" hidden="false" customHeight="false" outlineLevel="0" collapsed="false">
      <c r="X2851" s="18" t="n">
        <f aca="false">G2851*100</f>
        <v>0</v>
      </c>
      <c r="Y2851" s="18" t="n">
        <f aca="false">H2851*100</f>
        <v>0</v>
      </c>
      <c r="Z2851" s="18" t="n">
        <f aca="false">I2851*100</f>
        <v>0</v>
      </c>
      <c r="AA2851" s="18" t="n">
        <f aca="false">J2851*100</f>
        <v>0</v>
      </c>
      <c r="AB2851" s="18" t="n">
        <f aca="false">K2851*100</f>
        <v>0</v>
      </c>
      <c r="AC2851" s="18" t="n">
        <f aca="false">T2851*1000</f>
        <v>0</v>
      </c>
    </row>
    <row r="2852" customFormat="false" ht="12.75" hidden="false" customHeight="false" outlineLevel="0" collapsed="false">
      <c r="X2852" s="18" t="n">
        <f aca="false">G2852*100</f>
        <v>0</v>
      </c>
      <c r="Y2852" s="18" t="n">
        <f aca="false">H2852*100</f>
        <v>0</v>
      </c>
      <c r="Z2852" s="18" t="n">
        <f aca="false">I2852*100</f>
        <v>0</v>
      </c>
      <c r="AA2852" s="18" t="n">
        <f aca="false">J2852*100</f>
        <v>0</v>
      </c>
      <c r="AB2852" s="18" t="n">
        <f aca="false">K2852*100</f>
        <v>0</v>
      </c>
      <c r="AC2852" s="18" t="n">
        <f aca="false">T2852*1000</f>
        <v>0</v>
      </c>
    </row>
    <row r="2853" customFormat="false" ht="12.75" hidden="false" customHeight="false" outlineLevel="0" collapsed="false">
      <c r="X2853" s="18" t="n">
        <f aca="false">G2853*100</f>
        <v>0</v>
      </c>
      <c r="Y2853" s="18" t="n">
        <f aca="false">H2853*100</f>
        <v>0</v>
      </c>
      <c r="Z2853" s="18" t="n">
        <f aca="false">I2853*100</f>
        <v>0</v>
      </c>
      <c r="AA2853" s="18" t="n">
        <f aca="false">J2853*100</f>
        <v>0</v>
      </c>
      <c r="AB2853" s="18" t="n">
        <f aca="false">K2853*100</f>
        <v>0</v>
      </c>
      <c r="AC2853" s="18" t="n">
        <f aca="false">T2853*1000</f>
        <v>0</v>
      </c>
    </row>
    <row r="2854" customFormat="false" ht="12.75" hidden="false" customHeight="false" outlineLevel="0" collapsed="false">
      <c r="X2854" s="18" t="n">
        <f aca="false">G2854*100</f>
        <v>0</v>
      </c>
      <c r="Y2854" s="18" t="n">
        <f aca="false">H2854*100</f>
        <v>0</v>
      </c>
      <c r="Z2854" s="18" t="n">
        <f aca="false">I2854*100</f>
        <v>0</v>
      </c>
      <c r="AA2854" s="18" t="n">
        <f aca="false">J2854*100</f>
        <v>0</v>
      </c>
      <c r="AB2854" s="18" t="n">
        <f aca="false">K2854*100</f>
        <v>0</v>
      </c>
      <c r="AC2854" s="18" t="n">
        <f aca="false">T2854*1000</f>
        <v>0</v>
      </c>
    </row>
    <row r="2855" customFormat="false" ht="12.75" hidden="false" customHeight="false" outlineLevel="0" collapsed="false">
      <c r="X2855" s="18" t="n">
        <f aca="false">G2855*100</f>
        <v>0</v>
      </c>
      <c r="Y2855" s="18" t="n">
        <f aca="false">H2855*100</f>
        <v>0</v>
      </c>
      <c r="Z2855" s="18" t="n">
        <f aca="false">I2855*100</f>
        <v>0</v>
      </c>
      <c r="AA2855" s="18" t="n">
        <f aca="false">J2855*100</f>
        <v>0</v>
      </c>
      <c r="AB2855" s="18" t="n">
        <f aca="false">K2855*100</f>
        <v>0</v>
      </c>
      <c r="AC2855" s="18" t="n">
        <f aca="false">T2855*1000</f>
        <v>0</v>
      </c>
    </row>
    <row r="2856" customFormat="false" ht="12.75" hidden="false" customHeight="false" outlineLevel="0" collapsed="false">
      <c r="X2856" s="18" t="n">
        <f aca="false">G2856*100</f>
        <v>0</v>
      </c>
      <c r="Y2856" s="18" t="n">
        <f aca="false">H2856*100</f>
        <v>0</v>
      </c>
      <c r="Z2856" s="18" t="n">
        <f aca="false">I2856*100</f>
        <v>0</v>
      </c>
      <c r="AA2856" s="18" t="n">
        <f aca="false">J2856*100</f>
        <v>0</v>
      </c>
      <c r="AB2856" s="18" t="n">
        <f aca="false">K2856*100</f>
        <v>0</v>
      </c>
      <c r="AC2856" s="18" t="n">
        <f aca="false">T2856*1000</f>
        <v>0</v>
      </c>
    </row>
    <row r="2857" customFormat="false" ht="12.75" hidden="false" customHeight="false" outlineLevel="0" collapsed="false">
      <c r="X2857" s="18" t="n">
        <f aca="false">G2857*100</f>
        <v>0</v>
      </c>
      <c r="Y2857" s="18" t="n">
        <f aca="false">H2857*100</f>
        <v>0</v>
      </c>
      <c r="Z2857" s="18" t="n">
        <f aca="false">I2857*100</f>
        <v>0</v>
      </c>
      <c r="AA2857" s="18" t="n">
        <f aca="false">J2857*100</f>
        <v>0</v>
      </c>
      <c r="AB2857" s="18" t="n">
        <f aca="false">K2857*100</f>
        <v>0</v>
      </c>
      <c r="AC2857" s="18" t="n">
        <f aca="false">T2857*1000</f>
        <v>0</v>
      </c>
    </row>
    <row r="2858" customFormat="false" ht="12.75" hidden="false" customHeight="false" outlineLevel="0" collapsed="false">
      <c r="X2858" s="18" t="n">
        <f aca="false">G2858*100</f>
        <v>0</v>
      </c>
      <c r="Y2858" s="18" t="n">
        <f aca="false">H2858*100</f>
        <v>0</v>
      </c>
      <c r="Z2858" s="18" t="n">
        <f aca="false">I2858*100</f>
        <v>0</v>
      </c>
      <c r="AA2858" s="18" t="n">
        <f aca="false">J2858*100</f>
        <v>0</v>
      </c>
      <c r="AB2858" s="18" t="n">
        <f aca="false">K2858*100</f>
        <v>0</v>
      </c>
      <c r="AC2858" s="18" t="n">
        <f aca="false">T2858*1000</f>
        <v>0</v>
      </c>
    </row>
    <row r="2859" customFormat="false" ht="12.75" hidden="false" customHeight="false" outlineLevel="0" collapsed="false">
      <c r="X2859" s="18" t="n">
        <f aca="false">G2859*100</f>
        <v>0</v>
      </c>
      <c r="Y2859" s="18" t="n">
        <f aca="false">H2859*100</f>
        <v>0</v>
      </c>
      <c r="Z2859" s="18" t="n">
        <f aca="false">I2859*100</f>
        <v>0</v>
      </c>
      <c r="AA2859" s="18" t="n">
        <f aca="false">J2859*100</f>
        <v>0</v>
      </c>
      <c r="AB2859" s="18" t="n">
        <f aca="false">K2859*100</f>
        <v>0</v>
      </c>
      <c r="AC2859" s="18" t="n">
        <f aca="false">T2859*1000</f>
        <v>0</v>
      </c>
    </row>
    <row r="2860" customFormat="false" ht="12.75" hidden="false" customHeight="false" outlineLevel="0" collapsed="false">
      <c r="X2860" s="18" t="n">
        <f aca="false">G2860*100</f>
        <v>0</v>
      </c>
      <c r="Y2860" s="18" t="n">
        <f aca="false">H2860*100</f>
        <v>0</v>
      </c>
      <c r="Z2860" s="18" t="n">
        <f aca="false">I2860*100</f>
        <v>0</v>
      </c>
      <c r="AA2860" s="18" t="n">
        <f aca="false">J2860*100</f>
        <v>0</v>
      </c>
      <c r="AB2860" s="18" t="n">
        <f aca="false">K2860*100</f>
        <v>0</v>
      </c>
      <c r="AC2860" s="18" t="n">
        <f aca="false">T2860*1000</f>
        <v>0</v>
      </c>
    </row>
    <row r="2861" customFormat="false" ht="12.75" hidden="false" customHeight="false" outlineLevel="0" collapsed="false">
      <c r="X2861" s="18" t="n">
        <f aca="false">G2861*100</f>
        <v>0</v>
      </c>
      <c r="Y2861" s="18" t="n">
        <f aca="false">H2861*100</f>
        <v>0</v>
      </c>
      <c r="Z2861" s="18" t="n">
        <f aca="false">I2861*100</f>
        <v>0</v>
      </c>
      <c r="AA2861" s="18" t="n">
        <f aca="false">J2861*100</f>
        <v>0</v>
      </c>
      <c r="AB2861" s="18" t="n">
        <f aca="false">K2861*100</f>
        <v>0</v>
      </c>
      <c r="AC2861" s="18" t="n">
        <f aca="false">T2861*1000</f>
        <v>0</v>
      </c>
    </row>
    <row r="2862" customFormat="false" ht="12.75" hidden="false" customHeight="false" outlineLevel="0" collapsed="false">
      <c r="X2862" s="18" t="n">
        <f aca="false">G2862*100</f>
        <v>0</v>
      </c>
      <c r="Y2862" s="18" t="n">
        <f aca="false">H2862*100</f>
        <v>0</v>
      </c>
      <c r="Z2862" s="18" t="n">
        <f aca="false">I2862*100</f>
        <v>0</v>
      </c>
      <c r="AA2862" s="18" t="n">
        <f aca="false">J2862*100</f>
        <v>0</v>
      </c>
      <c r="AB2862" s="18" t="n">
        <f aca="false">K2862*100</f>
        <v>0</v>
      </c>
      <c r="AC2862" s="18" t="n">
        <f aca="false">T2862*1000</f>
        <v>0</v>
      </c>
    </row>
    <row r="2863" customFormat="false" ht="12.75" hidden="false" customHeight="false" outlineLevel="0" collapsed="false">
      <c r="X2863" s="18" t="n">
        <f aca="false">G2863*100</f>
        <v>0</v>
      </c>
      <c r="Y2863" s="18" t="n">
        <f aca="false">H2863*100</f>
        <v>0</v>
      </c>
      <c r="Z2863" s="18" t="n">
        <f aca="false">I2863*100</f>
        <v>0</v>
      </c>
      <c r="AA2863" s="18" t="n">
        <f aca="false">J2863*100</f>
        <v>0</v>
      </c>
      <c r="AB2863" s="18" t="n">
        <f aca="false">K2863*100</f>
        <v>0</v>
      </c>
      <c r="AC2863" s="18" t="n">
        <f aca="false">T2863*1000</f>
        <v>0</v>
      </c>
    </row>
    <row r="2864" customFormat="false" ht="12.75" hidden="false" customHeight="false" outlineLevel="0" collapsed="false">
      <c r="X2864" s="18" t="n">
        <f aca="false">G2864*100</f>
        <v>0</v>
      </c>
      <c r="Y2864" s="18" t="n">
        <f aca="false">H2864*100</f>
        <v>0</v>
      </c>
      <c r="Z2864" s="18" t="n">
        <f aca="false">I2864*100</f>
        <v>0</v>
      </c>
      <c r="AA2864" s="18" t="n">
        <f aca="false">J2864*100</f>
        <v>0</v>
      </c>
      <c r="AB2864" s="18" t="n">
        <f aca="false">K2864*100</f>
        <v>0</v>
      </c>
      <c r="AC2864" s="18" t="n">
        <f aca="false">T2864*1000</f>
        <v>0</v>
      </c>
    </row>
    <row r="2865" customFormat="false" ht="12.75" hidden="false" customHeight="false" outlineLevel="0" collapsed="false">
      <c r="X2865" s="18" t="n">
        <f aca="false">G2865*100</f>
        <v>0</v>
      </c>
      <c r="Y2865" s="18" t="n">
        <f aca="false">H2865*100</f>
        <v>0</v>
      </c>
      <c r="Z2865" s="18" t="n">
        <f aca="false">I2865*100</f>
        <v>0</v>
      </c>
      <c r="AA2865" s="18" t="n">
        <f aca="false">J2865*100</f>
        <v>0</v>
      </c>
      <c r="AB2865" s="18" t="n">
        <f aca="false">K2865*100</f>
        <v>0</v>
      </c>
      <c r="AC2865" s="18" t="n">
        <f aca="false">T2865*1000</f>
        <v>0</v>
      </c>
    </row>
    <row r="2866" customFormat="false" ht="12.75" hidden="false" customHeight="false" outlineLevel="0" collapsed="false">
      <c r="X2866" s="18" t="n">
        <f aca="false">G2866*100</f>
        <v>0</v>
      </c>
      <c r="Y2866" s="18" t="n">
        <f aca="false">H2866*100</f>
        <v>0</v>
      </c>
      <c r="Z2866" s="18" t="n">
        <f aca="false">I2866*100</f>
        <v>0</v>
      </c>
      <c r="AA2866" s="18" t="n">
        <f aca="false">J2866*100</f>
        <v>0</v>
      </c>
      <c r="AB2866" s="18" t="n">
        <f aca="false">K2866*100</f>
        <v>0</v>
      </c>
      <c r="AC2866" s="18" t="n">
        <f aca="false">T2866*1000</f>
        <v>0</v>
      </c>
    </row>
    <row r="2867" customFormat="false" ht="12.75" hidden="false" customHeight="false" outlineLevel="0" collapsed="false">
      <c r="X2867" s="18" t="n">
        <f aca="false">G2867*100</f>
        <v>0</v>
      </c>
      <c r="Y2867" s="18" t="n">
        <f aca="false">H2867*100</f>
        <v>0</v>
      </c>
      <c r="Z2867" s="18" t="n">
        <f aca="false">I2867*100</f>
        <v>0</v>
      </c>
      <c r="AA2867" s="18" t="n">
        <f aca="false">J2867*100</f>
        <v>0</v>
      </c>
      <c r="AB2867" s="18" t="n">
        <f aca="false">K2867*100</f>
        <v>0</v>
      </c>
      <c r="AC2867" s="18" t="n">
        <f aca="false">T2867*1000</f>
        <v>0</v>
      </c>
    </row>
    <row r="2868" customFormat="false" ht="12.75" hidden="false" customHeight="false" outlineLevel="0" collapsed="false">
      <c r="X2868" s="18" t="n">
        <f aca="false">G2868*100</f>
        <v>0</v>
      </c>
      <c r="Y2868" s="18" t="n">
        <f aca="false">H2868*100</f>
        <v>0</v>
      </c>
      <c r="Z2868" s="18" t="n">
        <f aca="false">I2868*100</f>
        <v>0</v>
      </c>
      <c r="AA2868" s="18" t="n">
        <f aca="false">J2868*100</f>
        <v>0</v>
      </c>
      <c r="AB2868" s="18" t="n">
        <f aca="false">K2868*100</f>
        <v>0</v>
      </c>
      <c r="AC2868" s="18" t="n">
        <f aca="false">T2868*1000</f>
        <v>0</v>
      </c>
    </row>
    <row r="2869" customFormat="false" ht="12.75" hidden="false" customHeight="false" outlineLevel="0" collapsed="false">
      <c r="X2869" s="18" t="n">
        <f aca="false">G2869*100</f>
        <v>0</v>
      </c>
      <c r="Y2869" s="18" t="n">
        <f aca="false">H2869*100</f>
        <v>0</v>
      </c>
      <c r="Z2869" s="18" t="n">
        <f aca="false">I2869*100</f>
        <v>0</v>
      </c>
      <c r="AA2869" s="18" t="n">
        <f aca="false">J2869*100</f>
        <v>0</v>
      </c>
      <c r="AB2869" s="18" t="n">
        <f aca="false">K2869*100</f>
        <v>0</v>
      </c>
      <c r="AC2869" s="18" t="n">
        <f aca="false">T2869*1000</f>
        <v>0</v>
      </c>
    </row>
    <row r="2870" customFormat="false" ht="12.75" hidden="false" customHeight="false" outlineLevel="0" collapsed="false">
      <c r="X2870" s="18" t="n">
        <f aca="false">G2870*100</f>
        <v>0</v>
      </c>
      <c r="Y2870" s="18" t="n">
        <f aca="false">H2870*100</f>
        <v>0</v>
      </c>
      <c r="Z2870" s="18" t="n">
        <f aca="false">I2870*100</f>
        <v>0</v>
      </c>
      <c r="AA2870" s="18" t="n">
        <f aca="false">J2870*100</f>
        <v>0</v>
      </c>
      <c r="AB2870" s="18" t="n">
        <f aca="false">K2870*100</f>
        <v>0</v>
      </c>
      <c r="AC2870" s="18" t="n">
        <f aca="false">T2870*1000</f>
        <v>0</v>
      </c>
    </row>
    <row r="2871" customFormat="false" ht="12.75" hidden="false" customHeight="false" outlineLevel="0" collapsed="false">
      <c r="X2871" s="18" t="n">
        <f aca="false">G2871*100</f>
        <v>0</v>
      </c>
      <c r="Y2871" s="18" t="n">
        <f aca="false">H2871*100</f>
        <v>0</v>
      </c>
      <c r="Z2871" s="18" t="n">
        <f aca="false">I2871*100</f>
        <v>0</v>
      </c>
      <c r="AA2871" s="18" t="n">
        <f aca="false">J2871*100</f>
        <v>0</v>
      </c>
      <c r="AB2871" s="18" t="n">
        <f aca="false">K2871*100</f>
        <v>0</v>
      </c>
      <c r="AC2871" s="18" t="n">
        <f aca="false">T2871*1000</f>
        <v>0</v>
      </c>
    </row>
    <row r="2872" customFormat="false" ht="12.75" hidden="false" customHeight="false" outlineLevel="0" collapsed="false">
      <c r="X2872" s="18" t="n">
        <f aca="false">G2872*100</f>
        <v>0</v>
      </c>
      <c r="Y2872" s="18" t="n">
        <f aca="false">H2872*100</f>
        <v>0</v>
      </c>
      <c r="Z2872" s="18" t="n">
        <f aca="false">I2872*100</f>
        <v>0</v>
      </c>
      <c r="AA2872" s="18" t="n">
        <f aca="false">J2872*100</f>
        <v>0</v>
      </c>
      <c r="AB2872" s="18" t="n">
        <f aca="false">K2872*100</f>
        <v>0</v>
      </c>
      <c r="AC2872" s="18" t="n">
        <f aca="false">T2872*1000</f>
        <v>0</v>
      </c>
    </row>
    <row r="2873" customFormat="false" ht="12.75" hidden="false" customHeight="false" outlineLevel="0" collapsed="false">
      <c r="X2873" s="18" t="n">
        <f aca="false">G2873*100</f>
        <v>0</v>
      </c>
      <c r="Y2873" s="18" t="n">
        <f aca="false">H2873*100</f>
        <v>0</v>
      </c>
      <c r="Z2873" s="18" t="n">
        <f aca="false">I2873*100</f>
        <v>0</v>
      </c>
      <c r="AA2873" s="18" t="n">
        <f aca="false">J2873*100</f>
        <v>0</v>
      </c>
      <c r="AB2873" s="18" t="n">
        <f aca="false">K2873*100</f>
        <v>0</v>
      </c>
      <c r="AC2873" s="18" t="n">
        <f aca="false">T2873*1000</f>
        <v>0</v>
      </c>
    </row>
    <row r="2874" customFormat="false" ht="12.75" hidden="false" customHeight="false" outlineLevel="0" collapsed="false">
      <c r="X2874" s="18" t="n">
        <f aca="false">G2874*100</f>
        <v>0</v>
      </c>
      <c r="Y2874" s="18" t="n">
        <f aca="false">H2874*100</f>
        <v>0</v>
      </c>
      <c r="Z2874" s="18" t="n">
        <f aca="false">I2874*100</f>
        <v>0</v>
      </c>
      <c r="AA2874" s="18" t="n">
        <f aca="false">J2874*100</f>
        <v>0</v>
      </c>
      <c r="AB2874" s="18" t="n">
        <f aca="false">K2874*100</f>
        <v>0</v>
      </c>
      <c r="AC2874" s="18" t="n">
        <f aca="false">T2874*1000</f>
        <v>0</v>
      </c>
    </row>
    <row r="2875" customFormat="false" ht="12.75" hidden="false" customHeight="false" outlineLevel="0" collapsed="false">
      <c r="X2875" s="18" t="n">
        <f aca="false">G2875*100</f>
        <v>0</v>
      </c>
      <c r="Y2875" s="18" t="n">
        <f aca="false">H2875*100</f>
        <v>0</v>
      </c>
      <c r="Z2875" s="18" t="n">
        <f aca="false">I2875*100</f>
        <v>0</v>
      </c>
      <c r="AA2875" s="18" t="n">
        <f aca="false">J2875*100</f>
        <v>0</v>
      </c>
      <c r="AB2875" s="18" t="n">
        <f aca="false">K2875*100</f>
        <v>0</v>
      </c>
      <c r="AC2875" s="18" t="n">
        <f aca="false">T2875*1000</f>
        <v>0</v>
      </c>
    </row>
    <row r="2876" customFormat="false" ht="12.75" hidden="false" customHeight="false" outlineLevel="0" collapsed="false">
      <c r="X2876" s="18" t="n">
        <f aca="false">G2876*100</f>
        <v>0</v>
      </c>
      <c r="Y2876" s="18" t="n">
        <f aca="false">H2876*100</f>
        <v>0</v>
      </c>
      <c r="Z2876" s="18" t="n">
        <f aca="false">I2876*100</f>
        <v>0</v>
      </c>
      <c r="AA2876" s="18" t="n">
        <f aca="false">J2876*100</f>
        <v>0</v>
      </c>
      <c r="AB2876" s="18" t="n">
        <f aca="false">K2876*100</f>
        <v>0</v>
      </c>
      <c r="AC2876" s="18" t="n">
        <f aca="false">T2876*1000</f>
        <v>0</v>
      </c>
    </row>
    <row r="2877" customFormat="false" ht="12.75" hidden="false" customHeight="false" outlineLevel="0" collapsed="false">
      <c r="X2877" s="18" t="n">
        <f aca="false">G2877*100</f>
        <v>0</v>
      </c>
      <c r="Y2877" s="18" t="n">
        <f aca="false">H2877*100</f>
        <v>0</v>
      </c>
      <c r="Z2877" s="18" t="n">
        <f aca="false">I2877*100</f>
        <v>0</v>
      </c>
      <c r="AA2877" s="18" t="n">
        <f aca="false">J2877*100</f>
        <v>0</v>
      </c>
      <c r="AB2877" s="18" t="n">
        <f aca="false">K2877*100</f>
        <v>0</v>
      </c>
      <c r="AC2877" s="18" t="n">
        <f aca="false">T2877*1000</f>
        <v>0</v>
      </c>
    </row>
    <row r="2878" customFormat="false" ht="12.75" hidden="false" customHeight="false" outlineLevel="0" collapsed="false">
      <c r="X2878" s="18" t="n">
        <f aca="false">G2878*100</f>
        <v>0</v>
      </c>
      <c r="Y2878" s="18" t="n">
        <f aca="false">H2878*100</f>
        <v>0</v>
      </c>
      <c r="Z2878" s="18" t="n">
        <f aca="false">I2878*100</f>
        <v>0</v>
      </c>
      <c r="AA2878" s="18" t="n">
        <f aca="false">J2878*100</f>
        <v>0</v>
      </c>
      <c r="AB2878" s="18" t="n">
        <f aca="false">K2878*100</f>
        <v>0</v>
      </c>
      <c r="AC2878" s="18" t="n">
        <f aca="false">T2878*1000</f>
        <v>0</v>
      </c>
    </row>
    <row r="2879" customFormat="false" ht="12.75" hidden="false" customHeight="false" outlineLevel="0" collapsed="false">
      <c r="X2879" s="18" t="n">
        <f aca="false">G2879*100</f>
        <v>0</v>
      </c>
      <c r="Y2879" s="18" t="n">
        <f aca="false">H2879*100</f>
        <v>0</v>
      </c>
      <c r="Z2879" s="18" t="n">
        <f aca="false">I2879*100</f>
        <v>0</v>
      </c>
      <c r="AA2879" s="18" t="n">
        <f aca="false">J2879*100</f>
        <v>0</v>
      </c>
      <c r="AB2879" s="18" t="n">
        <f aca="false">K2879*100</f>
        <v>0</v>
      </c>
      <c r="AC2879" s="18" t="n">
        <f aca="false">T2879*1000</f>
        <v>0</v>
      </c>
    </row>
    <row r="2880" customFormat="false" ht="12.75" hidden="false" customHeight="false" outlineLevel="0" collapsed="false">
      <c r="X2880" s="18" t="n">
        <f aca="false">G2880*100</f>
        <v>0</v>
      </c>
      <c r="Y2880" s="18" t="n">
        <f aca="false">H2880*100</f>
        <v>0</v>
      </c>
      <c r="Z2880" s="18" t="n">
        <f aca="false">I2880*100</f>
        <v>0</v>
      </c>
      <c r="AA2880" s="18" t="n">
        <f aca="false">J2880*100</f>
        <v>0</v>
      </c>
      <c r="AB2880" s="18" t="n">
        <f aca="false">K2880*100</f>
        <v>0</v>
      </c>
      <c r="AC2880" s="18" t="n">
        <f aca="false">T2880*1000</f>
        <v>0</v>
      </c>
    </row>
    <row r="2881" customFormat="false" ht="12.75" hidden="false" customHeight="false" outlineLevel="0" collapsed="false">
      <c r="X2881" s="18" t="n">
        <f aca="false">G2881*100</f>
        <v>0</v>
      </c>
      <c r="Y2881" s="18" t="n">
        <f aca="false">H2881*100</f>
        <v>0</v>
      </c>
      <c r="Z2881" s="18" t="n">
        <f aca="false">I2881*100</f>
        <v>0</v>
      </c>
      <c r="AA2881" s="18" t="n">
        <f aca="false">J2881*100</f>
        <v>0</v>
      </c>
      <c r="AB2881" s="18" t="n">
        <f aca="false">K2881*100</f>
        <v>0</v>
      </c>
      <c r="AC2881" s="18" t="n">
        <f aca="false">T2881*1000</f>
        <v>0</v>
      </c>
    </row>
    <row r="2882" customFormat="false" ht="12.75" hidden="false" customHeight="false" outlineLevel="0" collapsed="false">
      <c r="X2882" s="18" t="n">
        <f aca="false">G2882*100</f>
        <v>0</v>
      </c>
      <c r="Y2882" s="18" t="n">
        <f aca="false">H2882*100</f>
        <v>0</v>
      </c>
      <c r="Z2882" s="18" t="n">
        <f aca="false">I2882*100</f>
        <v>0</v>
      </c>
      <c r="AA2882" s="18" t="n">
        <f aca="false">J2882*100</f>
        <v>0</v>
      </c>
      <c r="AB2882" s="18" t="n">
        <f aca="false">K2882*100</f>
        <v>0</v>
      </c>
      <c r="AC2882" s="18" t="n">
        <f aca="false">T2882*1000</f>
        <v>0</v>
      </c>
    </row>
    <row r="2883" customFormat="false" ht="12.75" hidden="false" customHeight="false" outlineLevel="0" collapsed="false">
      <c r="X2883" s="18" t="n">
        <f aca="false">G2883*100</f>
        <v>0</v>
      </c>
      <c r="Y2883" s="18" t="n">
        <f aca="false">H2883*100</f>
        <v>0</v>
      </c>
      <c r="Z2883" s="18" t="n">
        <f aca="false">I2883*100</f>
        <v>0</v>
      </c>
      <c r="AA2883" s="18" t="n">
        <f aca="false">J2883*100</f>
        <v>0</v>
      </c>
      <c r="AB2883" s="18" t="n">
        <f aca="false">K2883*100</f>
        <v>0</v>
      </c>
      <c r="AC2883" s="18" t="n">
        <f aca="false">T2883*1000</f>
        <v>0</v>
      </c>
    </row>
    <row r="2884" customFormat="false" ht="12.75" hidden="false" customHeight="false" outlineLevel="0" collapsed="false">
      <c r="X2884" s="18" t="n">
        <f aca="false">G2884*100</f>
        <v>0</v>
      </c>
      <c r="Y2884" s="18" t="n">
        <f aca="false">H2884*100</f>
        <v>0</v>
      </c>
      <c r="Z2884" s="18" t="n">
        <f aca="false">I2884*100</f>
        <v>0</v>
      </c>
      <c r="AA2884" s="18" t="n">
        <f aca="false">J2884*100</f>
        <v>0</v>
      </c>
      <c r="AB2884" s="18" t="n">
        <f aca="false">K2884*100</f>
        <v>0</v>
      </c>
      <c r="AC2884" s="18" t="n">
        <f aca="false">T2884*1000</f>
        <v>0</v>
      </c>
    </row>
    <row r="2885" customFormat="false" ht="12.75" hidden="false" customHeight="false" outlineLevel="0" collapsed="false">
      <c r="X2885" s="18" t="n">
        <f aca="false">G2885*100</f>
        <v>0</v>
      </c>
      <c r="Y2885" s="18" t="n">
        <f aca="false">H2885*100</f>
        <v>0</v>
      </c>
      <c r="Z2885" s="18" t="n">
        <f aca="false">I2885*100</f>
        <v>0</v>
      </c>
      <c r="AA2885" s="18" t="n">
        <f aca="false">J2885*100</f>
        <v>0</v>
      </c>
      <c r="AB2885" s="18" t="n">
        <f aca="false">K2885*100</f>
        <v>0</v>
      </c>
      <c r="AC2885" s="18" t="n">
        <f aca="false">T2885*1000</f>
        <v>0</v>
      </c>
    </row>
    <row r="2886" customFormat="false" ht="12.75" hidden="false" customHeight="false" outlineLevel="0" collapsed="false">
      <c r="X2886" s="18" t="n">
        <f aca="false">G2886*100</f>
        <v>0</v>
      </c>
      <c r="Y2886" s="18" t="n">
        <f aca="false">H2886*100</f>
        <v>0</v>
      </c>
      <c r="Z2886" s="18" t="n">
        <f aca="false">I2886*100</f>
        <v>0</v>
      </c>
      <c r="AA2886" s="18" t="n">
        <f aca="false">J2886*100</f>
        <v>0</v>
      </c>
      <c r="AB2886" s="18" t="n">
        <f aca="false">K2886*100</f>
        <v>0</v>
      </c>
      <c r="AC2886" s="18" t="n">
        <f aca="false">T2886*1000</f>
        <v>0</v>
      </c>
    </row>
    <row r="2887" customFormat="false" ht="12.75" hidden="false" customHeight="false" outlineLevel="0" collapsed="false">
      <c r="X2887" s="18" t="n">
        <f aca="false">G2887*100</f>
        <v>0</v>
      </c>
      <c r="Y2887" s="18" t="n">
        <f aca="false">H2887*100</f>
        <v>0</v>
      </c>
      <c r="Z2887" s="18" t="n">
        <f aca="false">I2887*100</f>
        <v>0</v>
      </c>
      <c r="AA2887" s="18" t="n">
        <f aca="false">J2887*100</f>
        <v>0</v>
      </c>
      <c r="AB2887" s="18" t="n">
        <f aca="false">K2887*100</f>
        <v>0</v>
      </c>
      <c r="AC2887" s="18" t="n">
        <f aca="false">T2887*1000</f>
        <v>0</v>
      </c>
    </row>
    <row r="2888" customFormat="false" ht="12.75" hidden="false" customHeight="false" outlineLevel="0" collapsed="false">
      <c r="X2888" s="18" t="n">
        <f aca="false">G2888*100</f>
        <v>0</v>
      </c>
      <c r="Y2888" s="18" t="n">
        <f aca="false">H2888*100</f>
        <v>0</v>
      </c>
      <c r="Z2888" s="18" t="n">
        <f aca="false">I2888*100</f>
        <v>0</v>
      </c>
      <c r="AA2888" s="18" t="n">
        <f aca="false">J2888*100</f>
        <v>0</v>
      </c>
      <c r="AB2888" s="18" t="n">
        <f aca="false">K2888*100</f>
        <v>0</v>
      </c>
      <c r="AC2888" s="18" t="n">
        <f aca="false">T2888*1000</f>
        <v>0</v>
      </c>
    </row>
    <row r="2889" customFormat="false" ht="12.75" hidden="false" customHeight="false" outlineLevel="0" collapsed="false">
      <c r="X2889" s="18" t="n">
        <f aca="false">G2889*100</f>
        <v>0</v>
      </c>
      <c r="Y2889" s="18" t="n">
        <f aca="false">H2889*100</f>
        <v>0</v>
      </c>
      <c r="Z2889" s="18" t="n">
        <f aca="false">I2889*100</f>
        <v>0</v>
      </c>
      <c r="AA2889" s="18" t="n">
        <f aca="false">J2889*100</f>
        <v>0</v>
      </c>
      <c r="AB2889" s="18" t="n">
        <f aca="false">K2889*100</f>
        <v>0</v>
      </c>
      <c r="AC2889" s="18" t="n">
        <f aca="false">T2889*1000</f>
        <v>0</v>
      </c>
    </row>
    <row r="2890" customFormat="false" ht="12.75" hidden="false" customHeight="false" outlineLevel="0" collapsed="false">
      <c r="X2890" s="18" t="n">
        <f aca="false">G2890*100</f>
        <v>0</v>
      </c>
      <c r="Y2890" s="18" t="n">
        <f aca="false">H2890*100</f>
        <v>0</v>
      </c>
      <c r="Z2890" s="18" t="n">
        <f aca="false">I2890*100</f>
        <v>0</v>
      </c>
      <c r="AA2890" s="18" t="n">
        <f aca="false">J2890*100</f>
        <v>0</v>
      </c>
      <c r="AB2890" s="18" t="n">
        <f aca="false">K2890*100</f>
        <v>0</v>
      </c>
      <c r="AC2890" s="18" t="n">
        <f aca="false">T2890*1000</f>
        <v>0</v>
      </c>
    </row>
    <row r="2891" customFormat="false" ht="12.75" hidden="false" customHeight="false" outlineLevel="0" collapsed="false">
      <c r="X2891" s="18" t="n">
        <f aca="false">G2891*100</f>
        <v>0</v>
      </c>
      <c r="Y2891" s="18" t="n">
        <f aca="false">H2891*100</f>
        <v>0</v>
      </c>
      <c r="Z2891" s="18" t="n">
        <f aca="false">I2891*100</f>
        <v>0</v>
      </c>
      <c r="AA2891" s="18" t="n">
        <f aca="false">J2891*100</f>
        <v>0</v>
      </c>
      <c r="AB2891" s="18" t="n">
        <f aca="false">K2891*100</f>
        <v>0</v>
      </c>
      <c r="AC2891" s="18" t="n">
        <f aca="false">T2891*1000</f>
        <v>0</v>
      </c>
    </row>
    <row r="2892" customFormat="false" ht="12.75" hidden="false" customHeight="false" outlineLevel="0" collapsed="false">
      <c r="X2892" s="18" t="n">
        <f aca="false">G2892*100</f>
        <v>0</v>
      </c>
      <c r="Y2892" s="18" t="n">
        <f aca="false">H2892*100</f>
        <v>0</v>
      </c>
      <c r="Z2892" s="18" t="n">
        <f aca="false">I2892*100</f>
        <v>0</v>
      </c>
      <c r="AA2892" s="18" t="n">
        <f aca="false">J2892*100</f>
        <v>0</v>
      </c>
      <c r="AB2892" s="18" t="n">
        <f aca="false">K2892*100</f>
        <v>0</v>
      </c>
      <c r="AC2892" s="18" t="n">
        <f aca="false">T2892*1000</f>
        <v>0</v>
      </c>
    </row>
    <row r="2893" customFormat="false" ht="12.75" hidden="false" customHeight="false" outlineLevel="0" collapsed="false">
      <c r="X2893" s="18" t="n">
        <f aca="false">G2893*100</f>
        <v>0</v>
      </c>
      <c r="Y2893" s="18" t="n">
        <f aca="false">H2893*100</f>
        <v>0</v>
      </c>
      <c r="Z2893" s="18" t="n">
        <f aca="false">I2893*100</f>
        <v>0</v>
      </c>
      <c r="AA2893" s="18" t="n">
        <f aca="false">J2893*100</f>
        <v>0</v>
      </c>
      <c r="AB2893" s="18" t="n">
        <f aca="false">K2893*100</f>
        <v>0</v>
      </c>
      <c r="AC2893" s="18" t="n">
        <f aca="false">T2893*1000</f>
        <v>0</v>
      </c>
    </row>
    <row r="2894" customFormat="false" ht="12.75" hidden="false" customHeight="false" outlineLevel="0" collapsed="false">
      <c r="X2894" s="18" t="n">
        <f aca="false">G2894*100</f>
        <v>0</v>
      </c>
      <c r="Y2894" s="18" t="n">
        <f aca="false">H2894*100</f>
        <v>0</v>
      </c>
      <c r="Z2894" s="18" t="n">
        <f aca="false">I2894*100</f>
        <v>0</v>
      </c>
      <c r="AA2894" s="18" t="n">
        <f aca="false">J2894*100</f>
        <v>0</v>
      </c>
      <c r="AB2894" s="18" t="n">
        <f aca="false">K2894*100</f>
        <v>0</v>
      </c>
      <c r="AC2894" s="18" t="n">
        <f aca="false">T2894*1000</f>
        <v>0</v>
      </c>
    </row>
    <row r="2895" customFormat="false" ht="12.75" hidden="false" customHeight="false" outlineLevel="0" collapsed="false">
      <c r="X2895" s="18" t="n">
        <f aca="false">G2895*100</f>
        <v>0</v>
      </c>
      <c r="Y2895" s="18" t="n">
        <f aca="false">H2895*100</f>
        <v>0</v>
      </c>
      <c r="Z2895" s="18" t="n">
        <f aca="false">I2895*100</f>
        <v>0</v>
      </c>
      <c r="AA2895" s="18" t="n">
        <f aca="false">J2895*100</f>
        <v>0</v>
      </c>
      <c r="AB2895" s="18" t="n">
        <f aca="false">K2895*100</f>
        <v>0</v>
      </c>
      <c r="AC2895" s="18" t="n">
        <f aca="false">T2895*1000</f>
        <v>0</v>
      </c>
    </row>
    <row r="2896" customFormat="false" ht="12.75" hidden="false" customHeight="false" outlineLevel="0" collapsed="false">
      <c r="X2896" s="18" t="n">
        <f aca="false">G2896*100</f>
        <v>0</v>
      </c>
      <c r="Y2896" s="18" t="n">
        <f aca="false">H2896*100</f>
        <v>0</v>
      </c>
      <c r="Z2896" s="18" t="n">
        <f aca="false">I2896*100</f>
        <v>0</v>
      </c>
      <c r="AA2896" s="18" t="n">
        <f aca="false">J2896*100</f>
        <v>0</v>
      </c>
      <c r="AB2896" s="18" t="n">
        <f aca="false">K2896*100</f>
        <v>0</v>
      </c>
      <c r="AC2896" s="18" t="n">
        <f aca="false">T2896*1000</f>
        <v>0</v>
      </c>
    </row>
    <row r="2897" customFormat="false" ht="12.75" hidden="false" customHeight="false" outlineLevel="0" collapsed="false">
      <c r="X2897" s="18" t="n">
        <f aca="false">G2897*100</f>
        <v>0</v>
      </c>
      <c r="Y2897" s="18" t="n">
        <f aca="false">H2897*100</f>
        <v>0</v>
      </c>
      <c r="Z2897" s="18" t="n">
        <f aca="false">I2897*100</f>
        <v>0</v>
      </c>
      <c r="AA2897" s="18" t="n">
        <f aca="false">J2897*100</f>
        <v>0</v>
      </c>
      <c r="AB2897" s="18" t="n">
        <f aca="false">K2897*100</f>
        <v>0</v>
      </c>
      <c r="AC2897" s="18" t="n">
        <f aca="false">T2897*1000</f>
        <v>0</v>
      </c>
    </row>
    <row r="2898" customFormat="false" ht="12.75" hidden="false" customHeight="false" outlineLevel="0" collapsed="false">
      <c r="X2898" s="18" t="n">
        <f aca="false">G2898*100</f>
        <v>0</v>
      </c>
      <c r="Y2898" s="18" t="n">
        <f aca="false">H2898*100</f>
        <v>0</v>
      </c>
      <c r="Z2898" s="18" t="n">
        <f aca="false">I2898*100</f>
        <v>0</v>
      </c>
      <c r="AA2898" s="18" t="n">
        <f aca="false">J2898*100</f>
        <v>0</v>
      </c>
      <c r="AB2898" s="18" t="n">
        <f aca="false">K2898*100</f>
        <v>0</v>
      </c>
      <c r="AC2898" s="18" t="n">
        <f aca="false">T2898*1000</f>
        <v>0</v>
      </c>
    </row>
    <row r="2899" customFormat="false" ht="12.75" hidden="false" customHeight="false" outlineLevel="0" collapsed="false">
      <c r="X2899" s="18" t="n">
        <f aca="false">G2899*100</f>
        <v>0</v>
      </c>
      <c r="Y2899" s="18" t="n">
        <f aca="false">H2899*100</f>
        <v>0</v>
      </c>
      <c r="Z2899" s="18" t="n">
        <f aca="false">I2899*100</f>
        <v>0</v>
      </c>
      <c r="AA2899" s="18" t="n">
        <f aca="false">J2899*100</f>
        <v>0</v>
      </c>
      <c r="AB2899" s="18" t="n">
        <f aca="false">K2899*100</f>
        <v>0</v>
      </c>
      <c r="AC2899" s="18" t="n">
        <f aca="false">T2899*1000</f>
        <v>0</v>
      </c>
    </row>
    <row r="2900" customFormat="false" ht="12.75" hidden="false" customHeight="false" outlineLevel="0" collapsed="false">
      <c r="X2900" s="18" t="n">
        <f aca="false">G2900*100</f>
        <v>0</v>
      </c>
      <c r="Y2900" s="18" t="n">
        <f aca="false">H2900*100</f>
        <v>0</v>
      </c>
      <c r="Z2900" s="18" t="n">
        <f aca="false">I2900*100</f>
        <v>0</v>
      </c>
      <c r="AA2900" s="18" t="n">
        <f aca="false">J2900*100</f>
        <v>0</v>
      </c>
      <c r="AB2900" s="18" t="n">
        <f aca="false">K2900*100</f>
        <v>0</v>
      </c>
      <c r="AC2900" s="18" t="n">
        <f aca="false">T2900*1000</f>
        <v>0</v>
      </c>
    </row>
    <row r="2901" customFormat="false" ht="12.75" hidden="false" customHeight="false" outlineLevel="0" collapsed="false">
      <c r="X2901" s="18" t="n">
        <f aca="false">G2901*100</f>
        <v>0</v>
      </c>
      <c r="Y2901" s="18" t="n">
        <f aca="false">H2901*100</f>
        <v>0</v>
      </c>
      <c r="Z2901" s="18" t="n">
        <f aca="false">I2901*100</f>
        <v>0</v>
      </c>
      <c r="AA2901" s="18" t="n">
        <f aca="false">J2901*100</f>
        <v>0</v>
      </c>
      <c r="AB2901" s="18" t="n">
        <f aca="false">K2901*100</f>
        <v>0</v>
      </c>
      <c r="AC2901" s="18" t="n">
        <f aca="false">T2901*1000</f>
        <v>0</v>
      </c>
    </row>
    <row r="2902" customFormat="false" ht="12.75" hidden="false" customHeight="false" outlineLevel="0" collapsed="false">
      <c r="X2902" s="18" t="n">
        <f aca="false">G2902*100</f>
        <v>0</v>
      </c>
      <c r="Y2902" s="18" t="n">
        <f aca="false">H2902*100</f>
        <v>0</v>
      </c>
      <c r="Z2902" s="18" t="n">
        <f aca="false">I2902*100</f>
        <v>0</v>
      </c>
      <c r="AA2902" s="18" t="n">
        <f aca="false">J2902*100</f>
        <v>0</v>
      </c>
      <c r="AB2902" s="18" t="n">
        <f aca="false">K2902*100</f>
        <v>0</v>
      </c>
      <c r="AC2902" s="18" t="n">
        <f aca="false">T2902*1000</f>
        <v>0</v>
      </c>
    </row>
    <row r="2903" customFormat="false" ht="12.75" hidden="false" customHeight="false" outlineLevel="0" collapsed="false">
      <c r="X2903" s="18" t="n">
        <f aca="false">G2903*100</f>
        <v>0</v>
      </c>
      <c r="Y2903" s="18" t="n">
        <f aca="false">H2903*100</f>
        <v>0</v>
      </c>
      <c r="Z2903" s="18" t="n">
        <f aca="false">I2903*100</f>
        <v>0</v>
      </c>
      <c r="AA2903" s="18" t="n">
        <f aca="false">J2903*100</f>
        <v>0</v>
      </c>
      <c r="AB2903" s="18" t="n">
        <f aca="false">K2903*100</f>
        <v>0</v>
      </c>
      <c r="AC2903" s="18" t="n">
        <f aca="false">T2903*1000</f>
        <v>0</v>
      </c>
    </row>
    <row r="2904" customFormat="false" ht="12.75" hidden="false" customHeight="false" outlineLevel="0" collapsed="false">
      <c r="X2904" s="18" t="n">
        <f aca="false">G2904*100</f>
        <v>0</v>
      </c>
      <c r="Y2904" s="18" t="n">
        <f aca="false">H2904*100</f>
        <v>0</v>
      </c>
      <c r="Z2904" s="18" t="n">
        <f aca="false">I2904*100</f>
        <v>0</v>
      </c>
      <c r="AA2904" s="18" t="n">
        <f aca="false">J2904*100</f>
        <v>0</v>
      </c>
      <c r="AB2904" s="18" t="n">
        <f aca="false">K2904*100</f>
        <v>0</v>
      </c>
      <c r="AC2904" s="18" t="n">
        <f aca="false">T2904*1000</f>
        <v>0</v>
      </c>
    </row>
    <row r="2905" customFormat="false" ht="12.75" hidden="false" customHeight="false" outlineLevel="0" collapsed="false">
      <c r="X2905" s="18" t="n">
        <f aca="false">G2905*100</f>
        <v>0</v>
      </c>
      <c r="Y2905" s="18" t="n">
        <f aca="false">H2905*100</f>
        <v>0</v>
      </c>
      <c r="Z2905" s="18" t="n">
        <f aca="false">I2905*100</f>
        <v>0</v>
      </c>
      <c r="AA2905" s="18" t="n">
        <f aca="false">J2905*100</f>
        <v>0</v>
      </c>
      <c r="AB2905" s="18" t="n">
        <f aca="false">K2905*100</f>
        <v>0</v>
      </c>
      <c r="AC2905" s="18" t="n">
        <f aca="false">T2905*1000</f>
        <v>0</v>
      </c>
    </row>
    <row r="2906" customFormat="false" ht="12.75" hidden="false" customHeight="false" outlineLevel="0" collapsed="false">
      <c r="X2906" s="18" t="n">
        <f aca="false">G2906*100</f>
        <v>0</v>
      </c>
      <c r="Y2906" s="18" t="n">
        <f aca="false">H2906*100</f>
        <v>0</v>
      </c>
      <c r="Z2906" s="18" t="n">
        <f aca="false">I2906*100</f>
        <v>0</v>
      </c>
      <c r="AA2906" s="18" t="n">
        <f aca="false">J2906*100</f>
        <v>0</v>
      </c>
      <c r="AB2906" s="18" t="n">
        <f aca="false">K2906*100</f>
        <v>0</v>
      </c>
      <c r="AC2906" s="18" t="n">
        <f aca="false">T2906*1000</f>
        <v>0</v>
      </c>
    </row>
    <row r="2907" customFormat="false" ht="12.75" hidden="false" customHeight="false" outlineLevel="0" collapsed="false">
      <c r="X2907" s="18" t="n">
        <f aca="false">G2907*100</f>
        <v>0</v>
      </c>
      <c r="Y2907" s="18" t="n">
        <f aca="false">H2907*100</f>
        <v>0</v>
      </c>
      <c r="Z2907" s="18" t="n">
        <f aca="false">I2907*100</f>
        <v>0</v>
      </c>
      <c r="AA2907" s="18" t="n">
        <f aca="false">J2907*100</f>
        <v>0</v>
      </c>
      <c r="AB2907" s="18" t="n">
        <f aca="false">K2907*100</f>
        <v>0</v>
      </c>
      <c r="AC2907" s="18" t="n">
        <f aca="false">T2907*1000</f>
        <v>0</v>
      </c>
    </row>
    <row r="2908" customFormat="false" ht="12.75" hidden="false" customHeight="false" outlineLevel="0" collapsed="false">
      <c r="X2908" s="18" t="n">
        <f aca="false">G2908*100</f>
        <v>0</v>
      </c>
      <c r="Y2908" s="18" t="n">
        <f aca="false">H2908*100</f>
        <v>0</v>
      </c>
      <c r="Z2908" s="18" t="n">
        <f aca="false">I2908*100</f>
        <v>0</v>
      </c>
      <c r="AA2908" s="18" t="n">
        <f aca="false">J2908*100</f>
        <v>0</v>
      </c>
      <c r="AB2908" s="18" t="n">
        <f aca="false">K2908*100</f>
        <v>0</v>
      </c>
      <c r="AC2908" s="18" t="n">
        <f aca="false">T2908*1000</f>
        <v>0</v>
      </c>
    </row>
    <row r="2909" customFormat="false" ht="12.75" hidden="false" customHeight="false" outlineLevel="0" collapsed="false">
      <c r="X2909" s="18" t="n">
        <f aca="false">G2909*100</f>
        <v>0</v>
      </c>
      <c r="Y2909" s="18" t="n">
        <f aca="false">H2909*100</f>
        <v>0</v>
      </c>
      <c r="Z2909" s="18" t="n">
        <f aca="false">I2909*100</f>
        <v>0</v>
      </c>
      <c r="AA2909" s="18" t="n">
        <f aca="false">J2909*100</f>
        <v>0</v>
      </c>
      <c r="AB2909" s="18" t="n">
        <f aca="false">K2909*100</f>
        <v>0</v>
      </c>
      <c r="AC2909" s="18" t="n">
        <f aca="false">T2909*1000</f>
        <v>0</v>
      </c>
    </row>
    <row r="2910" customFormat="false" ht="12.75" hidden="false" customHeight="false" outlineLevel="0" collapsed="false">
      <c r="X2910" s="18" t="n">
        <f aca="false">G2910*100</f>
        <v>0</v>
      </c>
      <c r="Y2910" s="18" t="n">
        <f aca="false">H2910*100</f>
        <v>0</v>
      </c>
      <c r="Z2910" s="18" t="n">
        <f aca="false">I2910*100</f>
        <v>0</v>
      </c>
      <c r="AA2910" s="18" t="n">
        <f aca="false">J2910*100</f>
        <v>0</v>
      </c>
      <c r="AB2910" s="18" t="n">
        <f aca="false">K2910*100</f>
        <v>0</v>
      </c>
      <c r="AC2910" s="18" t="n">
        <f aca="false">T2910*1000</f>
        <v>0</v>
      </c>
    </row>
    <row r="2911" customFormat="false" ht="12.75" hidden="false" customHeight="false" outlineLevel="0" collapsed="false">
      <c r="X2911" s="18" t="n">
        <f aca="false">G2911*100</f>
        <v>0</v>
      </c>
      <c r="Y2911" s="18" t="n">
        <f aca="false">H2911*100</f>
        <v>0</v>
      </c>
      <c r="Z2911" s="18" t="n">
        <f aca="false">I2911*100</f>
        <v>0</v>
      </c>
      <c r="AA2911" s="18" t="n">
        <f aca="false">J2911*100</f>
        <v>0</v>
      </c>
      <c r="AB2911" s="18" t="n">
        <f aca="false">K2911*100</f>
        <v>0</v>
      </c>
      <c r="AC2911" s="18" t="n">
        <f aca="false">T2911*1000</f>
        <v>0</v>
      </c>
    </row>
    <row r="2912" customFormat="false" ht="12.75" hidden="false" customHeight="false" outlineLevel="0" collapsed="false">
      <c r="X2912" s="18" t="n">
        <f aca="false">G2912*100</f>
        <v>0</v>
      </c>
      <c r="Y2912" s="18" t="n">
        <f aca="false">H2912*100</f>
        <v>0</v>
      </c>
      <c r="Z2912" s="18" t="n">
        <f aca="false">I2912*100</f>
        <v>0</v>
      </c>
      <c r="AA2912" s="18" t="n">
        <f aca="false">J2912*100</f>
        <v>0</v>
      </c>
      <c r="AB2912" s="18" t="n">
        <f aca="false">K2912*100</f>
        <v>0</v>
      </c>
      <c r="AC2912" s="18" t="n">
        <f aca="false">T2912*1000</f>
        <v>0</v>
      </c>
    </row>
    <row r="2913" customFormat="false" ht="12.75" hidden="false" customHeight="false" outlineLevel="0" collapsed="false">
      <c r="X2913" s="18" t="n">
        <f aca="false">G2913*100</f>
        <v>0</v>
      </c>
      <c r="Y2913" s="18" t="n">
        <f aca="false">H2913*100</f>
        <v>0</v>
      </c>
      <c r="Z2913" s="18" t="n">
        <f aca="false">I2913*100</f>
        <v>0</v>
      </c>
      <c r="AA2913" s="18" t="n">
        <f aca="false">J2913*100</f>
        <v>0</v>
      </c>
      <c r="AB2913" s="18" t="n">
        <f aca="false">K2913*100</f>
        <v>0</v>
      </c>
      <c r="AC2913" s="18" t="n">
        <f aca="false">T2913*1000</f>
        <v>0</v>
      </c>
    </row>
    <row r="2914" customFormat="false" ht="12.75" hidden="false" customHeight="false" outlineLevel="0" collapsed="false">
      <c r="X2914" s="18" t="n">
        <f aca="false">G2914*100</f>
        <v>0</v>
      </c>
      <c r="Y2914" s="18" t="n">
        <f aca="false">H2914*100</f>
        <v>0</v>
      </c>
      <c r="Z2914" s="18" t="n">
        <f aca="false">I2914*100</f>
        <v>0</v>
      </c>
      <c r="AA2914" s="18" t="n">
        <f aca="false">J2914*100</f>
        <v>0</v>
      </c>
      <c r="AB2914" s="18" t="n">
        <f aca="false">K2914*100</f>
        <v>0</v>
      </c>
      <c r="AC2914" s="18" t="n">
        <f aca="false">T2914*1000</f>
        <v>0</v>
      </c>
    </row>
    <row r="2915" customFormat="false" ht="12.75" hidden="false" customHeight="false" outlineLevel="0" collapsed="false">
      <c r="X2915" s="18" t="n">
        <f aca="false">G2915*100</f>
        <v>0</v>
      </c>
      <c r="Y2915" s="18" t="n">
        <f aca="false">H2915*100</f>
        <v>0</v>
      </c>
      <c r="Z2915" s="18" t="n">
        <f aca="false">I2915*100</f>
        <v>0</v>
      </c>
      <c r="AA2915" s="18" t="n">
        <f aca="false">J2915*100</f>
        <v>0</v>
      </c>
      <c r="AB2915" s="18" t="n">
        <f aca="false">K2915*100</f>
        <v>0</v>
      </c>
      <c r="AC2915" s="18" t="n">
        <f aca="false">T2915*1000</f>
        <v>0</v>
      </c>
    </row>
    <row r="2916" customFormat="false" ht="12.75" hidden="false" customHeight="false" outlineLevel="0" collapsed="false">
      <c r="X2916" s="18" t="n">
        <f aca="false">G2916*100</f>
        <v>0</v>
      </c>
      <c r="Y2916" s="18" t="n">
        <f aca="false">H2916*100</f>
        <v>0</v>
      </c>
      <c r="Z2916" s="18" t="n">
        <f aca="false">I2916*100</f>
        <v>0</v>
      </c>
      <c r="AA2916" s="18" t="n">
        <f aca="false">J2916*100</f>
        <v>0</v>
      </c>
      <c r="AB2916" s="18" t="n">
        <f aca="false">K2916*100</f>
        <v>0</v>
      </c>
      <c r="AC2916" s="18" t="n">
        <f aca="false">T2916*1000</f>
        <v>0</v>
      </c>
    </row>
    <row r="2917" customFormat="false" ht="12.75" hidden="false" customHeight="false" outlineLevel="0" collapsed="false">
      <c r="X2917" s="18" t="n">
        <f aca="false">G2917*100</f>
        <v>0</v>
      </c>
      <c r="Y2917" s="18" t="n">
        <f aca="false">H2917*100</f>
        <v>0</v>
      </c>
      <c r="Z2917" s="18" t="n">
        <f aca="false">I2917*100</f>
        <v>0</v>
      </c>
      <c r="AA2917" s="18" t="n">
        <f aca="false">J2917*100</f>
        <v>0</v>
      </c>
      <c r="AB2917" s="18" t="n">
        <f aca="false">K2917*100</f>
        <v>0</v>
      </c>
      <c r="AC2917" s="18" t="n">
        <f aca="false">T2917*1000</f>
        <v>0</v>
      </c>
    </row>
    <row r="2918" customFormat="false" ht="12.75" hidden="false" customHeight="false" outlineLevel="0" collapsed="false">
      <c r="X2918" s="18" t="n">
        <f aca="false">G2918*100</f>
        <v>0</v>
      </c>
      <c r="Y2918" s="18" t="n">
        <f aca="false">H2918*100</f>
        <v>0</v>
      </c>
      <c r="Z2918" s="18" t="n">
        <f aca="false">I2918*100</f>
        <v>0</v>
      </c>
      <c r="AA2918" s="18" t="n">
        <f aca="false">J2918*100</f>
        <v>0</v>
      </c>
      <c r="AB2918" s="18" t="n">
        <f aca="false">K2918*100</f>
        <v>0</v>
      </c>
      <c r="AC2918" s="18" t="n">
        <f aca="false">T2918*1000</f>
        <v>0</v>
      </c>
    </row>
    <row r="2919" customFormat="false" ht="12.75" hidden="false" customHeight="false" outlineLevel="0" collapsed="false">
      <c r="X2919" s="18" t="n">
        <f aca="false">G2919*100</f>
        <v>0</v>
      </c>
      <c r="Y2919" s="18" t="n">
        <f aca="false">H2919*100</f>
        <v>0</v>
      </c>
      <c r="Z2919" s="18" t="n">
        <f aca="false">I2919*100</f>
        <v>0</v>
      </c>
      <c r="AA2919" s="18" t="n">
        <f aca="false">J2919*100</f>
        <v>0</v>
      </c>
      <c r="AB2919" s="18" t="n">
        <f aca="false">K2919*100</f>
        <v>0</v>
      </c>
      <c r="AC2919" s="18" t="n">
        <f aca="false">T2919*1000</f>
        <v>0</v>
      </c>
    </row>
    <row r="2920" customFormat="false" ht="12.75" hidden="false" customHeight="false" outlineLevel="0" collapsed="false">
      <c r="X2920" s="18" t="n">
        <f aca="false">G2920*100</f>
        <v>0</v>
      </c>
      <c r="Y2920" s="18" t="n">
        <f aca="false">H2920*100</f>
        <v>0</v>
      </c>
      <c r="Z2920" s="18" t="n">
        <f aca="false">I2920*100</f>
        <v>0</v>
      </c>
      <c r="AA2920" s="18" t="n">
        <f aca="false">J2920*100</f>
        <v>0</v>
      </c>
      <c r="AB2920" s="18" t="n">
        <f aca="false">K2920*100</f>
        <v>0</v>
      </c>
      <c r="AC2920" s="18" t="n">
        <f aca="false">T2920*1000</f>
        <v>0</v>
      </c>
    </row>
    <row r="2921" customFormat="false" ht="12.75" hidden="false" customHeight="false" outlineLevel="0" collapsed="false">
      <c r="X2921" s="18" t="n">
        <f aca="false">G2921*100</f>
        <v>0</v>
      </c>
      <c r="Y2921" s="18" t="n">
        <f aca="false">H2921*100</f>
        <v>0</v>
      </c>
      <c r="Z2921" s="18" t="n">
        <f aca="false">I2921*100</f>
        <v>0</v>
      </c>
      <c r="AA2921" s="18" t="n">
        <f aca="false">J2921*100</f>
        <v>0</v>
      </c>
      <c r="AB2921" s="18" t="n">
        <f aca="false">K2921*100</f>
        <v>0</v>
      </c>
      <c r="AC2921" s="18" t="n">
        <f aca="false">T2921*1000</f>
        <v>0</v>
      </c>
    </row>
    <row r="2922" customFormat="false" ht="12.75" hidden="false" customHeight="false" outlineLevel="0" collapsed="false">
      <c r="X2922" s="18" t="n">
        <f aca="false">G2922*100</f>
        <v>0</v>
      </c>
      <c r="Y2922" s="18" t="n">
        <f aca="false">H2922*100</f>
        <v>0</v>
      </c>
      <c r="Z2922" s="18" t="n">
        <f aca="false">I2922*100</f>
        <v>0</v>
      </c>
      <c r="AA2922" s="18" t="n">
        <f aca="false">J2922*100</f>
        <v>0</v>
      </c>
      <c r="AB2922" s="18" t="n">
        <f aca="false">K2922*100</f>
        <v>0</v>
      </c>
      <c r="AC2922" s="18" t="n">
        <f aca="false">T2922*1000</f>
        <v>0</v>
      </c>
    </row>
    <row r="2923" customFormat="false" ht="12.75" hidden="false" customHeight="false" outlineLevel="0" collapsed="false">
      <c r="X2923" s="18" t="n">
        <f aca="false">G2923*100</f>
        <v>0</v>
      </c>
      <c r="Y2923" s="18" t="n">
        <f aca="false">H2923*100</f>
        <v>0</v>
      </c>
      <c r="Z2923" s="18" t="n">
        <f aca="false">I2923*100</f>
        <v>0</v>
      </c>
      <c r="AA2923" s="18" t="n">
        <f aca="false">J2923*100</f>
        <v>0</v>
      </c>
      <c r="AB2923" s="18" t="n">
        <f aca="false">K2923*100</f>
        <v>0</v>
      </c>
      <c r="AC2923" s="18" t="n">
        <f aca="false">T2923*1000</f>
        <v>0</v>
      </c>
    </row>
    <row r="2924" customFormat="false" ht="12.75" hidden="false" customHeight="false" outlineLevel="0" collapsed="false">
      <c r="X2924" s="18" t="n">
        <f aca="false">G2924*100</f>
        <v>0</v>
      </c>
      <c r="Y2924" s="18" t="n">
        <f aca="false">H2924*100</f>
        <v>0</v>
      </c>
      <c r="Z2924" s="18" t="n">
        <f aca="false">I2924*100</f>
        <v>0</v>
      </c>
      <c r="AA2924" s="18" t="n">
        <f aca="false">J2924*100</f>
        <v>0</v>
      </c>
      <c r="AB2924" s="18" t="n">
        <f aca="false">K2924*100</f>
        <v>0</v>
      </c>
      <c r="AC2924" s="18" t="n">
        <f aca="false">T2924*1000</f>
        <v>0</v>
      </c>
    </row>
    <row r="2925" customFormat="false" ht="12.75" hidden="false" customHeight="false" outlineLevel="0" collapsed="false">
      <c r="X2925" s="18" t="n">
        <f aca="false">G2925*100</f>
        <v>0</v>
      </c>
      <c r="Y2925" s="18" t="n">
        <f aca="false">H2925*100</f>
        <v>0</v>
      </c>
      <c r="Z2925" s="18" t="n">
        <f aca="false">I2925*100</f>
        <v>0</v>
      </c>
      <c r="AA2925" s="18" t="n">
        <f aca="false">J2925*100</f>
        <v>0</v>
      </c>
      <c r="AB2925" s="18" t="n">
        <f aca="false">K2925*100</f>
        <v>0</v>
      </c>
      <c r="AC2925" s="18" t="n">
        <f aca="false">T2925*1000</f>
        <v>0</v>
      </c>
    </row>
    <row r="2926" customFormat="false" ht="12.75" hidden="false" customHeight="false" outlineLevel="0" collapsed="false">
      <c r="X2926" s="18" t="n">
        <f aca="false">G2926*100</f>
        <v>0</v>
      </c>
      <c r="Y2926" s="18" t="n">
        <f aca="false">H2926*100</f>
        <v>0</v>
      </c>
      <c r="Z2926" s="18" t="n">
        <f aca="false">I2926*100</f>
        <v>0</v>
      </c>
      <c r="AA2926" s="18" t="n">
        <f aca="false">J2926*100</f>
        <v>0</v>
      </c>
      <c r="AB2926" s="18" t="n">
        <f aca="false">K2926*100</f>
        <v>0</v>
      </c>
      <c r="AC2926" s="18" t="n">
        <f aca="false">T2926*1000</f>
        <v>0</v>
      </c>
    </row>
    <row r="2927" customFormat="false" ht="12.75" hidden="false" customHeight="false" outlineLevel="0" collapsed="false">
      <c r="X2927" s="18" t="n">
        <f aca="false">G2927*100</f>
        <v>0</v>
      </c>
      <c r="Y2927" s="18" t="n">
        <f aca="false">H2927*100</f>
        <v>0</v>
      </c>
      <c r="Z2927" s="18" t="n">
        <f aca="false">I2927*100</f>
        <v>0</v>
      </c>
      <c r="AA2927" s="18" t="n">
        <f aca="false">J2927*100</f>
        <v>0</v>
      </c>
      <c r="AB2927" s="18" t="n">
        <f aca="false">K2927*100</f>
        <v>0</v>
      </c>
      <c r="AC2927" s="18" t="n">
        <f aca="false">T2927*1000</f>
        <v>0</v>
      </c>
    </row>
    <row r="2928" customFormat="false" ht="12.75" hidden="false" customHeight="false" outlineLevel="0" collapsed="false">
      <c r="X2928" s="18" t="n">
        <f aca="false">G2928*100</f>
        <v>0</v>
      </c>
      <c r="Y2928" s="18" t="n">
        <f aca="false">H2928*100</f>
        <v>0</v>
      </c>
      <c r="Z2928" s="18" t="n">
        <f aca="false">I2928*100</f>
        <v>0</v>
      </c>
      <c r="AA2928" s="18" t="n">
        <f aca="false">J2928*100</f>
        <v>0</v>
      </c>
      <c r="AB2928" s="18" t="n">
        <f aca="false">K2928*100</f>
        <v>0</v>
      </c>
      <c r="AC2928" s="18" t="n">
        <f aca="false">T2928*1000</f>
        <v>0</v>
      </c>
    </row>
    <row r="2929" customFormat="false" ht="12.75" hidden="false" customHeight="false" outlineLevel="0" collapsed="false">
      <c r="X2929" s="18" t="n">
        <f aca="false">G2929*100</f>
        <v>0</v>
      </c>
      <c r="Y2929" s="18" t="n">
        <f aca="false">H2929*100</f>
        <v>0</v>
      </c>
      <c r="Z2929" s="18" t="n">
        <f aca="false">I2929*100</f>
        <v>0</v>
      </c>
      <c r="AA2929" s="18" t="n">
        <f aca="false">J2929*100</f>
        <v>0</v>
      </c>
      <c r="AB2929" s="18" t="n">
        <f aca="false">K2929*100</f>
        <v>0</v>
      </c>
      <c r="AC2929" s="18" t="n">
        <f aca="false">T2929*1000</f>
        <v>0</v>
      </c>
    </row>
    <row r="2930" customFormat="false" ht="12.75" hidden="false" customHeight="false" outlineLevel="0" collapsed="false">
      <c r="X2930" s="18" t="n">
        <f aca="false">G2930*100</f>
        <v>0</v>
      </c>
      <c r="Y2930" s="18" t="n">
        <f aca="false">H2930*100</f>
        <v>0</v>
      </c>
      <c r="Z2930" s="18" t="n">
        <f aca="false">I2930*100</f>
        <v>0</v>
      </c>
      <c r="AA2930" s="18" t="n">
        <f aca="false">J2930*100</f>
        <v>0</v>
      </c>
      <c r="AB2930" s="18" t="n">
        <f aca="false">K2930*100</f>
        <v>0</v>
      </c>
      <c r="AC2930" s="18" t="n">
        <f aca="false">T2930*1000</f>
        <v>0</v>
      </c>
    </row>
    <row r="2931" customFormat="false" ht="12.75" hidden="false" customHeight="false" outlineLevel="0" collapsed="false">
      <c r="X2931" s="18" t="n">
        <f aca="false">G2931*100</f>
        <v>0</v>
      </c>
      <c r="Y2931" s="18" t="n">
        <f aca="false">H2931*100</f>
        <v>0</v>
      </c>
      <c r="Z2931" s="18" t="n">
        <f aca="false">I2931*100</f>
        <v>0</v>
      </c>
      <c r="AA2931" s="18" t="n">
        <f aca="false">J2931*100</f>
        <v>0</v>
      </c>
      <c r="AB2931" s="18" t="n">
        <f aca="false">K2931*100</f>
        <v>0</v>
      </c>
      <c r="AC2931" s="18" t="n">
        <f aca="false">T2931*1000</f>
        <v>0</v>
      </c>
    </row>
    <row r="2932" customFormat="false" ht="12.75" hidden="false" customHeight="false" outlineLevel="0" collapsed="false">
      <c r="X2932" s="18" t="n">
        <f aca="false">G2932*100</f>
        <v>0</v>
      </c>
      <c r="Y2932" s="18" t="n">
        <f aca="false">H2932*100</f>
        <v>0</v>
      </c>
      <c r="Z2932" s="18" t="n">
        <f aca="false">I2932*100</f>
        <v>0</v>
      </c>
      <c r="AA2932" s="18" t="n">
        <f aca="false">J2932*100</f>
        <v>0</v>
      </c>
      <c r="AB2932" s="18" t="n">
        <f aca="false">K2932*100</f>
        <v>0</v>
      </c>
      <c r="AC2932" s="18" t="n">
        <f aca="false">T2932*1000</f>
        <v>0</v>
      </c>
    </row>
    <row r="2933" customFormat="false" ht="12.75" hidden="false" customHeight="false" outlineLevel="0" collapsed="false">
      <c r="X2933" s="18" t="n">
        <f aca="false">G2933*100</f>
        <v>0</v>
      </c>
      <c r="Y2933" s="18" t="n">
        <f aca="false">H2933*100</f>
        <v>0</v>
      </c>
      <c r="Z2933" s="18" t="n">
        <f aca="false">I2933*100</f>
        <v>0</v>
      </c>
      <c r="AA2933" s="18" t="n">
        <f aca="false">J2933*100</f>
        <v>0</v>
      </c>
      <c r="AB2933" s="18" t="n">
        <f aca="false">K2933*100</f>
        <v>0</v>
      </c>
      <c r="AC2933" s="18" t="n">
        <f aca="false">T2933*1000</f>
        <v>0</v>
      </c>
    </row>
    <row r="2934" customFormat="false" ht="12.75" hidden="false" customHeight="false" outlineLevel="0" collapsed="false">
      <c r="X2934" s="18" t="n">
        <f aca="false">G2934*100</f>
        <v>0</v>
      </c>
      <c r="Y2934" s="18" t="n">
        <f aca="false">H2934*100</f>
        <v>0</v>
      </c>
      <c r="Z2934" s="18" t="n">
        <f aca="false">I2934*100</f>
        <v>0</v>
      </c>
      <c r="AA2934" s="18" t="n">
        <f aca="false">J2934*100</f>
        <v>0</v>
      </c>
      <c r="AB2934" s="18" t="n">
        <f aca="false">K2934*100</f>
        <v>0</v>
      </c>
      <c r="AC2934" s="18" t="n">
        <f aca="false">T2934*1000</f>
        <v>0</v>
      </c>
    </row>
    <row r="2935" customFormat="false" ht="12.75" hidden="false" customHeight="false" outlineLevel="0" collapsed="false">
      <c r="X2935" s="18" t="n">
        <f aca="false">G2935*100</f>
        <v>0</v>
      </c>
      <c r="Y2935" s="18" t="n">
        <f aca="false">H2935*100</f>
        <v>0</v>
      </c>
      <c r="Z2935" s="18" t="n">
        <f aca="false">I2935*100</f>
        <v>0</v>
      </c>
      <c r="AA2935" s="18" t="n">
        <f aca="false">J2935*100</f>
        <v>0</v>
      </c>
      <c r="AB2935" s="18" t="n">
        <f aca="false">K2935*100</f>
        <v>0</v>
      </c>
      <c r="AC2935" s="18" t="n">
        <f aca="false">T2935*1000</f>
        <v>0</v>
      </c>
    </row>
    <row r="2936" customFormat="false" ht="12.75" hidden="false" customHeight="false" outlineLevel="0" collapsed="false">
      <c r="X2936" s="18" t="n">
        <f aca="false">G2936*100</f>
        <v>0</v>
      </c>
      <c r="Y2936" s="18" t="n">
        <f aca="false">H2936*100</f>
        <v>0</v>
      </c>
      <c r="Z2936" s="18" t="n">
        <f aca="false">I2936*100</f>
        <v>0</v>
      </c>
      <c r="AA2936" s="18" t="n">
        <f aca="false">J2936*100</f>
        <v>0</v>
      </c>
      <c r="AB2936" s="18" t="n">
        <f aca="false">K2936*100</f>
        <v>0</v>
      </c>
      <c r="AC2936" s="18" t="n">
        <f aca="false">T2936*1000</f>
        <v>0</v>
      </c>
    </row>
    <row r="2937" customFormat="false" ht="12.75" hidden="false" customHeight="false" outlineLevel="0" collapsed="false">
      <c r="X2937" s="18" t="n">
        <f aca="false">G2937*100</f>
        <v>0</v>
      </c>
      <c r="Y2937" s="18" t="n">
        <f aca="false">H2937*100</f>
        <v>0</v>
      </c>
      <c r="Z2937" s="18" t="n">
        <f aca="false">I2937*100</f>
        <v>0</v>
      </c>
      <c r="AA2937" s="18" t="n">
        <f aca="false">J2937*100</f>
        <v>0</v>
      </c>
      <c r="AB2937" s="18" t="n">
        <f aca="false">K2937*100</f>
        <v>0</v>
      </c>
      <c r="AC2937" s="18" t="n">
        <f aca="false">T2937*1000</f>
        <v>0</v>
      </c>
    </row>
    <row r="2938" customFormat="false" ht="12.75" hidden="false" customHeight="false" outlineLevel="0" collapsed="false">
      <c r="X2938" s="18" t="n">
        <f aca="false">G2938*100</f>
        <v>0</v>
      </c>
      <c r="Y2938" s="18" t="n">
        <f aca="false">H2938*100</f>
        <v>0</v>
      </c>
      <c r="Z2938" s="18" t="n">
        <f aca="false">I2938*100</f>
        <v>0</v>
      </c>
      <c r="AA2938" s="18" t="n">
        <f aca="false">J2938*100</f>
        <v>0</v>
      </c>
      <c r="AB2938" s="18" t="n">
        <f aca="false">K2938*100</f>
        <v>0</v>
      </c>
      <c r="AC2938" s="18" t="n">
        <f aca="false">T2938*1000</f>
        <v>0</v>
      </c>
    </row>
    <row r="2939" customFormat="false" ht="12.75" hidden="false" customHeight="false" outlineLevel="0" collapsed="false">
      <c r="X2939" s="18" t="n">
        <f aca="false">G2939*100</f>
        <v>0</v>
      </c>
      <c r="Y2939" s="18" t="n">
        <f aca="false">H2939*100</f>
        <v>0</v>
      </c>
      <c r="Z2939" s="18" t="n">
        <f aca="false">I2939*100</f>
        <v>0</v>
      </c>
      <c r="AA2939" s="18" t="n">
        <f aca="false">J2939*100</f>
        <v>0</v>
      </c>
      <c r="AB2939" s="18" t="n">
        <f aca="false">K2939*100</f>
        <v>0</v>
      </c>
      <c r="AC2939" s="18" t="n">
        <f aca="false">T2939*1000</f>
        <v>0</v>
      </c>
    </row>
    <row r="2940" customFormat="false" ht="12.75" hidden="false" customHeight="false" outlineLevel="0" collapsed="false">
      <c r="X2940" s="18" t="n">
        <f aca="false">G2940*100</f>
        <v>0</v>
      </c>
      <c r="Y2940" s="18" t="n">
        <f aca="false">H2940*100</f>
        <v>0</v>
      </c>
      <c r="Z2940" s="18" t="n">
        <f aca="false">I2940*100</f>
        <v>0</v>
      </c>
      <c r="AA2940" s="18" t="n">
        <f aca="false">J2940*100</f>
        <v>0</v>
      </c>
      <c r="AB2940" s="18" t="n">
        <f aca="false">K2940*100</f>
        <v>0</v>
      </c>
      <c r="AC2940" s="18" t="n">
        <f aca="false">T2940*1000</f>
        <v>0</v>
      </c>
    </row>
    <row r="2941" customFormat="false" ht="12.75" hidden="false" customHeight="false" outlineLevel="0" collapsed="false">
      <c r="X2941" s="18" t="n">
        <f aca="false">G2941*100</f>
        <v>0</v>
      </c>
      <c r="Y2941" s="18" t="n">
        <f aca="false">H2941*100</f>
        <v>0</v>
      </c>
      <c r="Z2941" s="18" t="n">
        <f aca="false">I2941*100</f>
        <v>0</v>
      </c>
      <c r="AA2941" s="18" t="n">
        <f aca="false">J2941*100</f>
        <v>0</v>
      </c>
      <c r="AB2941" s="18" t="n">
        <f aca="false">K2941*100</f>
        <v>0</v>
      </c>
      <c r="AC2941" s="18" t="n">
        <f aca="false">T2941*1000</f>
        <v>0</v>
      </c>
    </row>
    <row r="2942" customFormat="false" ht="12.75" hidden="false" customHeight="false" outlineLevel="0" collapsed="false">
      <c r="X2942" s="18" t="n">
        <f aca="false">G2942*100</f>
        <v>0</v>
      </c>
      <c r="Y2942" s="18" t="n">
        <f aca="false">H2942*100</f>
        <v>0</v>
      </c>
      <c r="Z2942" s="18" t="n">
        <f aca="false">I2942*100</f>
        <v>0</v>
      </c>
      <c r="AA2942" s="18" t="n">
        <f aca="false">J2942*100</f>
        <v>0</v>
      </c>
      <c r="AB2942" s="18" t="n">
        <f aca="false">K2942*100</f>
        <v>0</v>
      </c>
      <c r="AC2942" s="18" t="n">
        <f aca="false">T2942*1000</f>
        <v>0</v>
      </c>
    </row>
    <row r="2943" customFormat="false" ht="12.75" hidden="false" customHeight="false" outlineLevel="0" collapsed="false">
      <c r="X2943" s="18" t="n">
        <f aca="false">G2943*100</f>
        <v>0</v>
      </c>
      <c r="Y2943" s="18" t="n">
        <f aca="false">H2943*100</f>
        <v>0</v>
      </c>
      <c r="Z2943" s="18" t="n">
        <f aca="false">I2943*100</f>
        <v>0</v>
      </c>
      <c r="AA2943" s="18" t="n">
        <f aca="false">J2943*100</f>
        <v>0</v>
      </c>
      <c r="AB2943" s="18" t="n">
        <f aca="false">K2943*100</f>
        <v>0</v>
      </c>
      <c r="AC2943" s="18" t="n">
        <f aca="false">T2943*1000</f>
        <v>0</v>
      </c>
    </row>
    <row r="2944" customFormat="false" ht="12.75" hidden="false" customHeight="false" outlineLevel="0" collapsed="false">
      <c r="X2944" s="18" t="n">
        <f aca="false">G2944*100</f>
        <v>0</v>
      </c>
      <c r="Y2944" s="18" t="n">
        <f aca="false">H2944*100</f>
        <v>0</v>
      </c>
      <c r="Z2944" s="18" t="n">
        <f aca="false">I2944*100</f>
        <v>0</v>
      </c>
      <c r="AA2944" s="18" t="n">
        <f aca="false">J2944*100</f>
        <v>0</v>
      </c>
      <c r="AB2944" s="18" t="n">
        <f aca="false">K2944*100</f>
        <v>0</v>
      </c>
      <c r="AC2944" s="18" t="n">
        <f aca="false">T2944*1000</f>
        <v>0</v>
      </c>
    </row>
    <row r="2945" customFormat="false" ht="12.75" hidden="false" customHeight="false" outlineLevel="0" collapsed="false">
      <c r="X2945" s="18" t="n">
        <f aca="false">G2945*100</f>
        <v>0</v>
      </c>
      <c r="Y2945" s="18" t="n">
        <f aca="false">H2945*100</f>
        <v>0</v>
      </c>
      <c r="Z2945" s="18" t="n">
        <f aca="false">I2945*100</f>
        <v>0</v>
      </c>
      <c r="AA2945" s="18" t="n">
        <f aca="false">J2945*100</f>
        <v>0</v>
      </c>
      <c r="AB2945" s="18" t="n">
        <f aca="false">K2945*100</f>
        <v>0</v>
      </c>
      <c r="AC2945" s="18" t="n">
        <f aca="false">T2945*1000</f>
        <v>0</v>
      </c>
    </row>
    <row r="2946" customFormat="false" ht="12.75" hidden="false" customHeight="false" outlineLevel="0" collapsed="false">
      <c r="X2946" s="18" t="n">
        <f aca="false">G2946*100</f>
        <v>0</v>
      </c>
      <c r="Y2946" s="18" t="n">
        <f aca="false">H2946*100</f>
        <v>0</v>
      </c>
      <c r="Z2946" s="18" t="n">
        <f aca="false">I2946*100</f>
        <v>0</v>
      </c>
      <c r="AA2946" s="18" t="n">
        <f aca="false">J2946*100</f>
        <v>0</v>
      </c>
      <c r="AB2946" s="18" t="n">
        <f aca="false">K2946*100</f>
        <v>0</v>
      </c>
      <c r="AC2946" s="18" t="n">
        <f aca="false">T2946*1000</f>
        <v>0</v>
      </c>
    </row>
    <row r="2947" customFormat="false" ht="12.75" hidden="false" customHeight="false" outlineLevel="0" collapsed="false">
      <c r="X2947" s="18" t="n">
        <f aca="false">G2947*100</f>
        <v>0</v>
      </c>
      <c r="Y2947" s="18" t="n">
        <f aca="false">H2947*100</f>
        <v>0</v>
      </c>
      <c r="Z2947" s="18" t="n">
        <f aca="false">I2947*100</f>
        <v>0</v>
      </c>
      <c r="AA2947" s="18" t="n">
        <f aca="false">J2947*100</f>
        <v>0</v>
      </c>
      <c r="AB2947" s="18" t="n">
        <f aca="false">K2947*100</f>
        <v>0</v>
      </c>
      <c r="AC2947" s="18" t="n">
        <f aca="false">T2947*1000</f>
        <v>0</v>
      </c>
    </row>
    <row r="2948" customFormat="false" ht="12.75" hidden="false" customHeight="false" outlineLevel="0" collapsed="false">
      <c r="X2948" s="18" t="n">
        <f aca="false">G2948*100</f>
        <v>0</v>
      </c>
      <c r="Y2948" s="18" t="n">
        <f aca="false">H2948*100</f>
        <v>0</v>
      </c>
      <c r="Z2948" s="18" t="n">
        <f aca="false">I2948*100</f>
        <v>0</v>
      </c>
      <c r="AA2948" s="18" t="n">
        <f aca="false">J2948*100</f>
        <v>0</v>
      </c>
      <c r="AB2948" s="18" t="n">
        <f aca="false">K2948*100</f>
        <v>0</v>
      </c>
      <c r="AC2948" s="18" t="n">
        <f aca="false">T2948*1000</f>
        <v>0</v>
      </c>
    </row>
    <row r="2949" customFormat="false" ht="12.75" hidden="false" customHeight="false" outlineLevel="0" collapsed="false">
      <c r="X2949" s="18" t="n">
        <f aca="false">G2949*100</f>
        <v>0</v>
      </c>
      <c r="Y2949" s="18" t="n">
        <f aca="false">H2949*100</f>
        <v>0</v>
      </c>
      <c r="Z2949" s="18" t="n">
        <f aca="false">I2949*100</f>
        <v>0</v>
      </c>
      <c r="AA2949" s="18" t="n">
        <f aca="false">J2949*100</f>
        <v>0</v>
      </c>
      <c r="AB2949" s="18" t="n">
        <f aca="false">K2949*100</f>
        <v>0</v>
      </c>
      <c r="AC2949" s="18" t="n">
        <f aca="false">T2949*1000</f>
        <v>0</v>
      </c>
    </row>
    <row r="2950" customFormat="false" ht="12.75" hidden="false" customHeight="false" outlineLevel="0" collapsed="false">
      <c r="X2950" s="18" t="n">
        <f aca="false">G2950*100</f>
        <v>0</v>
      </c>
      <c r="Y2950" s="18" t="n">
        <f aca="false">H2950*100</f>
        <v>0</v>
      </c>
      <c r="Z2950" s="18" t="n">
        <f aca="false">I2950*100</f>
        <v>0</v>
      </c>
      <c r="AA2950" s="18" t="n">
        <f aca="false">J2950*100</f>
        <v>0</v>
      </c>
      <c r="AB2950" s="18" t="n">
        <f aca="false">K2950*100</f>
        <v>0</v>
      </c>
      <c r="AC2950" s="18" t="n">
        <f aca="false">T2950*1000</f>
        <v>0</v>
      </c>
    </row>
    <row r="2951" customFormat="false" ht="12.75" hidden="false" customHeight="false" outlineLevel="0" collapsed="false">
      <c r="X2951" s="18" t="n">
        <f aca="false">G2951*100</f>
        <v>0</v>
      </c>
      <c r="Y2951" s="18" t="n">
        <f aca="false">H2951*100</f>
        <v>0</v>
      </c>
      <c r="Z2951" s="18" t="n">
        <f aca="false">I2951*100</f>
        <v>0</v>
      </c>
      <c r="AA2951" s="18" t="n">
        <f aca="false">J2951*100</f>
        <v>0</v>
      </c>
      <c r="AB2951" s="18" t="n">
        <f aca="false">K2951*100</f>
        <v>0</v>
      </c>
      <c r="AC2951" s="18" t="n">
        <f aca="false">T2951*1000</f>
        <v>0</v>
      </c>
    </row>
    <row r="2952" customFormat="false" ht="12.75" hidden="false" customHeight="false" outlineLevel="0" collapsed="false">
      <c r="X2952" s="18" t="n">
        <f aca="false">G2952*100</f>
        <v>0</v>
      </c>
      <c r="Y2952" s="18" t="n">
        <f aca="false">H2952*100</f>
        <v>0</v>
      </c>
      <c r="Z2952" s="18" t="n">
        <f aca="false">I2952*100</f>
        <v>0</v>
      </c>
      <c r="AA2952" s="18" t="n">
        <f aca="false">J2952*100</f>
        <v>0</v>
      </c>
      <c r="AB2952" s="18" t="n">
        <f aca="false">K2952*100</f>
        <v>0</v>
      </c>
      <c r="AC2952" s="18" t="n">
        <f aca="false">T2952*1000</f>
        <v>0</v>
      </c>
    </row>
    <row r="2953" customFormat="false" ht="12.75" hidden="false" customHeight="false" outlineLevel="0" collapsed="false">
      <c r="X2953" s="18" t="n">
        <f aca="false">G2953*100</f>
        <v>0</v>
      </c>
      <c r="Y2953" s="18" t="n">
        <f aca="false">H2953*100</f>
        <v>0</v>
      </c>
      <c r="Z2953" s="18" t="n">
        <f aca="false">I2953*100</f>
        <v>0</v>
      </c>
      <c r="AA2953" s="18" t="n">
        <f aca="false">J2953*100</f>
        <v>0</v>
      </c>
      <c r="AB2953" s="18" t="n">
        <f aca="false">K2953*100</f>
        <v>0</v>
      </c>
      <c r="AC2953" s="18" t="n">
        <f aca="false">T2953*1000</f>
        <v>0</v>
      </c>
    </row>
    <row r="2954" customFormat="false" ht="12.75" hidden="false" customHeight="false" outlineLevel="0" collapsed="false">
      <c r="X2954" s="18" t="n">
        <f aca="false">G2954*100</f>
        <v>0</v>
      </c>
      <c r="Y2954" s="18" t="n">
        <f aca="false">H2954*100</f>
        <v>0</v>
      </c>
      <c r="Z2954" s="18" t="n">
        <f aca="false">I2954*100</f>
        <v>0</v>
      </c>
      <c r="AA2954" s="18" t="n">
        <f aca="false">J2954*100</f>
        <v>0</v>
      </c>
      <c r="AB2954" s="18" t="n">
        <f aca="false">K2954*100</f>
        <v>0</v>
      </c>
      <c r="AC2954" s="18" t="n">
        <f aca="false">T2954*1000</f>
        <v>0</v>
      </c>
    </row>
    <row r="2955" customFormat="false" ht="12.75" hidden="false" customHeight="false" outlineLevel="0" collapsed="false">
      <c r="X2955" s="18" t="n">
        <f aca="false">G2955*100</f>
        <v>0</v>
      </c>
      <c r="Y2955" s="18" t="n">
        <f aca="false">H2955*100</f>
        <v>0</v>
      </c>
      <c r="Z2955" s="18" t="n">
        <f aca="false">I2955*100</f>
        <v>0</v>
      </c>
      <c r="AA2955" s="18" t="n">
        <f aca="false">J2955*100</f>
        <v>0</v>
      </c>
      <c r="AB2955" s="18" t="n">
        <f aca="false">K2955*100</f>
        <v>0</v>
      </c>
      <c r="AC2955" s="18" t="n">
        <f aca="false">T2955*1000</f>
        <v>0</v>
      </c>
    </row>
    <row r="2956" customFormat="false" ht="12.75" hidden="false" customHeight="false" outlineLevel="0" collapsed="false">
      <c r="X2956" s="18" t="n">
        <f aca="false">G2956*100</f>
        <v>0</v>
      </c>
      <c r="Y2956" s="18" t="n">
        <f aca="false">H2956*100</f>
        <v>0</v>
      </c>
      <c r="Z2956" s="18" t="n">
        <f aca="false">I2956*100</f>
        <v>0</v>
      </c>
      <c r="AA2956" s="18" t="n">
        <f aca="false">J2956*100</f>
        <v>0</v>
      </c>
      <c r="AB2956" s="18" t="n">
        <f aca="false">K2956*100</f>
        <v>0</v>
      </c>
      <c r="AC2956" s="18" t="n">
        <f aca="false">T2956*1000</f>
        <v>0</v>
      </c>
    </row>
    <row r="2957" customFormat="false" ht="12.75" hidden="false" customHeight="false" outlineLevel="0" collapsed="false">
      <c r="X2957" s="18" t="n">
        <f aca="false">G2957*100</f>
        <v>0</v>
      </c>
      <c r="Y2957" s="18" t="n">
        <f aca="false">H2957*100</f>
        <v>0</v>
      </c>
      <c r="Z2957" s="18" t="n">
        <f aca="false">I2957*100</f>
        <v>0</v>
      </c>
      <c r="AA2957" s="18" t="n">
        <f aca="false">J2957*100</f>
        <v>0</v>
      </c>
      <c r="AB2957" s="18" t="n">
        <f aca="false">K2957*100</f>
        <v>0</v>
      </c>
      <c r="AC2957" s="18" t="n">
        <f aca="false">T2957*1000</f>
        <v>0</v>
      </c>
    </row>
    <row r="2958" customFormat="false" ht="12.75" hidden="false" customHeight="false" outlineLevel="0" collapsed="false">
      <c r="X2958" s="18" t="n">
        <f aca="false">G2958*100</f>
        <v>0</v>
      </c>
      <c r="Y2958" s="18" t="n">
        <f aca="false">H2958*100</f>
        <v>0</v>
      </c>
      <c r="Z2958" s="18" t="n">
        <f aca="false">I2958*100</f>
        <v>0</v>
      </c>
      <c r="AA2958" s="18" t="n">
        <f aca="false">J2958*100</f>
        <v>0</v>
      </c>
      <c r="AB2958" s="18" t="n">
        <f aca="false">K2958*100</f>
        <v>0</v>
      </c>
      <c r="AC2958" s="18" t="n">
        <f aca="false">T2958*1000</f>
        <v>0</v>
      </c>
    </row>
    <row r="2959" customFormat="false" ht="12.75" hidden="false" customHeight="false" outlineLevel="0" collapsed="false">
      <c r="X2959" s="18" t="n">
        <f aca="false">G2959*100</f>
        <v>0</v>
      </c>
      <c r="Y2959" s="18" t="n">
        <f aca="false">H2959*100</f>
        <v>0</v>
      </c>
      <c r="Z2959" s="18" t="n">
        <f aca="false">I2959*100</f>
        <v>0</v>
      </c>
      <c r="AA2959" s="18" t="n">
        <f aca="false">J2959*100</f>
        <v>0</v>
      </c>
      <c r="AB2959" s="18" t="n">
        <f aca="false">K2959*100</f>
        <v>0</v>
      </c>
      <c r="AC2959" s="18" t="n">
        <f aca="false">T2959*1000</f>
        <v>0</v>
      </c>
    </row>
    <row r="2960" customFormat="false" ht="12.75" hidden="false" customHeight="false" outlineLevel="0" collapsed="false">
      <c r="X2960" s="18" t="n">
        <f aca="false">G2960*100</f>
        <v>0</v>
      </c>
      <c r="Y2960" s="18" t="n">
        <f aca="false">H2960*100</f>
        <v>0</v>
      </c>
      <c r="Z2960" s="18" t="n">
        <f aca="false">I2960*100</f>
        <v>0</v>
      </c>
      <c r="AA2960" s="18" t="n">
        <f aca="false">J2960*100</f>
        <v>0</v>
      </c>
      <c r="AB2960" s="18" t="n">
        <f aca="false">K2960*100</f>
        <v>0</v>
      </c>
      <c r="AC2960" s="18" t="n">
        <f aca="false">T2960*1000</f>
        <v>0</v>
      </c>
    </row>
    <row r="2961" customFormat="false" ht="12.75" hidden="false" customHeight="false" outlineLevel="0" collapsed="false">
      <c r="X2961" s="18" t="n">
        <f aca="false">G2961*100</f>
        <v>0</v>
      </c>
      <c r="Y2961" s="18" t="n">
        <f aca="false">H2961*100</f>
        <v>0</v>
      </c>
      <c r="Z2961" s="18" t="n">
        <f aca="false">I2961*100</f>
        <v>0</v>
      </c>
      <c r="AA2961" s="18" t="n">
        <f aca="false">J2961*100</f>
        <v>0</v>
      </c>
      <c r="AB2961" s="18" t="n">
        <f aca="false">K2961*100</f>
        <v>0</v>
      </c>
      <c r="AC2961" s="18" t="n">
        <f aca="false">T2961*1000</f>
        <v>0</v>
      </c>
    </row>
    <row r="2962" customFormat="false" ht="12.75" hidden="false" customHeight="false" outlineLevel="0" collapsed="false">
      <c r="X2962" s="18" t="n">
        <f aca="false">G2962*100</f>
        <v>0</v>
      </c>
      <c r="Y2962" s="18" t="n">
        <f aca="false">H2962*100</f>
        <v>0</v>
      </c>
      <c r="Z2962" s="18" t="n">
        <f aca="false">I2962*100</f>
        <v>0</v>
      </c>
      <c r="AA2962" s="18" t="n">
        <f aca="false">J2962*100</f>
        <v>0</v>
      </c>
      <c r="AB2962" s="18" t="n">
        <f aca="false">K2962*100</f>
        <v>0</v>
      </c>
      <c r="AC2962" s="18" t="n">
        <f aca="false">T2962*1000</f>
        <v>0</v>
      </c>
    </row>
    <row r="2963" customFormat="false" ht="12.75" hidden="false" customHeight="false" outlineLevel="0" collapsed="false">
      <c r="X2963" s="18" t="n">
        <f aca="false">G2963*100</f>
        <v>0</v>
      </c>
      <c r="Y2963" s="18" t="n">
        <f aca="false">H2963*100</f>
        <v>0</v>
      </c>
      <c r="Z2963" s="18" t="n">
        <f aca="false">I2963*100</f>
        <v>0</v>
      </c>
      <c r="AA2963" s="18" t="n">
        <f aca="false">J2963*100</f>
        <v>0</v>
      </c>
      <c r="AB2963" s="18" t="n">
        <f aca="false">K2963*100</f>
        <v>0</v>
      </c>
      <c r="AC2963" s="18" t="n">
        <f aca="false">T2963*1000</f>
        <v>0</v>
      </c>
    </row>
    <row r="2964" customFormat="false" ht="12.75" hidden="false" customHeight="false" outlineLevel="0" collapsed="false">
      <c r="X2964" s="18" t="n">
        <f aca="false">G2964*100</f>
        <v>0</v>
      </c>
      <c r="Y2964" s="18" t="n">
        <f aca="false">H2964*100</f>
        <v>0</v>
      </c>
      <c r="Z2964" s="18" t="n">
        <f aca="false">I2964*100</f>
        <v>0</v>
      </c>
      <c r="AA2964" s="18" t="n">
        <f aca="false">J2964*100</f>
        <v>0</v>
      </c>
      <c r="AB2964" s="18" t="n">
        <f aca="false">K2964*100</f>
        <v>0</v>
      </c>
      <c r="AC2964" s="18" t="n">
        <f aca="false">T2964*1000</f>
        <v>0</v>
      </c>
    </row>
    <row r="2965" customFormat="false" ht="12.75" hidden="false" customHeight="false" outlineLevel="0" collapsed="false">
      <c r="X2965" s="18" t="n">
        <f aca="false">G2965*100</f>
        <v>0</v>
      </c>
      <c r="Y2965" s="18" t="n">
        <f aca="false">H2965*100</f>
        <v>0</v>
      </c>
      <c r="Z2965" s="18" t="n">
        <f aca="false">I2965*100</f>
        <v>0</v>
      </c>
      <c r="AA2965" s="18" t="n">
        <f aca="false">J2965*100</f>
        <v>0</v>
      </c>
      <c r="AB2965" s="18" t="n">
        <f aca="false">K2965*100</f>
        <v>0</v>
      </c>
      <c r="AC2965" s="18" t="n">
        <f aca="false">T2965*1000</f>
        <v>0</v>
      </c>
    </row>
    <row r="2966" customFormat="false" ht="12.75" hidden="false" customHeight="false" outlineLevel="0" collapsed="false">
      <c r="X2966" s="18" t="n">
        <f aca="false">G2966*100</f>
        <v>0</v>
      </c>
      <c r="Y2966" s="18" t="n">
        <f aca="false">H2966*100</f>
        <v>0</v>
      </c>
      <c r="Z2966" s="18" t="n">
        <f aca="false">I2966*100</f>
        <v>0</v>
      </c>
      <c r="AA2966" s="18" t="n">
        <f aca="false">J2966*100</f>
        <v>0</v>
      </c>
      <c r="AB2966" s="18" t="n">
        <f aca="false">K2966*100</f>
        <v>0</v>
      </c>
      <c r="AC2966" s="18" t="n">
        <f aca="false">T2966*1000</f>
        <v>0</v>
      </c>
    </row>
    <row r="2967" customFormat="false" ht="12.75" hidden="false" customHeight="false" outlineLevel="0" collapsed="false">
      <c r="X2967" s="18" t="n">
        <f aca="false">G2967*100</f>
        <v>0</v>
      </c>
      <c r="Y2967" s="18" t="n">
        <f aca="false">H2967*100</f>
        <v>0</v>
      </c>
      <c r="Z2967" s="18" t="n">
        <f aca="false">I2967*100</f>
        <v>0</v>
      </c>
      <c r="AA2967" s="18" t="n">
        <f aca="false">J2967*100</f>
        <v>0</v>
      </c>
      <c r="AB2967" s="18" t="n">
        <f aca="false">K2967*100</f>
        <v>0</v>
      </c>
      <c r="AC2967" s="18" t="n">
        <f aca="false">T2967*1000</f>
        <v>0</v>
      </c>
    </row>
    <row r="2968" customFormat="false" ht="12.75" hidden="false" customHeight="false" outlineLevel="0" collapsed="false">
      <c r="X2968" s="18" t="n">
        <f aca="false">G2968*100</f>
        <v>0</v>
      </c>
      <c r="Y2968" s="18" t="n">
        <f aca="false">H2968*100</f>
        <v>0</v>
      </c>
      <c r="Z2968" s="18" t="n">
        <f aca="false">I2968*100</f>
        <v>0</v>
      </c>
      <c r="AA2968" s="18" t="n">
        <f aca="false">J2968*100</f>
        <v>0</v>
      </c>
      <c r="AB2968" s="18" t="n">
        <f aca="false">K2968*100</f>
        <v>0</v>
      </c>
      <c r="AC2968" s="18" t="n">
        <f aca="false">T2968*1000</f>
        <v>0</v>
      </c>
    </row>
    <row r="2969" customFormat="false" ht="12.75" hidden="false" customHeight="false" outlineLevel="0" collapsed="false">
      <c r="X2969" s="18" t="n">
        <f aca="false">G2969*100</f>
        <v>0</v>
      </c>
      <c r="Y2969" s="18" t="n">
        <f aca="false">H2969*100</f>
        <v>0</v>
      </c>
      <c r="Z2969" s="18" t="n">
        <f aca="false">I2969*100</f>
        <v>0</v>
      </c>
      <c r="AA2969" s="18" t="n">
        <f aca="false">J2969*100</f>
        <v>0</v>
      </c>
      <c r="AB2969" s="18" t="n">
        <f aca="false">K2969*100</f>
        <v>0</v>
      </c>
      <c r="AC2969" s="18" t="n">
        <f aca="false">T2969*1000</f>
        <v>0</v>
      </c>
    </row>
    <row r="2970" customFormat="false" ht="12.75" hidden="false" customHeight="false" outlineLevel="0" collapsed="false">
      <c r="X2970" s="18" t="n">
        <f aca="false">G2970*100</f>
        <v>0</v>
      </c>
      <c r="Y2970" s="18" t="n">
        <f aca="false">H2970*100</f>
        <v>0</v>
      </c>
      <c r="Z2970" s="18" t="n">
        <f aca="false">I2970*100</f>
        <v>0</v>
      </c>
      <c r="AA2970" s="18" t="n">
        <f aca="false">J2970*100</f>
        <v>0</v>
      </c>
      <c r="AB2970" s="18" t="n">
        <f aca="false">K2970*100</f>
        <v>0</v>
      </c>
      <c r="AC2970" s="18" t="n">
        <f aca="false">T2970*1000</f>
        <v>0</v>
      </c>
    </row>
    <row r="2971" customFormat="false" ht="12.75" hidden="false" customHeight="false" outlineLevel="0" collapsed="false">
      <c r="X2971" s="18" t="n">
        <f aca="false">G2971*100</f>
        <v>0</v>
      </c>
      <c r="Y2971" s="18" t="n">
        <f aca="false">H2971*100</f>
        <v>0</v>
      </c>
      <c r="Z2971" s="18" t="n">
        <f aca="false">I2971*100</f>
        <v>0</v>
      </c>
      <c r="AA2971" s="18" t="n">
        <f aca="false">J2971*100</f>
        <v>0</v>
      </c>
      <c r="AB2971" s="18" t="n">
        <f aca="false">K2971*100</f>
        <v>0</v>
      </c>
      <c r="AC2971" s="18" t="n">
        <f aca="false">T2971*1000</f>
        <v>0</v>
      </c>
    </row>
    <row r="2972" customFormat="false" ht="12.75" hidden="false" customHeight="false" outlineLevel="0" collapsed="false">
      <c r="X2972" s="18" t="n">
        <f aca="false">G2972*100</f>
        <v>0</v>
      </c>
      <c r="Y2972" s="18" t="n">
        <f aca="false">H2972*100</f>
        <v>0</v>
      </c>
      <c r="Z2972" s="18" t="n">
        <f aca="false">I2972*100</f>
        <v>0</v>
      </c>
      <c r="AA2972" s="18" t="n">
        <f aca="false">J2972*100</f>
        <v>0</v>
      </c>
      <c r="AB2972" s="18" t="n">
        <f aca="false">K2972*100</f>
        <v>0</v>
      </c>
      <c r="AC2972" s="18" t="n">
        <f aca="false">T2972*1000</f>
        <v>0</v>
      </c>
    </row>
    <row r="2973" customFormat="false" ht="12.75" hidden="false" customHeight="false" outlineLevel="0" collapsed="false">
      <c r="X2973" s="18" t="n">
        <f aca="false">G2973*100</f>
        <v>0</v>
      </c>
      <c r="Y2973" s="18" t="n">
        <f aca="false">H2973*100</f>
        <v>0</v>
      </c>
      <c r="Z2973" s="18" t="n">
        <f aca="false">I2973*100</f>
        <v>0</v>
      </c>
      <c r="AA2973" s="18" t="n">
        <f aca="false">J2973*100</f>
        <v>0</v>
      </c>
      <c r="AB2973" s="18" t="n">
        <f aca="false">K2973*100</f>
        <v>0</v>
      </c>
      <c r="AC2973" s="18" t="n">
        <f aca="false">T2973*1000</f>
        <v>0</v>
      </c>
    </row>
    <row r="2974" customFormat="false" ht="12.75" hidden="false" customHeight="false" outlineLevel="0" collapsed="false">
      <c r="X2974" s="18" t="n">
        <f aca="false">G2974*100</f>
        <v>0</v>
      </c>
      <c r="Y2974" s="18" t="n">
        <f aca="false">H2974*100</f>
        <v>0</v>
      </c>
      <c r="Z2974" s="18" t="n">
        <f aca="false">I2974*100</f>
        <v>0</v>
      </c>
      <c r="AA2974" s="18" t="n">
        <f aca="false">J2974*100</f>
        <v>0</v>
      </c>
      <c r="AB2974" s="18" t="n">
        <f aca="false">K2974*100</f>
        <v>0</v>
      </c>
      <c r="AC2974" s="18" t="n">
        <f aca="false">T2974*1000</f>
        <v>0</v>
      </c>
    </row>
    <row r="2975" customFormat="false" ht="12.75" hidden="false" customHeight="false" outlineLevel="0" collapsed="false">
      <c r="X2975" s="18" t="n">
        <f aca="false">G2975*100</f>
        <v>0</v>
      </c>
      <c r="Y2975" s="18" t="n">
        <f aca="false">H2975*100</f>
        <v>0</v>
      </c>
      <c r="Z2975" s="18" t="n">
        <f aca="false">I2975*100</f>
        <v>0</v>
      </c>
      <c r="AA2975" s="18" t="n">
        <f aca="false">J2975*100</f>
        <v>0</v>
      </c>
      <c r="AB2975" s="18" t="n">
        <f aca="false">K2975*100</f>
        <v>0</v>
      </c>
      <c r="AC2975" s="18" t="n">
        <f aca="false">T2975*1000</f>
        <v>0</v>
      </c>
    </row>
    <row r="2976" customFormat="false" ht="12.75" hidden="false" customHeight="false" outlineLevel="0" collapsed="false">
      <c r="X2976" s="18" t="n">
        <f aca="false">G2976*100</f>
        <v>0</v>
      </c>
      <c r="Y2976" s="18" t="n">
        <f aca="false">H2976*100</f>
        <v>0</v>
      </c>
      <c r="Z2976" s="18" t="n">
        <f aca="false">I2976*100</f>
        <v>0</v>
      </c>
      <c r="AA2976" s="18" t="n">
        <f aca="false">J2976*100</f>
        <v>0</v>
      </c>
      <c r="AB2976" s="18" t="n">
        <f aca="false">K2976*100</f>
        <v>0</v>
      </c>
      <c r="AC2976" s="18" t="n">
        <f aca="false">T2976*1000</f>
        <v>0</v>
      </c>
    </row>
    <row r="2977" customFormat="false" ht="12.75" hidden="false" customHeight="false" outlineLevel="0" collapsed="false">
      <c r="X2977" s="18" t="n">
        <f aca="false">G2977*100</f>
        <v>0</v>
      </c>
      <c r="Y2977" s="18" t="n">
        <f aca="false">H2977*100</f>
        <v>0</v>
      </c>
      <c r="Z2977" s="18" t="n">
        <f aca="false">I2977*100</f>
        <v>0</v>
      </c>
      <c r="AA2977" s="18" t="n">
        <f aca="false">J2977*100</f>
        <v>0</v>
      </c>
      <c r="AB2977" s="18" t="n">
        <f aca="false">K2977*100</f>
        <v>0</v>
      </c>
      <c r="AC2977" s="18" t="n">
        <f aca="false">T2977*1000</f>
        <v>0</v>
      </c>
    </row>
    <row r="2978" customFormat="false" ht="12.75" hidden="false" customHeight="false" outlineLevel="0" collapsed="false">
      <c r="X2978" s="18" t="n">
        <f aca="false">G2978*100</f>
        <v>0</v>
      </c>
      <c r="Y2978" s="18" t="n">
        <f aca="false">H2978*100</f>
        <v>0</v>
      </c>
      <c r="Z2978" s="18" t="n">
        <f aca="false">I2978*100</f>
        <v>0</v>
      </c>
      <c r="AA2978" s="18" t="n">
        <f aca="false">J2978*100</f>
        <v>0</v>
      </c>
      <c r="AB2978" s="18" t="n">
        <f aca="false">K2978*100</f>
        <v>0</v>
      </c>
      <c r="AC2978" s="18" t="n">
        <f aca="false">T2978*1000</f>
        <v>0</v>
      </c>
    </row>
    <row r="2979" customFormat="false" ht="12.75" hidden="false" customHeight="false" outlineLevel="0" collapsed="false">
      <c r="X2979" s="18" t="n">
        <f aca="false">G2979*100</f>
        <v>0</v>
      </c>
      <c r="Y2979" s="18" t="n">
        <f aca="false">H2979*100</f>
        <v>0</v>
      </c>
      <c r="Z2979" s="18" t="n">
        <f aca="false">I2979*100</f>
        <v>0</v>
      </c>
      <c r="AA2979" s="18" t="n">
        <f aca="false">J2979*100</f>
        <v>0</v>
      </c>
      <c r="AB2979" s="18" t="n">
        <f aca="false">K2979*100</f>
        <v>0</v>
      </c>
      <c r="AC2979" s="18" t="n">
        <f aca="false">T2979*1000</f>
        <v>0</v>
      </c>
    </row>
    <row r="2980" customFormat="false" ht="12.75" hidden="false" customHeight="false" outlineLevel="0" collapsed="false">
      <c r="X2980" s="18" t="n">
        <f aca="false">G2980*100</f>
        <v>0</v>
      </c>
      <c r="Y2980" s="18" t="n">
        <f aca="false">H2980*100</f>
        <v>0</v>
      </c>
      <c r="Z2980" s="18" t="n">
        <f aca="false">I2980*100</f>
        <v>0</v>
      </c>
      <c r="AA2980" s="18" t="n">
        <f aca="false">J2980*100</f>
        <v>0</v>
      </c>
      <c r="AB2980" s="18" t="n">
        <f aca="false">K2980*100</f>
        <v>0</v>
      </c>
      <c r="AC2980" s="18" t="n">
        <f aca="false">T2980*1000</f>
        <v>0</v>
      </c>
    </row>
    <row r="2981" customFormat="false" ht="12.75" hidden="false" customHeight="false" outlineLevel="0" collapsed="false">
      <c r="X2981" s="18" t="n">
        <f aca="false">G2981*100</f>
        <v>0</v>
      </c>
      <c r="Y2981" s="18" t="n">
        <f aca="false">H2981*100</f>
        <v>0</v>
      </c>
      <c r="Z2981" s="18" t="n">
        <f aca="false">I2981*100</f>
        <v>0</v>
      </c>
      <c r="AA2981" s="18" t="n">
        <f aca="false">J2981*100</f>
        <v>0</v>
      </c>
      <c r="AB2981" s="18" t="n">
        <f aca="false">K2981*100</f>
        <v>0</v>
      </c>
      <c r="AC2981" s="18" t="n">
        <f aca="false">T2981*1000</f>
        <v>0</v>
      </c>
    </row>
    <row r="2982" customFormat="false" ht="12.75" hidden="false" customHeight="false" outlineLevel="0" collapsed="false">
      <c r="X2982" s="18" t="n">
        <f aca="false">G2982*100</f>
        <v>0</v>
      </c>
      <c r="Y2982" s="18" t="n">
        <f aca="false">H2982*100</f>
        <v>0</v>
      </c>
      <c r="Z2982" s="18" t="n">
        <f aca="false">I2982*100</f>
        <v>0</v>
      </c>
      <c r="AA2982" s="18" t="n">
        <f aca="false">J2982*100</f>
        <v>0</v>
      </c>
      <c r="AB2982" s="18" t="n">
        <f aca="false">K2982*100</f>
        <v>0</v>
      </c>
      <c r="AC2982" s="18" t="n">
        <f aca="false">T2982*1000</f>
        <v>0</v>
      </c>
    </row>
    <row r="2983" customFormat="false" ht="12.75" hidden="false" customHeight="false" outlineLevel="0" collapsed="false">
      <c r="X2983" s="18" t="n">
        <f aca="false">G2983*100</f>
        <v>0</v>
      </c>
      <c r="Y2983" s="18" t="n">
        <f aca="false">H2983*100</f>
        <v>0</v>
      </c>
      <c r="Z2983" s="18" t="n">
        <f aca="false">I2983*100</f>
        <v>0</v>
      </c>
      <c r="AA2983" s="18" t="n">
        <f aca="false">J2983*100</f>
        <v>0</v>
      </c>
      <c r="AB2983" s="18" t="n">
        <f aca="false">K2983*100</f>
        <v>0</v>
      </c>
      <c r="AC2983" s="18" t="n">
        <f aca="false">T2983*1000</f>
        <v>0</v>
      </c>
    </row>
    <row r="2984" customFormat="false" ht="12.75" hidden="false" customHeight="false" outlineLevel="0" collapsed="false">
      <c r="X2984" s="18" t="n">
        <f aca="false">G2984*100</f>
        <v>0</v>
      </c>
      <c r="Y2984" s="18" t="n">
        <f aca="false">H2984*100</f>
        <v>0</v>
      </c>
      <c r="Z2984" s="18" t="n">
        <f aca="false">I2984*100</f>
        <v>0</v>
      </c>
      <c r="AA2984" s="18" t="n">
        <f aca="false">J2984*100</f>
        <v>0</v>
      </c>
      <c r="AB2984" s="18" t="n">
        <f aca="false">K2984*100</f>
        <v>0</v>
      </c>
      <c r="AC2984" s="18" t="n">
        <f aca="false">T2984*1000</f>
        <v>0</v>
      </c>
    </row>
    <row r="2985" customFormat="false" ht="12.75" hidden="false" customHeight="false" outlineLevel="0" collapsed="false">
      <c r="X2985" s="18" t="n">
        <f aca="false">G2985*100</f>
        <v>0</v>
      </c>
      <c r="Y2985" s="18" t="n">
        <f aca="false">H2985*100</f>
        <v>0</v>
      </c>
      <c r="Z2985" s="18" t="n">
        <f aca="false">I2985*100</f>
        <v>0</v>
      </c>
      <c r="AA2985" s="18" t="n">
        <f aca="false">J2985*100</f>
        <v>0</v>
      </c>
      <c r="AB2985" s="18" t="n">
        <f aca="false">K2985*100</f>
        <v>0</v>
      </c>
      <c r="AC2985" s="18" t="n">
        <f aca="false">T2985*1000</f>
        <v>0</v>
      </c>
    </row>
    <row r="2986" customFormat="false" ht="12.75" hidden="false" customHeight="false" outlineLevel="0" collapsed="false">
      <c r="X2986" s="18" t="n">
        <f aca="false">G2986*100</f>
        <v>0</v>
      </c>
      <c r="Y2986" s="18" t="n">
        <f aca="false">H2986*100</f>
        <v>0</v>
      </c>
      <c r="Z2986" s="18" t="n">
        <f aca="false">I2986*100</f>
        <v>0</v>
      </c>
      <c r="AA2986" s="18" t="n">
        <f aca="false">J2986*100</f>
        <v>0</v>
      </c>
      <c r="AB2986" s="18" t="n">
        <f aca="false">K2986*100</f>
        <v>0</v>
      </c>
      <c r="AC2986" s="18" t="n">
        <f aca="false">T2986*1000</f>
        <v>0</v>
      </c>
    </row>
    <row r="2987" customFormat="false" ht="12.75" hidden="false" customHeight="false" outlineLevel="0" collapsed="false">
      <c r="X2987" s="18" t="n">
        <f aca="false">G2987*100</f>
        <v>0</v>
      </c>
      <c r="Y2987" s="18" t="n">
        <f aca="false">H2987*100</f>
        <v>0</v>
      </c>
      <c r="Z2987" s="18" t="n">
        <f aca="false">I2987*100</f>
        <v>0</v>
      </c>
      <c r="AA2987" s="18" t="n">
        <f aca="false">J2987*100</f>
        <v>0</v>
      </c>
      <c r="AB2987" s="18" t="n">
        <f aca="false">K2987*100</f>
        <v>0</v>
      </c>
      <c r="AC2987" s="18" t="n">
        <f aca="false">T2987*1000</f>
        <v>0</v>
      </c>
    </row>
    <row r="2988" customFormat="false" ht="12.75" hidden="false" customHeight="false" outlineLevel="0" collapsed="false">
      <c r="X2988" s="18" t="n">
        <f aca="false">G2988*100</f>
        <v>0</v>
      </c>
      <c r="Y2988" s="18" t="n">
        <f aca="false">H2988*100</f>
        <v>0</v>
      </c>
      <c r="Z2988" s="18" t="n">
        <f aca="false">I2988*100</f>
        <v>0</v>
      </c>
      <c r="AA2988" s="18" t="n">
        <f aca="false">J2988*100</f>
        <v>0</v>
      </c>
      <c r="AB2988" s="18" t="n">
        <f aca="false">K2988*100</f>
        <v>0</v>
      </c>
      <c r="AC2988" s="18" t="n">
        <f aca="false">T2988*1000</f>
        <v>0</v>
      </c>
    </row>
    <row r="2989" customFormat="false" ht="12.75" hidden="false" customHeight="false" outlineLevel="0" collapsed="false">
      <c r="X2989" s="18" t="n">
        <f aca="false">G2989*100</f>
        <v>0</v>
      </c>
      <c r="Y2989" s="18" t="n">
        <f aca="false">H2989*100</f>
        <v>0</v>
      </c>
      <c r="Z2989" s="18" t="n">
        <f aca="false">I2989*100</f>
        <v>0</v>
      </c>
      <c r="AA2989" s="18" t="n">
        <f aca="false">J2989*100</f>
        <v>0</v>
      </c>
      <c r="AB2989" s="18" t="n">
        <f aca="false">K2989*100</f>
        <v>0</v>
      </c>
      <c r="AC2989" s="18" t="n">
        <f aca="false">T2989*1000</f>
        <v>0</v>
      </c>
    </row>
    <row r="2990" customFormat="false" ht="12.75" hidden="false" customHeight="false" outlineLevel="0" collapsed="false">
      <c r="X2990" s="18" t="n">
        <f aca="false">G2990*100</f>
        <v>0</v>
      </c>
      <c r="Y2990" s="18" t="n">
        <f aca="false">H2990*100</f>
        <v>0</v>
      </c>
      <c r="Z2990" s="18" t="n">
        <f aca="false">I2990*100</f>
        <v>0</v>
      </c>
      <c r="AA2990" s="18" t="n">
        <f aca="false">J2990*100</f>
        <v>0</v>
      </c>
      <c r="AB2990" s="18" t="n">
        <f aca="false">K2990*100</f>
        <v>0</v>
      </c>
      <c r="AC2990" s="18" t="n">
        <f aca="false">T2990*1000</f>
        <v>0</v>
      </c>
    </row>
    <row r="2991" customFormat="false" ht="12.75" hidden="false" customHeight="false" outlineLevel="0" collapsed="false">
      <c r="X2991" s="18" t="n">
        <f aca="false">G2991*100</f>
        <v>0</v>
      </c>
      <c r="Y2991" s="18" t="n">
        <f aca="false">H2991*100</f>
        <v>0</v>
      </c>
      <c r="Z2991" s="18" t="n">
        <f aca="false">I2991*100</f>
        <v>0</v>
      </c>
      <c r="AA2991" s="18" t="n">
        <f aca="false">J2991*100</f>
        <v>0</v>
      </c>
      <c r="AB2991" s="18" t="n">
        <f aca="false">K2991*100</f>
        <v>0</v>
      </c>
      <c r="AC2991" s="18" t="n">
        <f aca="false">T2991*1000</f>
        <v>0</v>
      </c>
    </row>
    <row r="2992" customFormat="false" ht="12.75" hidden="false" customHeight="false" outlineLevel="0" collapsed="false">
      <c r="X2992" s="18" t="n">
        <f aca="false">G2992*100</f>
        <v>0</v>
      </c>
      <c r="Y2992" s="18" t="n">
        <f aca="false">H2992*100</f>
        <v>0</v>
      </c>
      <c r="Z2992" s="18" t="n">
        <f aca="false">I2992*100</f>
        <v>0</v>
      </c>
      <c r="AA2992" s="18" t="n">
        <f aca="false">J2992*100</f>
        <v>0</v>
      </c>
      <c r="AB2992" s="18" t="n">
        <f aca="false">K2992*100</f>
        <v>0</v>
      </c>
      <c r="AC2992" s="18" t="n">
        <f aca="false">T2992*1000</f>
        <v>0</v>
      </c>
    </row>
    <row r="2993" customFormat="false" ht="12.75" hidden="false" customHeight="false" outlineLevel="0" collapsed="false">
      <c r="X2993" s="18" t="n">
        <f aca="false">G2993*100</f>
        <v>0</v>
      </c>
      <c r="Y2993" s="18" t="n">
        <f aca="false">H2993*100</f>
        <v>0</v>
      </c>
      <c r="Z2993" s="18" t="n">
        <f aca="false">I2993*100</f>
        <v>0</v>
      </c>
      <c r="AA2993" s="18" t="n">
        <f aca="false">J2993*100</f>
        <v>0</v>
      </c>
      <c r="AB2993" s="18" t="n">
        <f aca="false">K2993*100</f>
        <v>0</v>
      </c>
      <c r="AC2993" s="18" t="n">
        <f aca="false">T2993*1000</f>
        <v>0</v>
      </c>
    </row>
    <row r="2994" customFormat="false" ht="12.75" hidden="false" customHeight="false" outlineLevel="0" collapsed="false">
      <c r="X2994" s="18" t="n">
        <f aca="false">G2994*100</f>
        <v>0</v>
      </c>
      <c r="Y2994" s="18" t="n">
        <f aca="false">H2994*100</f>
        <v>0</v>
      </c>
      <c r="Z2994" s="18" t="n">
        <f aca="false">I2994*100</f>
        <v>0</v>
      </c>
      <c r="AA2994" s="18" t="n">
        <f aca="false">J2994*100</f>
        <v>0</v>
      </c>
      <c r="AB2994" s="18" t="n">
        <f aca="false">K2994*100</f>
        <v>0</v>
      </c>
      <c r="AC2994" s="18" t="n">
        <f aca="false">T2994*1000</f>
        <v>0</v>
      </c>
    </row>
    <row r="2995" customFormat="false" ht="12.75" hidden="false" customHeight="false" outlineLevel="0" collapsed="false">
      <c r="X2995" s="18" t="n">
        <f aca="false">G2995*100</f>
        <v>0</v>
      </c>
      <c r="Y2995" s="18" t="n">
        <f aca="false">H2995*100</f>
        <v>0</v>
      </c>
      <c r="Z2995" s="18" t="n">
        <f aca="false">I2995*100</f>
        <v>0</v>
      </c>
      <c r="AA2995" s="18" t="n">
        <f aca="false">J2995*100</f>
        <v>0</v>
      </c>
      <c r="AB2995" s="18" t="n">
        <f aca="false">K2995*100</f>
        <v>0</v>
      </c>
      <c r="AC2995" s="18" t="n">
        <f aca="false">T2995*1000</f>
        <v>0</v>
      </c>
    </row>
    <row r="2996" customFormat="false" ht="12.75" hidden="false" customHeight="false" outlineLevel="0" collapsed="false">
      <c r="X2996" s="18" t="n">
        <f aca="false">G2996*100</f>
        <v>0</v>
      </c>
      <c r="Y2996" s="18" t="n">
        <f aca="false">H2996*100</f>
        <v>0</v>
      </c>
      <c r="Z2996" s="18" t="n">
        <f aca="false">I2996*100</f>
        <v>0</v>
      </c>
      <c r="AA2996" s="18" t="n">
        <f aca="false">J2996*100</f>
        <v>0</v>
      </c>
      <c r="AB2996" s="18" t="n">
        <f aca="false">K2996*100</f>
        <v>0</v>
      </c>
      <c r="AC2996" s="18" t="n">
        <f aca="false">T2996*1000</f>
        <v>0</v>
      </c>
    </row>
    <row r="2997" customFormat="false" ht="12.75" hidden="false" customHeight="false" outlineLevel="0" collapsed="false">
      <c r="X2997" s="18" t="n">
        <f aca="false">G2997*100</f>
        <v>0</v>
      </c>
      <c r="Y2997" s="18" t="n">
        <f aca="false">H2997*100</f>
        <v>0</v>
      </c>
      <c r="Z2997" s="18" t="n">
        <f aca="false">I2997*100</f>
        <v>0</v>
      </c>
      <c r="AA2997" s="18" t="n">
        <f aca="false">J2997*100</f>
        <v>0</v>
      </c>
      <c r="AB2997" s="18" t="n">
        <f aca="false">K2997*100</f>
        <v>0</v>
      </c>
      <c r="AC2997" s="18" t="n">
        <f aca="false">T2997*1000</f>
        <v>0</v>
      </c>
    </row>
    <row r="2998" customFormat="false" ht="12.75" hidden="false" customHeight="false" outlineLevel="0" collapsed="false">
      <c r="X2998" s="18" t="n">
        <f aca="false">G2998*100</f>
        <v>0</v>
      </c>
      <c r="Y2998" s="18" t="n">
        <f aca="false">H2998*100</f>
        <v>0</v>
      </c>
      <c r="Z2998" s="18" t="n">
        <f aca="false">I2998*100</f>
        <v>0</v>
      </c>
      <c r="AA2998" s="18" t="n">
        <f aca="false">J2998*100</f>
        <v>0</v>
      </c>
      <c r="AB2998" s="18" t="n">
        <f aca="false">K2998*100</f>
        <v>0</v>
      </c>
      <c r="AC2998" s="18" t="n">
        <f aca="false">T2998*1000</f>
        <v>0</v>
      </c>
    </row>
    <row r="2999" customFormat="false" ht="12.75" hidden="false" customHeight="false" outlineLevel="0" collapsed="false">
      <c r="X2999" s="18" t="n">
        <f aca="false">G2999*100</f>
        <v>0</v>
      </c>
      <c r="Y2999" s="18" t="n">
        <f aca="false">H2999*100</f>
        <v>0</v>
      </c>
      <c r="Z2999" s="18" t="n">
        <f aca="false">I2999*100</f>
        <v>0</v>
      </c>
      <c r="AA2999" s="18" t="n">
        <f aca="false">J2999*100</f>
        <v>0</v>
      </c>
      <c r="AB2999" s="18" t="n">
        <f aca="false">K2999*100</f>
        <v>0</v>
      </c>
      <c r="AC2999" s="18" t="n">
        <f aca="false">T2999*1000</f>
        <v>0</v>
      </c>
    </row>
    <row r="3000" customFormat="false" ht="12.75" hidden="false" customHeight="false" outlineLevel="0" collapsed="false">
      <c r="X3000" s="18" t="n">
        <f aca="false">G3000*100</f>
        <v>0</v>
      </c>
      <c r="Y3000" s="18" t="n">
        <f aca="false">H3000*100</f>
        <v>0</v>
      </c>
      <c r="Z3000" s="18" t="n">
        <f aca="false">I3000*100</f>
        <v>0</v>
      </c>
      <c r="AA3000" s="18" t="n">
        <f aca="false">J3000*100</f>
        <v>0</v>
      </c>
      <c r="AB3000" s="18" t="n">
        <f aca="false">K3000*100</f>
        <v>0</v>
      </c>
      <c r="AC3000" s="18" t="n">
        <f aca="false">T3000*1000</f>
        <v>0</v>
      </c>
    </row>
    <row r="3001" customFormat="false" ht="12.75" hidden="false" customHeight="false" outlineLevel="0" collapsed="false">
      <c r="X3001" s="18" t="n">
        <f aca="false">G3001*100</f>
        <v>0</v>
      </c>
      <c r="Y3001" s="18" t="n">
        <f aca="false">H3001*100</f>
        <v>0</v>
      </c>
      <c r="Z3001" s="18" t="n">
        <f aca="false">I3001*100</f>
        <v>0</v>
      </c>
      <c r="AA3001" s="18" t="n">
        <f aca="false">J3001*100</f>
        <v>0</v>
      </c>
      <c r="AB3001" s="18" t="n">
        <f aca="false">K3001*100</f>
        <v>0</v>
      </c>
      <c r="AC3001" s="18" t="n">
        <f aca="false">T3001*1000</f>
        <v>0</v>
      </c>
    </row>
    <row r="3002" customFormat="false" ht="12.75" hidden="false" customHeight="false" outlineLevel="0" collapsed="false">
      <c r="X3002" s="18" t="n">
        <f aca="false">G3002*100</f>
        <v>0</v>
      </c>
      <c r="Y3002" s="18" t="n">
        <f aca="false">H3002*100</f>
        <v>0</v>
      </c>
      <c r="Z3002" s="18" t="n">
        <f aca="false">I3002*100</f>
        <v>0</v>
      </c>
      <c r="AA3002" s="18" t="n">
        <f aca="false">J3002*100</f>
        <v>0</v>
      </c>
      <c r="AB3002" s="18" t="n">
        <f aca="false">K3002*100</f>
        <v>0</v>
      </c>
      <c r="AC3002" s="18" t="n">
        <f aca="false">T3002*1000</f>
        <v>0</v>
      </c>
    </row>
    <row r="3003" customFormat="false" ht="12.75" hidden="false" customHeight="false" outlineLevel="0" collapsed="false">
      <c r="X3003" s="18" t="n">
        <f aca="false">G3003*100</f>
        <v>0</v>
      </c>
      <c r="Y3003" s="18" t="n">
        <f aca="false">H3003*100</f>
        <v>0</v>
      </c>
      <c r="Z3003" s="18" t="n">
        <f aca="false">I3003*100</f>
        <v>0</v>
      </c>
      <c r="AA3003" s="18" t="n">
        <f aca="false">J3003*100</f>
        <v>0</v>
      </c>
      <c r="AB3003" s="18" t="n">
        <f aca="false">K3003*100</f>
        <v>0</v>
      </c>
      <c r="AC3003" s="18" t="n">
        <f aca="false">T3003*1000</f>
        <v>0</v>
      </c>
    </row>
    <row r="3004" customFormat="false" ht="12.75" hidden="false" customHeight="false" outlineLevel="0" collapsed="false">
      <c r="X3004" s="18" t="n">
        <f aca="false">G3004*100</f>
        <v>0</v>
      </c>
      <c r="Y3004" s="18" t="n">
        <f aca="false">H3004*100</f>
        <v>0</v>
      </c>
      <c r="Z3004" s="18" t="n">
        <f aca="false">I3004*100</f>
        <v>0</v>
      </c>
      <c r="AA3004" s="18" t="n">
        <f aca="false">J3004*100</f>
        <v>0</v>
      </c>
      <c r="AB3004" s="18" t="n">
        <f aca="false">K3004*100</f>
        <v>0</v>
      </c>
      <c r="AC3004" s="18" t="n">
        <f aca="false">T3004*100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28:57Z</dcterms:created>
  <dc:creator>Matthias Melzer</dc:creator>
  <dc:description/>
  <dc:language>en-US</dc:language>
  <cp:lastModifiedBy>Windows User</cp:lastModifiedBy>
  <dcterms:modified xsi:type="dcterms:W3CDTF">2016-02-01T11:34:16Z</dcterms:modified>
  <cp:revision>0</cp:revision>
  <dc:subject/>
  <dc:title/>
</cp:coreProperties>
</file>