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-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Verkaufsartikel</t>
  </si>
  <si>
    <t xml:space="preserve">Artikelnummer</t>
  </si>
  <si>
    <t xml:space="preserve">Bezeichnung</t>
  </si>
  <si>
    <t xml:space="preserve">EAN-Code</t>
  </si>
  <si>
    <t xml:space="preserve">Preis-1</t>
  </si>
  <si>
    <t xml:space="preserve">Preis-2</t>
  </si>
  <si>
    <t xml:space="preserve">Preis-3</t>
  </si>
  <si>
    <t xml:space="preserve">Preis-4</t>
  </si>
  <si>
    <t xml:space="preserve">Preis-5</t>
  </si>
  <si>
    <t xml:space="preserve">Drucker</t>
  </si>
  <si>
    <t xml:space="preserve">Warengruppe</t>
  </si>
  <si>
    <t xml:space="preserve">Kartenzuordnung-1</t>
  </si>
  <si>
    <t xml:space="preserve">Kartenzuordnung-2</t>
  </si>
  <si>
    <t xml:space="preserve">Kartenzuordnung-3</t>
  </si>
  <si>
    <t xml:space="preserve">Kartenzuordnung-4</t>
  </si>
  <si>
    <t xml:space="preserve">Kartenzuordnung-5</t>
  </si>
  <si>
    <t xml:space="preserve">KZ Artikelgruppe</t>
  </si>
  <si>
    <t xml:space="preserve">Rezept 1 Art.Nr.</t>
  </si>
  <si>
    <t xml:space="preserve">Rezept 1 Anteil</t>
  </si>
  <si>
    <t xml:space="preserve">Rezept 1 Einheit</t>
  </si>
  <si>
    <t xml:space="preserve">Rezept 2 Art.Nr.</t>
  </si>
  <si>
    <t xml:space="preserve">Rezept 2 Anteil</t>
  </si>
  <si>
    <t xml:space="preserve">Rezept 2 Einheit</t>
  </si>
  <si>
    <t xml:space="preserve">Rezept 3 Art.Nr.</t>
  </si>
  <si>
    <t xml:space="preserve">Rezept 3 Anteil</t>
  </si>
  <si>
    <t xml:space="preserve">Rezept 3 Einheit</t>
  </si>
  <si>
    <t xml:space="preserve">1 bis 5 Stellen numerisch</t>
  </si>
  <si>
    <t xml:space="preserve">20 Stellen</t>
  </si>
  <si>
    <t xml:space="preserve">13 Stellen</t>
  </si>
  <si>
    <t xml:space="preserve">A=lokal</t>
  </si>
  <si>
    <t xml:space="preserve">60=Durchläufer</t>
  </si>
  <si>
    <t xml:space="preserve">4 Stellen</t>
  </si>
  <si>
    <t xml:space="preserve">Nr. des EK-Artikels</t>
  </si>
  <si>
    <t xml:space="preserve">Anteil am EK-Artikel</t>
  </si>
  <si>
    <t xml:space="preserve">CL=Cl</t>
  </si>
  <si>
    <t xml:space="preserve">B=Küche</t>
  </si>
  <si>
    <t xml:space="preserve">70=Küche</t>
  </si>
  <si>
    <t xml:space="preserve">L=Liter</t>
  </si>
  <si>
    <t xml:space="preserve">etc.</t>
  </si>
  <si>
    <t xml:space="preserve">71=Speiseeis</t>
  </si>
  <si>
    <t xml:space="preserve">GR=Gramm</t>
  </si>
  <si>
    <t xml:space="preserve">72=Wein</t>
  </si>
  <si>
    <t xml:space="preserve">KG=Kilogramm</t>
  </si>
  <si>
    <t xml:space="preserve">73=Bier</t>
  </si>
  <si>
    <t xml:space="preserve">ST=Stück</t>
  </si>
  <si>
    <t xml:space="preserve">74=Alkoholfrei</t>
  </si>
  <si>
    <t xml:space="preserve">leer=ganze Einheit abbuchen</t>
  </si>
  <si>
    <t xml:space="preserve">75=Kaffee/Tee</t>
  </si>
  <si>
    <t xml:space="preserve">76=Sekt/Champagner</t>
  </si>
  <si>
    <t xml:space="preserve">77=Spirituosen</t>
  </si>
  <si>
    <t xml:space="preserve">Beginn</t>
  </si>
  <si>
    <t xml:space="preserve">Hier nichts eintragen!</t>
  </si>
  <si>
    <t xml:space="preserve">Apfelsaft gespr. 0,5</t>
  </si>
  <si>
    <t xml:space="preserve">A</t>
  </si>
  <si>
    <t xml:space="preserve">ALKF</t>
  </si>
  <si>
    <t xml:space="preserve">GETR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3" topLeftCell="A14" activePane="bottomLeft" state="frozen"/>
      <selection pane="topLeft" activeCell="D1" activeCellId="0" sqref="D1"/>
      <selection pane="bottom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3.41"/>
    <col collapsed="false" customWidth="true" hidden="false" outlineLevel="0" max="3" min="3" style="1" width="17.14"/>
    <col collapsed="false" customWidth="true" hidden="false" outlineLevel="0" max="4" min="4" style="2" width="9.41"/>
    <col collapsed="false" customWidth="true" hidden="false" outlineLevel="0" max="5" min="5" style="3" width="8.85"/>
    <col collapsed="false" customWidth="true" hidden="false" outlineLevel="0" max="6" min="6" style="3" width="8.7"/>
    <col collapsed="false" customWidth="true" hidden="false" outlineLevel="0" max="8" min="7" style="3" width="9.28"/>
    <col collapsed="false" customWidth="true" hidden="false" outlineLevel="0" max="9" min="9" style="4" width="9.28"/>
    <col collapsed="false" customWidth="true" hidden="false" outlineLevel="0" max="10" min="10" style="4" width="16.84"/>
    <col collapsed="false" customWidth="true" hidden="false" outlineLevel="0" max="15" min="11" style="0" width="18.41"/>
    <col collapsed="false" customWidth="true" hidden="false" outlineLevel="0" max="25" min="16" style="0" width="16.84"/>
    <col collapsed="false" customWidth="true" hidden="false" outlineLevel="0" max="33" min="26" style="5" width="16.84"/>
    <col collapsed="false" customWidth="false" hidden="false" outlineLevel="0" max="257" min="34" style="5" width="11.42"/>
  </cols>
  <sheetData>
    <row r="1" customFormat="false" ht="12.75" hidden="false" customHeight="false" outlineLevel="0" collapsed="false">
      <c r="A1" s="6" t="s">
        <v>0</v>
      </c>
    </row>
    <row r="3" s="8" customFormat="true" ht="15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8" t="s">
        <v>9</v>
      </c>
      <c r="J3" s="9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11" t="s">
        <v>17</v>
      </c>
      <c r="R3" s="11" t="s">
        <v>18</v>
      </c>
      <c r="S3" s="11" t="s">
        <v>19</v>
      </c>
      <c r="T3" s="12" t="s">
        <v>20</v>
      </c>
      <c r="U3" s="12" t="s">
        <v>21</v>
      </c>
      <c r="V3" s="12" t="s">
        <v>22</v>
      </c>
      <c r="W3" s="8" t="s">
        <v>23</v>
      </c>
      <c r="X3" s="8" t="s">
        <v>24</v>
      </c>
      <c r="Y3" s="8" t="s">
        <v>25</v>
      </c>
      <c r="Z3" s="7"/>
      <c r="AA3" s="10"/>
      <c r="AB3" s="7"/>
      <c r="AC3" s="10"/>
    </row>
    <row r="4" customFormat="false" ht="12.75" hidden="false" customHeight="false" outlineLevel="0" collapsed="false">
      <c r="A4" s="13" t="s">
        <v>26</v>
      </c>
      <c r="B4" s="14" t="s">
        <v>27</v>
      </c>
      <c r="C4" s="15" t="s">
        <v>28</v>
      </c>
      <c r="D4" s="16"/>
      <c r="E4" s="16"/>
      <c r="F4" s="16"/>
      <c r="G4" s="16"/>
      <c r="H4" s="16"/>
      <c r="I4" s="14" t="s">
        <v>29</v>
      </c>
      <c r="J4" s="15" t="s">
        <v>30</v>
      </c>
      <c r="K4" s="14" t="s">
        <v>31</v>
      </c>
      <c r="L4" s="14" t="s">
        <v>31</v>
      </c>
      <c r="M4" s="14" t="s">
        <v>31</v>
      </c>
      <c r="N4" s="14" t="s">
        <v>31</v>
      </c>
      <c r="O4" s="14" t="s">
        <v>31</v>
      </c>
      <c r="P4" s="14"/>
      <c r="Q4" s="17" t="s">
        <v>32</v>
      </c>
      <c r="R4" s="17" t="s">
        <v>33</v>
      </c>
      <c r="S4" s="17" t="s">
        <v>34</v>
      </c>
      <c r="T4" s="18" t="s">
        <v>32</v>
      </c>
      <c r="U4" s="18" t="s">
        <v>33</v>
      </c>
      <c r="V4" s="18" t="s">
        <v>34</v>
      </c>
      <c r="W4" s="14" t="s">
        <v>32</v>
      </c>
      <c r="X4" s="14" t="s">
        <v>33</v>
      </c>
      <c r="Y4" s="14" t="s">
        <v>34</v>
      </c>
      <c r="Z4" s="13"/>
      <c r="AA4" s="16"/>
      <c r="AB4" s="13"/>
      <c r="AC4" s="16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/>
      <c r="B5" s="14"/>
      <c r="C5" s="15"/>
      <c r="D5" s="16"/>
      <c r="E5" s="16"/>
      <c r="F5" s="16"/>
      <c r="G5" s="16"/>
      <c r="H5" s="16"/>
      <c r="I5" s="14" t="s">
        <v>35</v>
      </c>
      <c r="J5" s="15" t="s">
        <v>36</v>
      </c>
      <c r="K5" s="14"/>
      <c r="L5" s="14"/>
      <c r="M5" s="14"/>
      <c r="N5" s="14"/>
      <c r="O5" s="14"/>
      <c r="P5" s="14"/>
      <c r="Q5" s="17"/>
      <c r="R5" s="17"/>
      <c r="S5" s="17" t="s">
        <v>37</v>
      </c>
      <c r="T5" s="18"/>
      <c r="U5" s="18"/>
      <c r="V5" s="18" t="s">
        <v>37</v>
      </c>
      <c r="W5" s="14"/>
      <c r="X5" s="14"/>
      <c r="Y5" s="14" t="s">
        <v>37</v>
      </c>
      <c r="Z5" s="13"/>
      <c r="AA5" s="16"/>
      <c r="AB5" s="13"/>
      <c r="AC5" s="16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4" t="s">
        <v>38</v>
      </c>
      <c r="J6" s="15" t="s">
        <v>39</v>
      </c>
      <c r="K6" s="14"/>
      <c r="L6" s="14"/>
      <c r="M6" s="14"/>
      <c r="N6" s="14"/>
      <c r="O6" s="14"/>
      <c r="P6" s="14"/>
      <c r="Q6" s="17"/>
      <c r="R6" s="17"/>
      <c r="S6" s="17" t="s">
        <v>40</v>
      </c>
      <c r="T6" s="18"/>
      <c r="U6" s="18"/>
      <c r="V6" s="18" t="s">
        <v>40</v>
      </c>
      <c r="W6" s="14"/>
      <c r="X6" s="14"/>
      <c r="Y6" s="14" t="s">
        <v>40</v>
      </c>
      <c r="Z6" s="13"/>
      <c r="AA6" s="16"/>
      <c r="AB6" s="13"/>
      <c r="AC6" s="16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"/>
      <c r="B7" s="14"/>
      <c r="C7" s="15"/>
      <c r="D7" s="16"/>
      <c r="E7" s="16"/>
      <c r="F7" s="16"/>
      <c r="G7" s="16"/>
      <c r="H7" s="16"/>
      <c r="I7" s="14"/>
      <c r="J7" s="15" t="s">
        <v>41</v>
      </c>
      <c r="K7" s="14"/>
      <c r="L7" s="14"/>
      <c r="M7" s="14"/>
      <c r="N7" s="14"/>
      <c r="O7" s="14"/>
      <c r="P7" s="14"/>
      <c r="Q7" s="17"/>
      <c r="R7" s="17"/>
      <c r="S7" s="17" t="s">
        <v>42</v>
      </c>
      <c r="T7" s="18"/>
      <c r="U7" s="18"/>
      <c r="V7" s="18" t="s">
        <v>42</v>
      </c>
      <c r="W7" s="14"/>
      <c r="X7" s="14"/>
      <c r="Y7" s="14" t="s">
        <v>42</v>
      </c>
      <c r="Z7" s="13"/>
      <c r="AA7" s="16"/>
      <c r="AB7" s="13"/>
      <c r="AC7" s="16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/>
      <c r="B8" s="14"/>
      <c r="C8" s="15"/>
      <c r="D8" s="16"/>
      <c r="E8" s="16"/>
      <c r="F8" s="16"/>
      <c r="G8" s="16"/>
      <c r="H8" s="16"/>
      <c r="I8" s="14"/>
      <c r="J8" s="15" t="s">
        <v>43</v>
      </c>
      <c r="K8" s="14"/>
      <c r="L8" s="14"/>
      <c r="M8" s="14"/>
      <c r="N8" s="14"/>
      <c r="O8" s="14"/>
      <c r="P8" s="14"/>
      <c r="Q8" s="17"/>
      <c r="R8" s="17"/>
      <c r="S8" s="17" t="s">
        <v>44</v>
      </c>
      <c r="T8" s="18"/>
      <c r="U8" s="18"/>
      <c r="V8" s="18" t="s">
        <v>44</v>
      </c>
      <c r="W8" s="14"/>
      <c r="X8" s="14"/>
      <c r="Y8" s="14" t="s">
        <v>44</v>
      </c>
      <c r="Z8" s="13"/>
      <c r="AA8" s="16"/>
      <c r="AB8" s="13"/>
      <c r="AC8" s="16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/>
      <c r="B9" s="14"/>
      <c r="C9" s="15"/>
      <c r="D9" s="16"/>
      <c r="E9" s="16"/>
      <c r="F9" s="16"/>
      <c r="G9" s="16"/>
      <c r="H9" s="16"/>
      <c r="I9" s="14"/>
      <c r="J9" s="15" t="s">
        <v>45</v>
      </c>
      <c r="K9" s="14"/>
      <c r="L9" s="14"/>
      <c r="M9" s="14"/>
      <c r="N9" s="14"/>
      <c r="O9" s="14"/>
      <c r="P9" s="14"/>
      <c r="Q9" s="17"/>
      <c r="R9" s="17"/>
      <c r="S9" s="17" t="s">
        <v>46</v>
      </c>
      <c r="T9" s="18"/>
      <c r="U9" s="18"/>
      <c r="V9" s="18" t="s">
        <v>46</v>
      </c>
      <c r="W9" s="14"/>
      <c r="X9" s="14"/>
      <c r="Y9" s="14" t="s">
        <v>46</v>
      </c>
      <c r="Z9" s="13"/>
      <c r="AA9" s="16"/>
      <c r="AB9" s="13"/>
      <c r="AC9" s="16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4"/>
      <c r="J10" s="15" t="s">
        <v>47</v>
      </c>
      <c r="K10" s="14"/>
      <c r="L10" s="14"/>
      <c r="M10" s="14"/>
      <c r="N10" s="14"/>
      <c r="O10" s="14"/>
      <c r="P10" s="14"/>
      <c r="Q10" s="17"/>
      <c r="R10" s="17"/>
      <c r="S10" s="17"/>
      <c r="T10" s="18"/>
      <c r="U10" s="18"/>
      <c r="V10" s="18"/>
      <c r="W10" s="14"/>
      <c r="X10" s="14"/>
      <c r="Y10" s="14"/>
      <c r="Z10" s="13"/>
      <c r="AA10" s="16"/>
      <c r="AB10" s="13"/>
      <c r="AC10" s="16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/>
      <c r="B11" s="14"/>
      <c r="C11" s="15"/>
      <c r="D11" s="16"/>
      <c r="E11" s="16"/>
      <c r="F11" s="16"/>
      <c r="G11" s="16"/>
      <c r="H11" s="16"/>
      <c r="I11" s="14"/>
      <c r="J11" s="15" t="s">
        <v>48</v>
      </c>
      <c r="K11" s="14"/>
      <c r="L11" s="14"/>
      <c r="M11" s="14"/>
      <c r="N11" s="14"/>
      <c r="O11" s="14"/>
      <c r="P11" s="14"/>
      <c r="Q11" s="17"/>
      <c r="R11" s="17"/>
      <c r="S11" s="17"/>
      <c r="T11" s="18"/>
      <c r="U11" s="18"/>
      <c r="V11" s="18"/>
      <c r="W11" s="14"/>
      <c r="X11" s="14"/>
      <c r="Y11" s="14"/>
      <c r="Z11" s="13"/>
      <c r="AA11" s="16"/>
      <c r="AB11" s="13"/>
      <c r="AC11" s="1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/>
      <c r="B12" s="14"/>
      <c r="C12" s="15"/>
      <c r="D12" s="16"/>
      <c r="E12" s="16"/>
      <c r="F12" s="16"/>
      <c r="G12" s="16"/>
      <c r="H12" s="16"/>
      <c r="I12" s="14"/>
      <c r="J12" s="15" t="s">
        <v>49</v>
      </c>
      <c r="K12" s="14"/>
      <c r="L12" s="14"/>
      <c r="M12" s="14"/>
      <c r="N12" s="14"/>
      <c r="O12" s="14"/>
      <c r="P12" s="14"/>
      <c r="Q12" s="17"/>
      <c r="R12" s="17"/>
      <c r="S12" s="17"/>
      <c r="T12" s="18"/>
      <c r="U12" s="18"/>
      <c r="V12" s="18"/>
      <c r="W12" s="14"/>
      <c r="X12" s="14"/>
      <c r="Y12" s="14"/>
      <c r="Z12" s="13"/>
      <c r="AA12" s="16"/>
      <c r="AB12" s="13"/>
      <c r="AC12" s="16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"/>
      <c r="B13" s="14"/>
      <c r="C13" s="15"/>
      <c r="D13" s="16"/>
      <c r="E13" s="16"/>
      <c r="F13" s="16"/>
      <c r="G13" s="16"/>
      <c r="H13" s="16"/>
      <c r="I13" s="14"/>
      <c r="J13" s="15" t="s">
        <v>38</v>
      </c>
      <c r="K13" s="14"/>
      <c r="L13" s="14"/>
      <c r="M13" s="14"/>
      <c r="N13" s="14"/>
      <c r="O13" s="14"/>
      <c r="P13" s="14"/>
      <c r="Q13" s="17"/>
      <c r="R13" s="17"/>
      <c r="S13" s="17"/>
      <c r="T13" s="18"/>
      <c r="U13" s="18"/>
      <c r="V13" s="18"/>
      <c r="W13" s="14"/>
      <c r="X13" s="14"/>
      <c r="Y13" s="14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  <c r="I14" s="14"/>
      <c r="J14" s="15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 t="s">
        <v>50</v>
      </c>
      <c r="B15" s="14"/>
      <c r="C15" s="15"/>
      <c r="D15" s="16"/>
      <c r="E15" s="16"/>
      <c r="F15" s="16"/>
      <c r="G15" s="16"/>
      <c r="H15" s="16"/>
      <c r="I15" s="14"/>
      <c r="J15" s="15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 t="s">
        <v>51</v>
      </c>
      <c r="AA15" s="13" t="s">
        <v>51</v>
      </c>
      <c r="AB15" s="13" t="s">
        <v>51</v>
      </c>
      <c r="AC15" s="13" t="s">
        <v>51</v>
      </c>
      <c r="AD15" s="13" t="s">
        <v>51</v>
      </c>
      <c r="AE15" s="13" t="s">
        <v>51</v>
      </c>
      <c r="AF15" s="13" t="s">
        <v>51</v>
      </c>
      <c r="AG15" s="13" t="s">
        <v>51</v>
      </c>
    </row>
    <row r="16" customFormat="false" ht="12.75" hidden="false" customHeight="false" outlineLevel="0" collapsed="false">
      <c r="A16" s="1" t="n">
        <v>100</v>
      </c>
      <c r="B16" s="0" t="s">
        <v>52</v>
      </c>
      <c r="C16" s="19"/>
      <c r="D16" s="3" t="n">
        <v>2.3</v>
      </c>
      <c r="E16" s="3" t="n">
        <v>1.8</v>
      </c>
      <c r="F16" s="3" t="n">
        <v>3.8</v>
      </c>
      <c r="I16" s="20" t="s">
        <v>53</v>
      </c>
      <c r="J16" s="20" t="n">
        <v>74</v>
      </c>
      <c r="K16" s="0" t="s">
        <v>54</v>
      </c>
      <c r="P16" s="0" t="s">
        <v>55</v>
      </c>
      <c r="Q16" s="0" t="n">
        <v>10100</v>
      </c>
      <c r="R16" s="0" t="n">
        <v>0.25</v>
      </c>
      <c r="S16" s="21" t="s">
        <v>56</v>
      </c>
      <c r="T16" s="0" t="n">
        <v>10200</v>
      </c>
      <c r="U16" s="0" t="n">
        <v>0.25</v>
      </c>
      <c r="V16" s="21" t="s">
        <v>56</v>
      </c>
      <c r="W16" s="21"/>
      <c r="X16" s="21"/>
      <c r="Y16" s="21"/>
      <c r="Z16" s="22" t="n">
        <f aca="false">D16*100</f>
        <v>230</v>
      </c>
      <c r="AA16" s="22" t="n">
        <f aca="false">E16*100</f>
        <v>180</v>
      </c>
      <c r="AB16" s="22" t="n">
        <f aca="false">F16*100</f>
        <v>380</v>
      </c>
      <c r="AC16" s="22" t="n">
        <f aca="false">G16*100</f>
        <v>0</v>
      </c>
      <c r="AD16" s="22" t="n">
        <f aca="false">H16*100</f>
        <v>0</v>
      </c>
      <c r="AE16" s="22" t="n">
        <f aca="false">R16*10000</f>
        <v>2500</v>
      </c>
      <c r="AF16" s="22" t="n">
        <f aca="false">U16*10000</f>
        <v>2500</v>
      </c>
      <c r="AG16" s="22" t="n">
        <f aca="false">X16*10000</f>
        <v>0</v>
      </c>
    </row>
    <row r="17" customFormat="false" ht="12.75" hidden="false" customHeight="false" outlineLevel="0" collapsed="false">
      <c r="B17" s="0"/>
      <c r="C17" s="19"/>
      <c r="D17" s="3"/>
      <c r="I17" s="20"/>
      <c r="J17" s="20"/>
      <c r="Z17" s="22" t="n">
        <f aca="false">D17*100</f>
        <v>0</v>
      </c>
      <c r="AA17" s="22" t="n">
        <f aca="false">E17*100</f>
        <v>0</v>
      </c>
      <c r="AB17" s="22" t="n">
        <f aca="false">F17*100</f>
        <v>0</v>
      </c>
      <c r="AC17" s="22" t="n">
        <f aca="false">G17*100</f>
        <v>0</v>
      </c>
      <c r="AD17" s="22" t="n">
        <f aca="false">H17*100</f>
        <v>0</v>
      </c>
      <c r="AE17" s="22" t="n">
        <f aca="false">R17*10000</f>
        <v>0</v>
      </c>
      <c r="AF17" s="22" t="n">
        <f aca="false">U17*10000</f>
        <v>0</v>
      </c>
      <c r="AG17" s="22" t="n">
        <f aca="false">X17*10000</f>
        <v>0</v>
      </c>
    </row>
    <row r="18" customFormat="false" ht="12.75" hidden="false" customHeight="false" outlineLevel="0" collapsed="false">
      <c r="B18" s="0"/>
      <c r="C18" s="19"/>
      <c r="I18" s="20"/>
      <c r="J18" s="20"/>
      <c r="Z18" s="22" t="n">
        <f aca="false">D18*100</f>
        <v>0</v>
      </c>
      <c r="AA18" s="22" t="n">
        <f aca="false">E18*100</f>
        <v>0</v>
      </c>
      <c r="AB18" s="22" t="n">
        <f aca="false">F18*100</f>
        <v>0</v>
      </c>
      <c r="AC18" s="22" t="n">
        <f aca="false">G18*100</f>
        <v>0</v>
      </c>
      <c r="AD18" s="22" t="n">
        <f aca="false">H18*100</f>
        <v>0</v>
      </c>
      <c r="AE18" s="22" t="n">
        <f aca="false">R18*10000</f>
        <v>0</v>
      </c>
      <c r="AF18" s="22" t="n">
        <f aca="false">U18*10000</f>
        <v>0</v>
      </c>
      <c r="AG18" s="22" t="n">
        <f aca="false">X18*10000</f>
        <v>0</v>
      </c>
    </row>
    <row r="19" customFormat="false" ht="12.75" hidden="false" customHeight="false" outlineLevel="0" collapsed="false">
      <c r="B19" s="0"/>
      <c r="C19" s="19"/>
      <c r="I19" s="20"/>
      <c r="J19" s="20"/>
      <c r="Z19" s="22" t="n">
        <f aca="false">D19*100</f>
        <v>0</v>
      </c>
      <c r="AA19" s="22" t="n">
        <f aca="false">E19*100</f>
        <v>0</v>
      </c>
      <c r="AB19" s="22" t="n">
        <f aca="false">F19*100</f>
        <v>0</v>
      </c>
      <c r="AC19" s="22" t="n">
        <f aca="false">G19*100</f>
        <v>0</v>
      </c>
      <c r="AD19" s="22" t="n">
        <f aca="false">H19*100</f>
        <v>0</v>
      </c>
      <c r="AE19" s="22" t="n">
        <f aca="false">R19*10000</f>
        <v>0</v>
      </c>
      <c r="AF19" s="22" t="n">
        <f aca="false">U19*10000</f>
        <v>0</v>
      </c>
      <c r="AG19" s="22" t="n">
        <f aca="false">X19*10000</f>
        <v>0</v>
      </c>
    </row>
    <row r="20" customFormat="false" ht="12.75" hidden="false" customHeight="false" outlineLevel="0" collapsed="false">
      <c r="Z20" s="22" t="n">
        <f aca="false">D20*100</f>
        <v>0</v>
      </c>
      <c r="AA20" s="22" t="n">
        <f aca="false">E20*100</f>
        <v>0</v>
      </c>
      <c r="AB20" s="22" t="n">
        <f aca="false">F20*100</f>
        <v>0</v>
      </c>
      <c r="AC20" s="22" t="n">
        <f aca="false">G20*100</f>
        <v>0</v>
      </c>
      <c r="AD20" s="22" t="n">
        <f aca="false">H20*100</f>
        <v>0</v>
      </c>
      <c r="AE20" s="22" t="n">
        <f aca="false">R20*10000</f>
        <v>0</v>
      </c>
      <c r="AF20" s="22" t="n">
        <f aca="false">U20*10000</f>
        <v>0</v>
      </c>
      <c r="AG20" s="22" t="n">
        <f aca="false">X20*10000</f>
        <v>0</v>
      </c>
    </row>
    <row r="21" customFormat="false" ht="12.75" hidden="false" customHeight="false" outlineLevel="0" collapsed="false">
      <c r="Z21" s="22" t="n">
        <f aca="false">D21*100</f>
        <v>0</v>
      </c>
      <c r="AA21" s="22" t="n">
        <f aca="false">E21*100</f>
        <v>0</v>
      </c>
      <c r="AB21" s="22" t="n">
        <f aca="false">F21*100</f>
        <v>0</v>
      </c>
      <c r="AC21" s="22" t="n">
        <f aca="false">G21*100</f>
        <v>0</v>
      </c>
      <c r="AD21" s="22" t="n">
        <f aca="false">H21*100</f>
        <v>0</v>
      </c>
      <c r="AE21" s="22" t="n">
        <f aca="false">R21*10000</f>
        <v>0</v>
      </c>
      <c r="AF21" s="22" t="n">
        <f aca="false">U21*10000</f>
        <v>0</v>
      </c>
      <c r="AG21" s="22" t="n">
        <f aca="false">X21*10000</f>
        <v>0</v>
      </c>
    </row>
    <row r="22" customFormat="false" ht="12.75" hidden="false" customHeight="false" outlineLevel="0" collapsed="false">
      <c r="Z22" s="22" t="n">
        <f aca="false">D22*100</f>
        <v>0</v>
      </c>
      <c r="AA22" s="22" t="n">
        <f aca="false">E22*100</f>
        <v>0</v>
      </c>
      <c r="AB22" s="22" t="n">
        <f aca="false">F22*100</f>
        <v>0</v>
      </c>
      <c r="AC22" s="22" t="n">
        <f aca="false">G22*100</f>
        <v>0</v>
      </c>
      <c r="AD22" s="22" t="n">
        <f aca="false">H22*100</f>
        <v>0</v>
      </c>
      <c r="AE22" s="22" t="n">
        <f aca="false">R22*10000</f>
        <v>0</v>
      </c>
      <c r="AF22" s="22" t="n">
        <f aca="false">U22*10000</f>
        <v>0</v>
      </c>
      <c r="AG22" s="22" t="n">
        <f aca="false">X22*10000</f>
        <v>0</v>
      </c>
    </row>
    <row r="23" customFormat="false" ht="12.75" hidden="false" customHeight="false" outlineLevel="0" collapsed="false">
      <c r="Z23" s="22" t="n">
        <f aca="false">D23*100</f>
        <v>0</v>
      </c>
      <c r="AA23" s="22" t="n">
        <f aca="false">E23*100</f>
        <v>0</v>
      </c>
      <c r="AB23" s="22" t="n">
        <f aca="false">F23*100</f>
        <v>0</v>
      </c>
      <c r="AC23" s="22" t="n">
        <f aca="false">G23*100</f>
        <v>0</v>
      </c>
      <c r="AD23" s="22" t="n">
        <f aca="false">H23*100</f>
        <v>0</v>
      </c>
      <c r="AE23" s="22" t="n">
        <f aca="false">R23*10000</f>
        <v>0</v>
      </c>
      <c r="AF23" s="22" t="n">
        <f aca="false">U23*10000</f>
        <v>0</v>
      </c>
      <c r="AG23" s="22" t="n">
        <f aca="false">X23*10000</f>
        <v>0</v>
      </c>
    </row>
    <row r="24" customFormat="false" ht="12.75" hidden="false" customHeight="false" outlineLevel="0" collapsed="false">
      <c r="Z24" s="22" t="n">
        <f aca="false">D24*100</f>
        <v>0</v>
      </c>
      <c r="AA24" s="22" t="n">
        <f aca="false">E24*100</f>
        <v>0</v>
      </c>
      <c r="AB24" s="22" t="n">
        <f aca="false">F24*100</f>
        <v>0</v>
      </c>
      <c r="AC24" s="22" t="n">
        <f aca="false">G24*100</f>
        <v>0</v>
      </c>
      <c r="AD24" s="22" t="n">
        <f aca="false">H24*100</f>
        <v>0</v>
      </c>
      <c r="AE24" s="22" t="n">
        <f aca="false">R24*10000</f>
        <v>0</v>
      </c>
      <c r="AF24" s="22" t="n">
        <f aca="false">U24*10000</f>
        <v>0</v>
      </c>
      <c r="AG24" s="22" t="n">
        <f aca="false">X24*10000</f>
        <v>0</v>
      </c>
    </row>
    <row r="25" customFormat="false" ht="12.75" hidden="false" customHeight="false" outlineLevel="0" collapsed="false">
      <c r="Z25" s="22" t="n">
        <f aca="false">D25*100</f>
        <v>0</v>
      </c>
      <c r="AA25" s="22" t="n">
        <f aca="false">E25*100</f>
        <v>0</v>
      </c>
      <c r="AB25" s="22" t="n">
        <f aca="false">F25*100</f>
        <v>0</v>
      </c>
      <c r="AC25" s="22" t="n">
        <f aca="false">G25*100</f>
        <v>0</v>
      </c>
      <c r="AD25" s="22" t="n">
        <f aca="false">H25*100</f>
        <v>0</v>
      </c>
      <c r="AE25" s="22" t="n">
        <f aca="false">R25*10000</f>
        <v>0</v>
      </c>
      <c r="AF25" s="22" t="n">
        <f aca="false">U25*10000</f>
        <v>0</v>
      </c>
      <c r="AG25" s="22" t="n">
        <f aca="false">X25*10000</f>
        <v>0</v>
      </c>
    </row>
    <row r="26" customFormat="false" ht="12.75" hidden="false" customHeight="false" outlineLevel="0" collapsed="false">
      <c r="Z26" s="22" t="n">
        <f aca="false">D26*100</f>
        <v>0</v>
      </c>
      <c r="AA26" s="22" t="n">
        <f aca="false">E26*100</f>
        <v>0</v>
      </c>
      <c r="AB26" s="22" t="n">
        <f aca="false">F26*100</f>
        <v>0</v>
      </c>
      <c r="AC26" s="22" t="n">
        <f aca="false">G26*100</f>
        <v>0</v>
      </c>
      <c r="AD26" s="22" t="n">
        <f aca="false">H26*100</f>
        <v>0</v>
      </c>
      <c r="AE26" s="22" t="n">
        <f aca="false">R26*10000</f>
        <v>0</v>
      </c>
      <c r="AF26" s="22" t="n">
        <f aca="false">U26*10000</f>
        <v>0</v>
      </c>
      <c r="AG26" s="22" t="n">
        <f aca="false">X26*10000</f>
        <v>0</v>
      </c>
    </row>
    <row r="27" customFormat="false" ht="12.75" hidden="false" customHeight="false" outlineLevel="0" collapsed="false">
      <c r="Z27" s="22" t="n">
        <f aca="false">D27*100</f>
        <v>0</v>
      </c>
      <c r="AA27" s="22" t="n">
        <f aca="false">E27*100</f>
        <v>0</v>
      </c>
      <c r="AB27" s="22" t="n">
        <f aca="false">F27*100</f>
        <v>0</v>
      </c>
      <c r="AC27" s="22" t="n">
        <f aca="false">G27*100</f>
        <v>0</v>
      </c>
      <c r="AD27" s="22" t="n">
        <f aca="false">H27*100</f>
        <v>0</v>
      </c>
      <c r="AE27" s="22" t="n">
        <f aca="false">R27*10000</f>
        <v>0</v>
      </c>
      <c r="AF27" s="22" t="n">
        <f aca="false">U27*10000</f>
        <v>0</v>
      </c>
      <c r="AG27" s="22" t="n">
        <f aca="false">X27*10000</f>
        <v>0</v>
      </c>
    </row>
    <row r="28" customFormat="false" ht="12.75" hidden="false" customHeight="false" outlineLevel="0" collapsed="false">
      <c r="Z28" s="22" t="n">
        <f aca="false">D28*100</f>
        <v>0</v>
      </c>
      <c r="AA28" s="22" t="n">
        <f aca="false">E28*100</f>
        <v>0</v>
      </c>
      <c r="AB28" s="22" t="n">
        <f aca="false">F28*100</f>
        <v>0</v>
      </c>
      <c r="AC28" s="22" t="n">
        <f aca="false">G28*100</f>
        <v>0</v>
      </c>
      <c r="AD28" s="22" t="n">
        <f aca="false">H28*100</f>
        <v>0</v>
      </c>
      <c r="AE28" s="22" t="n">
        <f aca="false">R28*10000</f>
        <v>0</v>
      </c>
      <c r="AF28" s="22" t="n">
        <f aca="false">U28*10000</f>
        <v>0</v>
      </c>
      <c r="AG28" s="22" t="n">
        <f aca="false">X28*10000</f>
        <v>0</v>
      </c>
    </row>
    <row r="29" customFormat="false" ht="12.75" hidden="false" customHeight="false" outlineLevel="0" collapsed="false">
      <c r="Z29" s="22" t="n">
        <f aca="false">D29*100</f>
        <v>0</v>
      </c>
      <c r="AA29" s="22" t="n">
        <f aca="false">E29*100</f>
        <v>0</v>
      </c>
      <c r="AB29" s="22" t="n">
        <f aca="false">F29*100</f>
        <v>0</v>
      </c>
      <c r="AC29" s="22" t="n">
        <f aca="false">G29*100</f>
        <v>0</v>
      </c>
      <c r="AD29" s="22" t="n">
        <f aca="false">H29*100</f>
        <v>0</v>
      </c>
      <c r="AE29" s="22" t="n">
        <f aca="false">R29*10000</f>
        <v>0</v>
      </c>
      <c r="AF29" s="22" t="n">
        <f aca="false">U29*10000</f>
        <v>0</v>
      </c>
      <c r="AG29" s="22" t="n">
        <f aca="false">X29*10000</f>
        <v>0</v>
      </c>
    </row>
    <row r="30" customFormat="false" ht="12.75" hidden="false" customHeight="false" outlineLevel="0" collapsed="false">
      <c r="Z30" s="22" t="n">
        <f aca="false">D30*100</f>
        <v>0</v>
      </c>
      <c r="AA30" s="22" t="n">
        <f aca="false">E30*100</f>
        <v>0</v>
      </c>
      <c r="AB30" s="22" t="n">
        <f aca="false">F30*100</f>
        <v>0</v>
      </c>
      <c r="AC30" s="22" t="n">
        <f aca="false">G30*100</f>
        <v>0</v>
      </c>
      <c r="AD30" s="22" t="n">
        <f aca="false">H30*100</f>
        <v>0</v>
      </c>
      <c r="AE30" s="22" t="n">
        <f aca="false">R30*10000</f>
        <v>0</v>
      </c>
      <c r="AF30" s="22" t="n">
        <f aca="false">U30*10000</f>
        <v>0</v>
      </c>
      <c r="AG30" s="22" t="n">
        <f aca="false">X30*10000</f>
        <v>0</v>
      </c>
    </row>
    <row r="31" customFormat="false" ht="12.75" hidden="false" customHeight="false" outlineLevel="0" collapsed="false">
      <c r="Z31" s="22" t="n">
        <f aca="false">D31*100</f>
        <v>0</v>
      </c>
      <c r="AA31" s="22" t="n">
        <f aca="false">E31*100</f>
        <v>0</v>
      </c>
      <c r="AB31" s="22" t="n">
        <f aca="false">F31*100</f>
        <v>0</v>
      </c>
      <c r="AC31" s="22" t="n">
        <f aca="false">G31*100</f>
        <v>0</v>
      </c>
      <c r="AD31" s="22" t="n">
        <f aca="false">H31*100</f>
        <v>0</v>
      </c>
      <c r="AE31" s="22" t="n">
        <f aca="false">R31*10000</f>
        <v>0</v>
      </c>
      <c r="AF31" s="22" t="n">
        <f aca="false">U31*10000</f>
        <v>0</v>
      </c>
      <c r="AG31" s="22" t="n">
        <f aca="false">X31*10000</f>
        <v>0</v>
      </c>
    </row>
    <row r="32" customFormat="false" ht="12.75" hidden="false" customHeight="false" outlineLevel="0" collapsed="false">
      <c r="Z32" s="22" t="n">
        <f aca="false">D32*100</f>
        <v>0</v>
      </c>
      <c r="AA32" s="22" t="n">
        <f aca="false">E32*100</f>
        <v>0</v>
      </c>
      <c r="AB32" s="22" t="n">
        <f aca="false">F32*100</f>
        <v>0</v>
      </c>
      <c r="AC32" s="22" t="n">
        <f aca="false">G32*100</f>
        <v>0</v>
      </c>
      <c r="AD32" s="22" t="n">
        <f aca="false">H32*100</f>
        <v>0</v>
      </c>
      <c r="AE32" s="22" t="n">
        <f aca="false">R32*10000</f>
        <v>0</v>
      </c>
      <c r="AF32" s="22" t="n">
        <f aca="false">U32*10000</f>
        <v>0</v>
      </c>
      <c r="AG32" s="22" t="n">
        <f aca="false">X32*10000</f>
        <v>0</v>
      </c>
    </row>
    <row r="33" customFormat="false" ht="12.75" hidden="false" customHeight="false" outlineLevel="0" collapsed="false">
      <c r="Z33" s="22" t="n">
        <f aca="false">D33*100</f>
        <v>0</v>
      </c>
      <c r="AA33" s="22" t="n">
        <f aca="false">E33*100</f>
        <v>0</v>
      </c>
      <c r="AB33" s="22" t="n">
        <f aca="false">F33*100</f>
        <v>0</v>
      </c>
      <c r="AC33" s="22" t="n">
        <f aca="false">G33*100</f>
        <v>0</v>
      </c>
      <c r="AD33" s="22" t="n">
        <f aca="false">H33*100</f>
        <v>0</v>
      </c>
      <c r="AE33" s="22" t="n">
        <f aca="false">R33*10000</f>
        <v>0</v>
      </c>
      <c r="AF33" s="22" t="n">
        <f aca="false">U33*10000</f>
        <v>0</v>
      </c>
      <c r="AG33" s="22" t="n">
        <f aca="false">X33*10000</f>
        <v>0</v>
      </c>
    </row>
    <row r="34" customFormat="false" ht="12.75" hidden="false" customHeight="false" outlineLevel="0" collapsed="false">
      <c r="Z34" s="22" t="n">
        <f aca="false">D34*100</f>
        <v>0</v>
      </c>
      <c r="AA34" s="22" t="n">
        <f aca="false">E34*100</f>
        <v>0</v>
      </c>
      <c r="AB34" s="22" t="n">
        <f aca="false">F34*100</f>
        <v>0</v>
      </c>
      <c r="AC34" s="22" t="n">
        <f aca="false">G34*100</f>
        <v>0</v>
      </c>
      <c r="AD34" s="22" t="n">
        <f aca="false">H34*100</f>
        <v>0</v>
      </c>
      <c r="AE34" s="22" t="n">
        <f aca="false">R34*10000</f>
        <v>0</v>
      </c>
      <c r="AF34" s="22" t="n">
        <f aca="false">U34*10000</f>
        <v>0</v>
      </c>
      <c r="AG34" s="22" t="n">
        <f aca="false">X34*10000</f>
        <v>0</v>
      </c>
    </row>
    <row r="35" customFormat="false" ht="12.75" hidden="false" customHeight="false" outlineLevel="0" collapsed="false">
      <c r="Z35" s="22" t="n">
        <f aca="false">D35*100</f>
        <v>0</v>
      </c>
      <c r="AA35" s="22" t="n">
        <f aca="false">E35*100</f>
        <v>0</v>
      </c>
      <c r="AB35" s="22" t="n">
        <f aca="false">F35*100</f>
        <v>0</v>
      </c>
      <c r="AC35" s="22" t="n">
        <f aca="false">G35*100</f>
        <v>0</v>
      </c>
      <c r="AD35" s="22" t="n">
        <f aca="false">H35*100</f>
        <v>0</v>
      </c>
      <c r="AE35" s="22" t="n">
        <f aca="false">R35*10000</f>
        <v>0</v>
      </c>
      <c r="AF35" s="22" t="n">
        <f aca="false">U35*10000</f>
        <v>0</v>
      </c>
      <c r="AG35" s="22" t="n">
        <f aca="false">X35*10000</f>
        <v>0</v>
      </c>
    </row>
    <row r="36" customFormat="false" ht="12.75" hidden="false" customHeight="false" outlineLevel="0" collapsed="false">
      <c r="Z36" s="22" t="n">
        <f aca="false">D36*100</f>
        <v>0</v>
      </c>
      <c r="AA36" s="22" t="n">
        <f aca="false">E36*100</f>
        <v>0</v>
      </c>
      <c r="AB36" s="22" t="n">
        <f aca="false">F36*100</f>
        <v>0</v>
      </c>
      <c r="AC36" s="22" t="n">
        <f aca="false">G36*100</f>
        <v>0</v>
      </c>
      <c r="AD36" s="22" t="n">
        <f aca="false">H36*100</f>
        <v>0</v>
      </c>
      <c r="AE36" s="22" t="n">
        <f aca="false">R36*10000</f>
        <v>0</v>
      </c>
      <c r="AF36" s="22" t="n">
        <f aca="false">U36*10000</f>
        <v>0</v>
      </c>
      <c r="AG36" s="22" t="n">
        <f aca="false">X36*10000</f>
        <v>0</v>
      </c>
    </row>
    <row r="37" customFormat="false" ht="12.75" hidden="false" customHeight="false" outlineLevel="0" collapsed="false">
      <c r="Z37" s="22" t="n">
        <f aca="false">D37*100</f>
        <v>0</v>
      </c>
      <c r="AA37" s="22" t="n">
        <f aca="false">E37*100</f>
        <v>0</v>
      </c>
      <c r="AB37" s="22" t="n">
        <f aca="false">F37*100</f>
        <v>0</v>
      </c>
      <c r="AC37" s="22" t="n">
        <f aca="false">G37*100</f>
        <v>0</v>
      </c>
      <c r="AD37" s="22" t="n">
        <f aca="false">H37*100</f>
        <v>0</v>
      </c>
      <c r="AE37" s="22" t="n">
        <f aca="false">R37*10000</f>
        <v>0</v>
      </c>
      <c r="AF37" s="22" t="n">
        <f aca="false">U37*10000</f>
        <v>0</v>
      </c>
      <c r="AG37" s="22" t="n">
        <f aca="false">X37*10000</f>
        <v>0</v>
      </c>
    </row>
    <row r="38" customFormat="false" ht="12.75" hidden="false" customHeight="false" outlineLevel="0" collapsed="false">
      <c r="Z38" s="22" t="n">
        <f aca="false">D38*100</f>
        <v>0</v>
      </c>
      <c r="AA38" s="22" t="n">
        <f aca="false">E38*100</f>
        <v>0</v>
      </c>
      <c r="AB38" s="22" t="n">
        <f aca="false">F38*100</f>
        <v>0</v>
      </c>
      <c r="AC38" s="22" t="n">
        <f aca="false">G38*100</f>
        <v>0</v>
      </c>
      <c r="AD38" s="22" t="n">
        <f aca="false">H38*100</f>
        <v>0</v>
      </c>
      <c r="AE38" s="22" t="n">
        <f aca="false">R38*10000</f>
        <v>0</v>
      </c>
      <c r="AF38" s="22" t="n">
        <f aca="false">U38*10000</f>
        <v>0</v>
      </c>
      <c r="AG38" s="22" t="n">
        <f aca="false">X38*10000</f>
        <v>0</v>
      </c>
    </row>
    <row r="39" customFormat="false" ht="12.75" hidden="false" customHeight="false" outlineLevel="0" collapsed="false">
      <c r="Z39" s="22" t="n">
        <f aca="false">D39*100</f>
        <v>0</v>
      </c>
      <c r="AA39" s="22" t="n">
        <f aca="false">E39*100</f>
        <v>0</v>
      </c>
      <c r="AB39" s="22" t="n">
        <f aca="false">F39*100</f>
        <v>0</v>
      </c>
      <c r="AC39" s="22" t="n">
        <f aca="false">G39*100</f>
        <v>0</v>
      </c>
      <c r="AD39" s="22" t="n">
        <f aca="false">H39*100</f>
        <v>0</v>
      </c>
      <c r="AE39" s="22" t="n">
        <f aca="false">R39*10000</f>
        <v>0</v>
      </c>
      <c r="AF39" s="22" t="n">
        <f aca="false">U39*10000</f>
        <v>0</v>
      </c>
      <c r="AG39" s="22" t="n">
        <f aca="false">X39*10000</f>
        <v>0</v>
      </c>
    </row>
    <row r="40" customFormat="false" ht="12.75" hidden="false" customHeight="false" outlineLevel="0" collapsed="false">
      <c r="Z40" s="22" t="n">
        <f aca="false">D40*100</f>
        <v>0</v>
      </c>
      <c r="AA40" s="22" t="n">
        <f aca="false">E40*100</f>
        <v>0</v>
      </c>
      <c r="AB40" s="22" t="n">
        <f aca="false">F40*100</f>
        <v>0</v>
      </c>
      <c r="AC40" s="22" t="n">
        <f aca="false">G40*100</f>
        <v>0</v>
      </c>
      <c r="AD40" s="22" t="n">
        <f aca="false">H40*100</f>
        <v>0</v>
      </c>
      <c r="AE40" s="22" t="n">
        <f aca="false">R40*10000</f>
        <v>0</v>
      </c>
      <c r="AF40" s="22" t="n">
        <f aca="false">U40*10000</f>
        <v>0</v>
      </c>
      <c r="AG40" s="22" t="n">
        <f aca="false">X40*10000</f>
        <v>0</v>
      </c>
    </row>
    <row r="41" customFormat="false" ht="12.75" hidden="false" customHeight="false" outlineLevel="0" collapsed="false">
      <c r="Z41" s="22" t="n">
        <f aca="false">D41*100</f>
        <v>0</v>
      </c>
      <c r="AA41" s="22" t="n">
        <f aca="false">E41*100</f>
        <v>0</v>
      </c>
      <c r="AB41" s="22" t="n">
        <f aca="false">F41*100</f>
        <v>0</v>
      </c>
      <c r="AC41" s="22" t="n">
        <f aca="false">G41*100</f>
        <v>0</v>
      </c>
      <c r="AD41" s="22" t="n">
        <f aca="false">H41*100</f>
        <v>0</v>
      </c>
      <c r="AE41" s="22" t="n">
        <f aca="false">R41*10000</f>
        <v>0</v>
      </c>
      <c r="AF41" s="22" t="n">
        <f aca="false">U41*10000</f>
        <v>0</v>
      </c>
      <c r="AG41" s="22" t="n">
        <f aca="false">X41*10000</f>
        <v>0</v>
      </c>
    </row>
    <row r="42" customFormat="false" ht="12.75" hidden="false" customHeight="false" outlineLevel="0" collapsed="false">
      <c r="Z42" s="22" t="n">
        <f aca="false">D42*100</f>
        <v>0</v>
      </c>
      <c r="AA42" s="22" t="n">
        <f aca="false">E42*100</f>
        <v>0</v>
      </c>
      <c r="AB42" s="22" t="n">
        <f aca="false">F42*100</f>
        <v>0</v>
      </c>
      <c r="AC42" s="22" t="n">
        <f aca="false">G42*100</f>
        <v>0</v>
      </c>
      <c r="AD42" s="22" t="n">
        <f aca="false">H42*100</f>
        <v>0</v>
      </c>
      <c r="AE42" s="22" t="n">
        <f aca="false">R42*10000</f>
        <v>0</v>
      </c>
      <c r="AF42" s="22" t="n">
        <f aca="false">U42*10000</f>
        <v>0</v>
      </c>
      <c r="AG42" s="22" t="n">
        <f aca="false">X42*10000</f>
        <v>0</v>
      </c>
    </row>
    <row r="43" customFormat="false" ht="12.75" hidden="false" customHeight="false" outlineLevel="0" collapsed="false">
      <c r="Z43" s="22" t="n">
        <f aca="false">D43*100</f>
        <v>0</v>
      </c>
      <c r="AA43" s="22" t="n">
        <f aca="false">E43*100</f>
        <v>0</v>
      </c>
      <c r="AB43" s="22" t="n">
        <f aca="false">F43*100</f>
        <v>0</v>
      </c>
      <c r="AC43" s="22" t="n">
        <f aca="false">G43*100</f>
        <v>0</v>
      </c>
      <c r="AD43" s="22" t="n">
        <f aca="false">H43*100</f>
        <v>0</v>
      </c>
      <c r="AE43" s="22" t="n">
        <f aca="false">R43*10000</f>
        <v>0</v>
      </c>
      <c r="AF43" s="22" t="n">
        <f aca="false">U43*10000</f>
        <v>0</v>
      </c>
      <c r="AG43" s="22" t="n">
        <f aca="false">X43*10000</f>
        <v>0</v>
      </c>
    </row>
    <row r="44" customFormat="false" ht="12.75" hidden="false" customHeight="false" outlineLevel="0" collapsed="false">
      <c r="Z44" s="22" t="n">
        <f aca="false">D44*100</f>
        <v>0</v>
      </c>
      <c r="AA44" s="22" t="n">
        <f aca="false">E44*100</f>
        <v>0</v>
      </c>
      <c r="AB44" s="22" t="n">
        <f aca="false">F44*100</f>
        <v>0</v>
      </c>
      <c r="AC44" s="22" t="n">
        <f aca="false">G44*100</f>
        <v>0</v>
      </c>
      <c r="AD44" s="22" t="n">
        <f aca="false">H44*100</f>
        <v>0</v>
      </c>
      <c r="AE44" s="22" t="n">
        <f aca="false">R44*10000</f>
        <v>0</v>
      </c>
      <c r="AF44" s="22" t="n">
        <f aca="false">U44*10000</f>
        <v>0</v>
      </c>
      <c r="AG44" s="22" t="n">
        <f aca="false">X44*10000</f>
        <v>0</v>
      </c>
    </row>
    <row r="45" customFormat="false" ht="12.75" hidden="false" customHeight="false" outlineLevel="0" collapsed="false">
      <c r="Z45" s="22" t="n">
        <f aca="false">D45*100</f>
        <v>0</v>
      </c>
      <c r="AA45" s="22" t="n">
        <f aca="false">E45*100</f>
        <v>0</v>
      </c>
      <c r="AB45" s="22" t="n">
        <f aca="false">F45*100</f>
        <v>0</v>
      </c>
      <c r="AC45" s="22" t="n">
        <f aca="false">G45*100</f>
        <v>0</v>
      </c>
      <c r="AD45" s="22" t="n">
        <f aca="false">H45*100</f>
        <v>0</v>
      </c>
      <c r="AE45" s="22" t="n">
        <f aca="false">R45*10000</f>
        <v>0</v>
      </c>
      <c r="AF45" s="22" t="n">
        <f aca="false">U45*10000</f>
        <v>0</v>
      </c>
      <c r="AG45" s="22" t="n">
        <f aca="false">X45*10000</f>
        <v>0</v>
      </c>
    </row>
    <row r="46" customFormat="false" ht="12.75" hidden="false" customHeight="false" outlineLevel="0" collapsed="false">
      <c r="Z46" s="22" t="n">
        <f aca="false">D46*100</f>
        <v>0</v>
      </c>
      <c r="AA46" s="22" t="n">
        <f aca="false">E46*100</f>
        <v>0</v>
      </c>
      <c r="AB46" s="22" t="n">
        <f aca="false">F46*100</f>
        <v>0</v>
      </c>
      <c r="AC46" s="22" t="n">
        <f aca="false">G46*100</f>
        <v>0</v>
      </c>
      <c r="AD46" s="22" t="n">
        <f aca="false">H46*100</f>
        <v>0</v>
      </c>
      <c r="AE46" s="22" t="n">
        <f aca="false">R46*10000</f>
        <v>0</v>
      </c>
      <c r="AF46" s="22" t="n">
        <f aca="false">U46*10000</f>
        <v>0</v>
      </c>
      <c r="AG46" s="22" t="n">
        <f aca="false">X46*10000</f>
        <v>0</v>
      </c>
    </row>
    <row r="47" customFormat="false" ht="12.75" hidden="false" customHeight="false" outlineLevel="0" collapsed="false">
      <c r="Z47" s="22" t="n">
        <f aca="false">D47*100</f>
        <v>0</v>
      </c>
      <c r="AA47" s="22" t="n">
        <f aca="false">E47*100</f>
        <v>0</v>
      </c>
      <c r="AB47" s="22" t="n">
        <f aca="false">F47*100</f>
        <v>0</v>
      </c>
      <c r="AC47" s="22" t="n">
        <f aca="false">G47*100</f>
        <v>0</v>
      </c>
      <c r="AD47" s="22" t="n">
        <f aca="false">H47*100</f>
        <v>0</v>
      </c>
      <c r="AE47" s="22" t="n">
        <f aca="false">R47*10000</f>
        <v>0</v>
      </c>
      <c r="AF47" s="22" t="n">
        <f aca="false">U47*10000</f>
        <v>0</v>
      </c>
      <c r="AG47" s="22" t="n">
        <f aca="false">X47*10000</f>
        <v>0</v>
      </c>
    </row>
    <row r="48" customFormat="false" ht="12.75" hidden="false" customHeight="false" outlineLevel="0" collapsed="false">
      <c r="Z48" s="22" t="n">
        <f aca="false">D48*100</f>
        <v>0</v>
      </c>
      <c r="AA48" s="22" t="n">
        <f aca="false">E48*100</f>
        <v>0</v>
      </c>
      <c r="AB48" s="22" t="n">
        <f aca="false">F48*100</f>
        <v>0</v>
      </c>
      <c r="AC48" s="22" t="n">
        <f aca="false">G48*100</f>
        <v>0</v>
      </c>
      <c r="AD48" s="22" t="n">
        <f aca="false">H48*100</f>
        <v>0</v>
      </c>
      <c r="AE48" s="22" t="n">
        <f aca="false">R48*10000</f>
        <v>0</v>
      </c>
      <c r="AF48" s="22" t="n">
        <f aca="false">U48*10000</f>
        <v>0</v>
      </c>
      <c r="AG48" s="22" t="n">
        <f aca="false">X48*10000</f>
        <v>0</v>
      </c>
    </row>
    <row r="49" customFormat="false" ht="12.75" hidden="false" customHeight="false" outlineLevel="0" collapsed="false">
      <c r="Z49" s="22" t="n">
        <f aca="false">D49*100</f>
        <v>0</v>
      </c>
      <c r="AA49" s="22" t="n">
        <f aca="false">E49*100</f>
        <v>0</v>
      </c>
      <c r="AB49" s="22" t="n">
        <f aca="false">F49*100</f>
        <v>0</v>
      </c>
      <c r="AC49" s="22" t="n">
        <f aca="false">G49*100</f>
        <v>0</v>
      </c>
      <c r="AD49" s="22" t="n">
        <f aca="false">H49*100</f>
        <v>0</v>
      </c>
      <c r="AE49" s="22" t="n">
        <f aca="false">R49*10000</f>
        <v>0</v>
      </c>
      <c r="AF49" s="22" t="n">
        <f aca="false">U49*10000</f>
        <v>0</v>
      </c>
      <c r="AG49" s="22" t="n">
        <f aca="false">X49*10000</f>
        <v>0</v>
      </c>
    </row>
    <row r="50" customFormat="false" ht="12.75" hidden="false" customHeight="false" outlineLevel="0" collapsed="false">
      <c r="Z50" s="22" t="n">
        <f aca="false">D50*100</f>
        <v>0</v>
      </c>
      <c r="AA50" s="22" t="n">
        <f aca="false">E50*100</f>
        <v>0</v>
      </c>
      <c r="AB50" s="22" t="n">
        <f aca="false">F50*100</f>
        <v>0</v>
      </c>
      <c r="AC50" s="22" t="n">
        <f aca="false">G50*100</f>
        <v>0</v>
      </c>
      <c r="AD50" s="22" t="n">
        <f aca="false">H50*100</f>
        <v>0</v>
      </c>
      <c r="AE50" s="22" t="n">
        <f aca="false">R50*10000</f>
        <v>0</v>
      </c>
      <c r="AF50" s="22" t="n">
        <f aca="false">U50*10000</f>
        <v>0</v>
      </c>
      <c r="AG50" s="22" t="n">
        <f aca="false">X50*10000</f>
        <v>0</v>
      </c>
    </row>
    <row r="51" customFormat="false" ht="12.75" hidden="false" customHeight="false" outlineLevel="0" collapsed="false">
      <c r="Z51" s="22" t="n">
        <f aca="false">D51*100</f>
        <v>0</v>
      </c>
      <c r="AA51" s="22" t="n">
        <f aca="false">E51*100</f>
        <v>0</v>
      </c>
      <c r="AB51" s="22" t="n">
        <f aca="false">F51*100</f>
        <v>0</v>
      </c>
      <c r="AC51" s="22" t="n">
        <f aca="false">G51*100</f>
        <v>0</v>
      </c>
      <c r="AD51" s="22" t="n">
        <f aca="false">H51*100</f>
        <v>0</v>
      </c>
      <c r="AE51" s="22" t="n">
        <f aca="false">R51*10000</f>
        <v>0</v>
      </c>
      <c r="AF51" s="22" t="n">
        <f aca="false">U51*10000</f>
        <v>0</v>
      </c>
      <c r="AG51" s="22" t="n">
        <f aca="false">X51*10000</f>
        <v>0</v>
      </c>
    </row>
    <row r="52" customFormat="false" ht="12.75" hidden="false" customHeight="false" outlineLevel="0" collapsed="false">
      <c r="Z52" s="22" t="n">
        <f aca="false">D52*100</f>
        <v>0</v>
      </c>
      <c r="AA52" s="22" t="n">
        <f aca="false">E52*100</f>
        <v>0</v>
      </c>
      <c r="AB52" s="22" t="n">
        <f aca="false">F52*100</f>
        <v>0</v>
      </c>
      <c r="AC52" s="22" t="n">
        <f aca="false">G52*100</f>
        <v>0</v>
      </c>
      <c r="AD52" s="22" t="n">
        <f aca="false">H52*100</f>
        <v>0</v>
      </c>
      <c r="AE52" s="22" t="n">
        <f aca="false">R52*10000</f>
        <v>0</v>
      </c>
      <c r="AF52" s="22" t="n">
        <f aca="false">U52*10000</f>
        <v>0</v>
      </c>
      <c r="AG52" s="22" t="n">
        <f aca="false">X52*10000</f>
        <v>0</v>
      </c>
    </row>
    <row r="53" customFormat="false" ht="12.75" hidden="false" customHeight="false" outlineLevel="0" collapsed="false">
      <c r="Z53" s="22" t="n">
        <f aca="false">D53*100</f>
        <v>0</v>
      </c>
      <c r="AA53" s="22" t="n">
        <f aca="false">E53*100</f>
        <v>0</v>
      </c>
      <c r="AB53" s="22" t="n">
        <f aca="false">F53*100</f>
        <v>0</v>
      </c>
      <c r="AC53" s="22" t="n">
        <f aca="false">G53*100</f>
        <v>0</v>
      </c>
      <c r="AD53" s="22" t="n">
        <f aca="false">H53*100</f>
        <v>0</v>
      </c>
      <c r="AE53" s="22" t="n">
        <f aca="false">R53*10000</f>
        <v>0</v>
      </c>
      <c r="AF53" s="22" t="n">
        <f aca="false">U53*10000</f>
        <v>0</v>
      </c>
      <c r="AG53" s="22" t="n">
        <f aca="false">X53*10000</f>
        <v>0</v>
      </c>
    </row>
    <row r="54" customFormat="false" ht="12.75" hidden="false" customHeight="false" outlineLevel="0" collapsed="false">
      <c r="Z54" s="22" t="n">
        <f aca="false">D54*100</f>
        <v>0</v>
      </c>
      <c r="AA54" s="22" t="n">
        <f aca="false">E54*100</f>
        <v>0</v>
      </c>
      <c r="AB54" s="22" t="n">
        <f aca="false">F54*100</f>
        <v>0</v>
      </c>
      <c r="AC54" s="22" t="n">
        <f aca="false">G54*100</f>
        <v>0</v>
      </c>
      <c r="AD54" s="22" t="n">
        <f aca="false">H54*100</f>
        <v>0</v>
      </c>
      <c r="AE54" s="22" t="n">
        <f aca="false">R54*10000</f>
        <v>0</v>
      </c>
      <c r="AF54" s="22" t="n">
        <f aca="false">U54*10000</f>
        <v>0</v>
      </c>
      <c r="AG54" s="22" t="n">
        <f aca="false">X54*10000</f>
        <v>0</v>
      </c>
    </row>
    <row r="55" customFormat="false" ht="12.75" hidden="false" customHeight="false" outlineLevel="0" collapsed="false">
      <c r="Z55" s="22" t="n">
        <f aca="false">D55*100</f>
        <v>0</v>
      </c>
      <c r="AA55" s="22" t="n">
        <f aca="false">E55*100</f>
        <v>0</v>
      </c>
      <c r="AB55" s="22" t="n">
        <f aca="false">F55*100</f>
        <v>0</v>
      </c>
      <c r="AC55" s="22" t="n">
        <f aca="false">G55*100</f>
        <v>0</v>
      </c>
      <c r="AD55" s="22" t="n">
        <f aca="false">H55*100</f>
        <v>0</v>
      </c>
      <c r="AE55" s="22" t="n">
        <f aca="false">R55*10000</f>
        <v>0</v>
      </c>
      <c r="AF55" s="22" t="n">
        <f aca="false">U55*10000</f>
        <v>0</v>
      </c>
      <c r="AG55" s="22" t="n">
        <f aca="false">X55*10000</f>
        <v>0</v>
      </c>
    </row>
    <row r="56" customFormat="false" ht="12.75" hidden="false" customHeight="false" outlineLevel="0" collapsed="false">
      <c r="Z56" s="22" t="n">
        <f aca="false">D56*100</f>
        <v>0</v>
      </c>
      <c r="AA56" s="22" t="n">
        <f aca="false">E56*100</f>
        <v>0</v>
      </c>
      <c r="AB56" s="22" t="n">
        <f aca="false">F56*100</f>
        <v>0</v>
      </c>
      <c r="AC56" s="22" t="n">
        <f aca="false">G56*100</f>
        <v>0</v>
      </c>
      <c r="AD56" s="22" t="n">
        <f aca="false">H56*100</f>
        <v>0</v>
      </c>
      <c r="AE56" s="22" t="n">
        <f aca="false">R56*10000</f>
        <v>0</v>
      </c>
      <c r="AF56" s="22" t="n">
        <f aca="false">U56*10000</f>
        <v>0</v>
      </c>
      <c r="AG56" s="22" t="n">
        <f aca="false">X56*10000</f>
        <v>0</v>
      </c>
    </row>
    <row r="57" customFormat="false" ht="12.75" hidden="false" customHeight="false" outlineLevel="0" collapsed="false">
      <c r="Z57" s="22" t="n">
        <f aca="false">D57*100</f>
        <v>0</v>
      </c>
      <c r="AA57" s="22" t="n">
        <f aca="false">E57*100</f>
        <v>0</v>
      </c>
      <c r="AB57" s="22" t="n">
        <f aca="false">F57*100</f>
        <v>0</v>
      </c>
      <c r="AC57" s="22" t="n">
        <f aca="false">G57*100</f>
        <v>0</v>
      </c>
      <c r="AD57" s="22" t="n">
        <f aca="false">H57*100</f>
        <v>0</v>
      </c>
      <c r="AE57" s="22" t="n">
        <f aca="false">R57*10000</f>
        <v>0</v>
      </c>
      <c r="AF57" s="22" t="n">
        <f aca="false">U57*10000</f>
        <v>0</v>
      </c>
      <c r="AG57" s="22" t="n">
        <f aca="false">X57*10000</f>
        <v>0</v>
      </c>
    </row>
    <row r="58" customFormat="false" ht="12.75" hidden="false" customHeight="false" outlineLevel="0" collapsed="false">
      <c r="Z58" s="22" t="n">
        <f aca="false">D58*100</f>
        <v>0</v>
      </c>
      <c r="AA58" s="22" t="n">
        <f aca="false">E58*100</f>
        <v>0</v>
      </c>
      <c r="AB58" s="22" t="n">
        <f aca="false">F58*100</f>
        <v>0</v>
      </c>
      <c r="AC58" s="22" t="n">
        <f aca="false">G58*100</f>
        <v>0</v>
      </c>
      <c r="AD58" s="22" t="n">
        <f aca="false">H58*100</f>
        <v>0</v>
      </c>
      <c r="AE58" s="22" t="n">
        <f aca="false">R58*10000</f>
        <v>0</v>
      </c>
      <c r="AF58" s="22" t="n">
        <f aca="false">U58*10000</f>
        <v>0</v>
      </c>
      <c r="AG58" s="22" t="n">
        <f aca="false">X58*10000</f>
        <v>0</v>
      </c>
    </row>
    <row r="59" customFormat="false" ht="12.75" hidden="false" customHeight="false" outlineLevel="0" collapsed="false">
      <c r="Z59" s="22" t="n">
        <f aca="false">D59*100</f>
        <v>0</v>
      </c>
      <c r="AA59" s="22" t="n">
        <f aca="false">E59*100</f>
        <v>0</v>
      </c>
      <c r="AB59" s="22" t="n">
        <f aca="false">F59*100</f>
        <v>0</v>
      </c>
      <c r="AC59" s="22" t="n">
        <f aca="false">G59*100</f>
        <v>0</v>
      </c>
      <c r="AD59" s="22" t="n">
        <f aca="false">H59*100</f>
        <v>0</v>
      </c>
      <c r="AE59" s="22" t="n">
        <f aca="false">R59*10000</f>
        <v>0</v>
      </c>
      <c r="AF59" s="22" t="n">
        <f aca="false">U59*10000</f>
        <v>0</v>
      </c>
      <c r="AG59" s="22" t="n">
        <f aca="false">X59*10000</f>
        <v>0</v>
      </c>
    </row>
    <row r="60" customFormat="false" ht="12.75" hidden="false" customHeight="false" outlineLevel="0" collapsed="false">
      <c r="Z60" s="22" t="n">
        <f aca="false">D60*100</f>
        <v>0</v>
      </c>
      <c r="AA60" s="22" t="n">
        <f aca="false">E60*100</f>
        <v>0</v>
      </c>
      <c r="AB60" s="22" t="n">
        <f aca="false">F60*100</f>
        <v>0</v>
      </c>
      <c r="AC60" s="22" t="n">
        <f aca="false">G60*100</f>
        <v>0</v>
      </c>
      <c r="AD60" s="22" t="n">
        <f aca="false">H60*100</f>
        <v>0</v>
      </c>
      <c r="AE60" s="22" t="n">
        <f aca="false">R60*10000</f>
        <v>0</v>
      </c>
      <c r="AF60" s="22" t="n">
        <f aca="false">U60*10000</f>
        <v>0</v>
      </c>
      <c r="AG60" s="22" t="n">
        <f aca="false">X60*10000</f>
        <v>0</v>
      </c>
    </row>
    <row r="61" customFormat="false" ht="12.75" hidden="false" customHeight="false" outlineLevel="0" collapsed="false">
      <c r="Z61" s="22" t="n">
        <f aca="false">D61*100</f>
        <v>0</v>
      </c>
      <c r="AA61" s="22" t="n">
        <f aca="false">E61*100</f>
        <v>0</v>
      </c>
      <c r="AB61" s="22" t="n">
        <f aca="false">F61*100</f>
        <v>0</v>
      </c>
      <c r="AC61" s="22" t="n">
        <f aca="false">G61*100</f>
        <v>0</v>
      </c>
      <c r="AD61" s="22" t="n">
        <f aca="false">H61*100</f>
        <v>0</v>
      </c>
      <c r="AE61" s="22" t="n">
        <f aca="false">R61*10000</f>
        <v>0</v>
      </c>
      <c r="AF61" s="22" t="n">
        <f aca="false">U61*10000</f>
        <v>0</v>
      </c>
      <c r="AG61" s="22" t="n">
        <f aca="false">X61*10000</f>
        <v>0</v>
      </c>
    </row>
    <row r="62" customFormat="false" ht="12.75" hidden="false" customHeight="false" outlineLevel="0" collapsed="false">
      <c r="Z62" s="22" t="n">
        <f aca="false">D62*100</f>
        <v>0</v>
      </c>
      <c r="AA62" s="22" t="n">
        <f aca="false">E62*100</f>
        <v>0</v>
      </c>
      <c r="AB62" s="22" t="n">
        <f aca="false">F62*100</f>
        <v>0</v>
      </c>
      <c r="AC62" s="22" t="n">
        <f aca="false">G62*100</f>
        <v>0</v>
      </c>
      <c r="AD62" s="22" t="n">
        <f aca="false">H62*100</f>
        <v>0</v>
      </c>
      <c r="AE62" s="22" t="n">
        <f aca="false">R62*10000</f>
        <v>0</v>
      </c>
      <c r="AF62" s="22" t="n">
        <f aca="false">U62*10000</f>
        <v>0</v>
      </c>
      <c r="AG62" s="22" t="n">
        <f aca="false">X62*10000</f>
        <v>0</v>
      </c>
    </row>
    <row r="63" customFormat="false" ht="12.75" hidden="false" customHeight="false" outlineLevel="0" collapsed="false">
      <c r="Z63" s="22" t="n">
        <f aca="false">D63*100</f>
        <v>0</v>
      </c>
      <c r="AA63" s="22" t="n">
        <f aca="false">E63*100</f>
        <v>0</v>
      </c>
      <c r="AB63" s="22" t="n">
        <f aca="false">F63*100</f>
        <v>0</v>
      </c>
      <c r="AC63" s="22" t="n">
        <f aca="false">G63*100</f>
        <v>0</v>
      </c>
      <c r="AD63" s="22" t="n">
        <f aca="false">H63*100</f>
        <v>0</v>
      </c>
      <c r="AE63" s="22" t="n">
        <f aca="false">R63*10000</f>
        <v>0</v>
      </c>
      <c r="AF63" s="22" t="n">
        <f aca="false">U63*10000</f>
        <v>0</v>
      </c>
      <c r="AG63" s="22" t="n">
        <f aca="false">X63*10000</f>
        <v>0</v>
      </c>
    </row>
    <row r="64" customFormat="false" ht="12.75" hidden="false" customHeight="false" outlineLevel="0" collapsed="false">
      <c r="Z64" s="22" t="n">
        <f aca="false">D64*100</f>
        <v>0</v>
      </c>
      <c r="AA64" s="22" t="n">
        <f aca="false">E64*100</f>
        <v>0</v>
      </c>
      <c r="AB64" s="22" t="n">
        <f aca="false">F64*100</f>
        <v>0</v>
      </c>
      <c r="AC64" s="22" t="n">
        <f aca="false">G64*100</f>
        <v>0</v>
      </c>
      <c r="AD64" s="22" t="n">
        <f aca="false">H64*100</f>
        <v>0</v>
      </c>
      <c r="AE64" s="22" t="n">
        <f aca="false">R64*10000</f>
        <v>0</v>
      </c>
      <c r="AF64" s="22" t="n">
        <f aca="false">U64*10000</f>
        <v>0</v>
      </c>
      <c r="AG64" s="22" t="n">
        <f aca="false">X64*10000</f>
        <v>0</v>
      </c>
    </row>
    <row r="65" customFormat="false" ht="12.75" hidden="false" customHeight="false" outlineLevel="0" collapsed="false">
      <c r="Z65" s="22" t="n">
        <f aca="false">D65*100</f>
        <v>0</v>
      </c>
      <c r="AA65" s="22" t="n">
        <f aca="false">E65*100</f>
        <v>0</v>
      </c>
      <c r="AB65" s="22" t="n">
        <f aca="false">F65*100</f>
        <v>0</v>
      </c>
      <c r="AC65" s="22" t="n">
        <f aca="false">G65*100</f>
        <v>0</v>
      </c>
      <c r="AD65" s="22" t="n">
        <f aca="false">H65*100</f>
        <v>0</v>
      </c>
      <c r="AE65" s="22" t="n">
        <f aca="false">R65*10000</f>
        <v>0</v>
      </c>
      <c r="AF65" s="22" t="n">
        <f aca="false">U65*10000</f>
        <v>0</v>
      </c>
      <c r="AG65" s="22" t="n">
        <f aca="false">X65*10000</f>
        <v>0</v>
      </c>
    </row>
    <row r="66" customFormat="false" ht="12.75" hidden="false" customHeight="false" outlineLevel="0" collapsed="false">
      <c r="Z66" s="22" t="n">
        <f aca="false">D66*100</f>
        <v>0</v>
      </c>
      <c r="AA66" s="22" t="n">
        <f aca="false">E66*100</f>
        <v>0</v>
      </c>
      <c r="AB66" s="22" t="n">
        <f aca="false">F66*100</f>
        <v>0</v>
      </c>
      <c r="AC66" s="22" t="n">
        <f aca="false">G66*100</f>
        <v>0</v>
      </c>
      <c r="AD66" s="22" t="n">
        <f aca="false">H66*100</f>
        <v>0</v>
      </c>
      <c r="AE66" s="22" t="n">
        <f aca="false">R66*10000</f>
        <v>0</v>
      </c>
      <c r="AF66" s="22" t="n">
        <f aca="false">U66*10000</f>
        <v>0</v>
      </c>
      <c r="AG66" s="22" t="n">
        <f aca="false">X66*10000</f>
        <v>0</v>
      </c>
    </row>
    <row r="67" customFormat="false" ht="12.75" hidden="false" customHeight="false" outlineLevel="0" collapsed="false">
      <c r="Z67" s="22" t="n">
        <f aca="false">D67*100</f>
        <v>0</v>
      </c>
      <c r="AA67" s="22" t="n">
        <f aca="false">E67*100</f>
        <v>0</v>
      </c>
      <c r="AB67" s="22" t="n">
        <f aca="false">F67*100</f>
        <v>0</v>
      </c>
      <c r="AC67" s="22" t="n">
        <f aca="false">G67*100</f>
        <v>0</v>
      </c>
      <c r="AD67" s="22" t="n">
        <f aca="false">H67*100</f>
        <v>0</v>
      </c>
      <c r="AE67" s="22" t="n">
        <f aca="false">R67*10000</f>
        <v>0</v>
      </c>
      <c r="AF67" s="22" t="n">
        <f aca="false">U67*10000</f>
        <v>0</v>
      </c>
      <c r="AG67" s="22" t="n">
        <f aca="false">X67*10000</f>
        <v>0</v>
      </c>
    </row>
    <row r="68" customFormat="false" ht="12.75" hidden="false" customHeight="false" outlineLevel="0" collapsed="false">
      <c r="Z68" s="22" t="n">
        <f aca="false">D68*100</f>
        <v>0</v>
      </c>
      <c r="AA68" s="22" t="n">
        <f aca="false">E68*100</f>
        <v>0</v>
      </c>
      <c r="AB68" s="22" t="n">
        <f aca="false">F68*100</f>
        <v>0</v>
      </c>
      <c r="AC68" s="22" t="n">
        <f aca="false">G68*100</f>
        <v>0</v>
      </c>
      <c r="AD68" s="22" t="n">
        <f aca="false">H68*100</f>
        <v>0</v>
      </c>
      <c r="AE68" s="22" t="n">
        <f aca="false">R68*10000</f>
        <v>0</v>
      </c>
      <c r="AF68" s="22" t="n">
        <f aca="false">U68*10000</f>
        <v>0</v>
      </c>
      <c r="AG68" s="22" t="n">
        <f aca="false">X68*10000</f>
        <v>0</v>
      </c>
    </row>
    <row r="69" customFormat="false" ht="12.75" hidden="false" customHeight="false" outlineLevel="0" collapsed="false">
      <c r="Z69" s="22" t="n">
        <f aca="false">D69*100</f>
        <v>0</v>
      </c>
      <c r="AA69" s="22" t="n">
        <f aca="false">E69*100</f>
        <v>0</v>
      </c>
      <c r="AB69" s="22" t="n">
        <f aca="false">F69*100</f>
        <v>0</v>
      </c>
      <c r="AC69" s="22" t="n">
        <f aca="false">G69*100</f>
        <v>0</v>
      </c>
      <c r="AD69" s="22" t="n">
        <f aca="false">H69*100</f>
        <v>0</v>
      </c>
      <c r="AE69" s="22" t="n">
        <f aca="false">R69*10000</f>
        <v>0</v>
      </c>
      <c r="AF69" s="22" t="n">
        <f aca="false">U69*10000</f>
        <v>0</v>
      </c>
      <c r="AG69" s="22" t="n">
        <f aca="false">X69*10000</f>
        <v>0</v>
      </c>
    </row>
    <row r="70" customFormat="false" ht="12.75" hidden="false" customHeight="false" outlineLevel="0" collapsed="false">
      <c r="Z70" s="22" t="n">
        <f aca="false">D70*100</f>
        <v>0</v>
      </c>
      <c r="AA70" s="22" t="n">
        <f aca="false">E70*100</f>
        <v>0</v>
      </c>
      <c r="AB70" s="22" t="n">
        <f aca="false">F70*100</f>
        <v>0</v>
      </c>
      <c r="AC70" s="22" t="n">
        <f aca="false">G70*100</f>
        <v>0</v>
      </c>
      <c r="AD70" s="22" t="n">
        <f aca="false">H70*100</f>
        <v>0</v>
      </c>
      <c r="AE70" s="22" t="n">
        <f aca="false">R70*10000</f>
        <v>0</v>
      </c>
      <c r="AF70" s="22" t="n">
        <f aca="false">U70*10000</f>
        <v>0</v>
      </c>
      <c r="AG70" s="22" t="n">
        <f aca="false">X70*10000</f>
        <v>0</v>
      </c>
    </row>
    <row r="71" customFormat="false" ht="12.75" hidden="false" customHeight="false" outlineLevel="0" collapsed="false">
      <c r="Z71" s="22" t="n">
        <f aca="false">D71*100</f>
        <v>0</v>
      </c>
      <c r="AA71" s="22" t="n">
        <f aca="false">E71*100</f>
        <v>0</v>
      </c>
      <c r="AB71" s="22" t="n">
        <f aca="false">F71*100</f>
        <v>0</v>
      </c>
      <c r="AC71" s="22" t="n">
        <f aca="false">G71*100</f>
        <v>0</v>
      </c>
      <c r="AD71" s="22" t="n">
        <f aca="false">H71*100</f>
        <v>0</v>
      </c>
      <c r="AE71" s="22" t="n">
        <f aca="false">R71*10000</f>
        <v>0</v>
      </c>
      <c r="AF71" s="22" t="n">
        <f aca="false">U71*10000</f>
        <v>0</v>
      </c>
      <c r="AG71" s="22" t="n">
        <f aca="false">X71*10000</f>
        <v>0</v>
      </c>
    </row>
    <row r="72" customFormat="false" ht="12.75" hidden="false" customHeight="false" outlineLevel="0" collapsed="false">
      <c r="Z72" s="22" t="n">
        <f aca="false">D72*100</f>
        <v>0</v>
      </c>
      <c r="AA72" s="22" t="n">
        <f aca="false">E72*100</f>
        <v>0</v>
      </c>
      <c r="AB72" s="22" t="n">
        <f aca="false">F72*100</f>
        <v>0</v>
      </c>
      <c r="AC72" s="22" t="n">
        <f aca="false">G72*100</f>
        <v>0</v>
      </c>
      <c r="AD72" s="22" t="n">
        <f aca="false">H72*100</f>
        <v>0</v>
      </c>
      <c r="AE72" s="22" t="n">
        <f aca="false">R72*10000</f>
        <v>0</v>
      </c>
      <c r="AF72" s="22" t="n">
        <f aca="false">U72*10000</f>
        <v>0</v>
      </c>
      <c r="AG72" s="22" t="n">
        <f aca="false">X72*10000</f>
        <v>0</v>
      </c>
    </row>
    <row r="73" customFormat="false" ht="12.75" hidden="false" customHeight="false" outlineLevel="0" collapsed="false">
      <c r="Z73" s="22" t="n">
        <f aca="false">D73*100</f>
        <v>0</v>
      </c>
      <c r="AA73" s="22" t="n">
        <f aca="false">E73*100</f>
        <v>0</v>
      </c>
      <c r="AB73" s="22" t="n">
        <f aca="false">F73*100</f>
        <v>0</v>
      </c>
      <c r="AC73" s="22" t="n">
        <f aca="false">G73*100</f>
        <v>0</v>
      </c>
      <c r="AD73" s="22" t="n">
        <f aca="false">H73*100</f>
        <v>0</v>
      </c>
      <c r="AE73" s="22" t="n">
        <f aca="false">R73*10000</f>
        <v>0</v>
      </c>
      <c r="AF73" s="22" t="n">
        <f aca="false">U73*10000</f>
        <v>0</v>
      </c>
      <c r="AG73" s="22" t="n">
        <f aca="false">X73*10000</f>
        <v>0</v>
      </c>
    </row>
    <row r="74" customFormat="false" ht="12.75" hidden="false" customHeight="false" outlineLevel="0" collapsed="false">
      <c r="Z74" s="22" t="n">
        <f aca="false">D74*100</f>
        <v>0</v>
      </c>
      <c r="AA74" s="22" t="n">
        <f aca="false">E74*100</f>
        <v>0</v>
      </c>
      <c r="AB74" s="22" t="n">
        <f aca="false">F74*100</f>
        <v>0</v>
      </c>
      <c r="AC74" s="22" t="n">
        <f aca="false">G74*100</f>
        <v>0</v>
      </c>
      <c r="AD74" s="22" t="n">
        <f aca="false">H74*100</f>
        <v>0</v>
      </c>
      <c r="AE74" s="22" t="n">
        <f aca="false">R74*10000</f>
        <v>0</v>
      </c>
      <c r="AF74" s="22" t="n">
        <f aca="false">U74*10000</f>
        <v>0</v>
      </c>
      <c r="AG74" s="22" t="n">
        <f aca="false">X74*10000</f>
        <v>0</v>
      </c>
    </row>
    <row r="75" customFormat="false" ht="12.75" hidden="false" customHeight="false" outlineLevel="0" collapsed="false">
      <c r="Z75" s="22" t="n">
        <f aca="false">D75*100</f>
        <v>0</v>
      </c>
      <c r="AA75" s="22" t="n">
        <f aca="false">E75*100</f>
        <v>0</v>
      </c>
      <c r="AB75" s="22" t="n">
        <f aca="false">F75*100</f>
        <v>0</v>
      </c>
      <c r="AC75" s="22" t="n">
        <f aca="false">G75*100</f>
        <v>0</v>
      </c>
      <c r="AD75" s="22" t="n">
        <f aca="false">H75*100</f>
        <v>0</v>
      </c>
      <c r="AE75" s="22" t="n">
        <f aca="false">R75*10000</f>
        <v>0</v>
      </c>
      <c r="AF75" s="22" t="n">
        <f aca="false">U75*10000</f>
        <v>0</v>
      </c>
      <c r="AG75" s="22" t="n">
        <f aca="false">X75*10000</f>
        <v>0</v>
      </c>
    </row>
    <row r="76" customFormat="false" ht="12.75" hidden="false" customHeight="false" outlineLevel="0" collapsed="false">
      <c r="Z76" s="22" t="n">
        <f aca="false">D76*100</f>
        <v>0</v>
      </c>
      <c r="AA76" s="22" t="n">
        <f aca="false">E76*100</f>
        <v>0</v>
      </c>
      <c r="AB76" s="22" t="n">
        <f aca="false">F76*100</f>
        <v>0</v>
      </c>
      <c r="AC76" s="22" t="n">
        <f aca="false">G76*100</f>
        <v>0</v>
      </c>
      <c r="AD76" s="22" t="n">
        <f aca="false">H76*100</f>
        <v>0</v>
      </c>
      <c r="AE76" s="22" t="n">
        <f aca="false">R76*10000</f>
        <v>0</v>
      </c>
      <c r="AF76" s="22" t="n">
        <f aca="false">U76*10000</f>
        <v>0</v>
      </c>
      <c r="AG76" s="22" t="n">
        <f aca="false">X76*10000</f>
        <v>0</v>
      </c>
    </row>
    <row r="77" customFormat="false" ht="12.75" hidden="false" customHeight="false" outlineLevel="0" collapsed="false">
      <c r="Z77" s="22" t="n">
        <f aca="false">D77*100</f>
        <v>0</v>
      </c>
      <c r="AA77" s="22" t="n">
        <f aca="false">E77*100</f>
        <v>0</v>
      </c>
      <c r="AB77" s="22" t="n">
        <f aca="false">F77*100</f>
        <v>0</v>
      </c>
      <c r="AC77" s="22" t="n">
        <f aca="false">G77*100</f>
        <v>0</v>
      </c>
      <c r="AD77" s="22" t="n">
        <f aca="false">H77*100</f>
        <v>0</v>
      </c>
      <c r="AE77" s="22" t="n">
        <f aca="false">R77*10000</f>
        <v>0</v>
      </c>
      <c r="AF77" s="22" t="n">
        <f aca="false">U77*10000</f>
        <v>0</v>
      </c>
      <c r="AG77" s="22" t="n">
        <f aca="false">X77*10000</f>
        <v>0</v>
      </c>
    </row>
    <row r="78" customFormat="false" ht="12.75" hidden="false" customHeight="false" outlineLevel="0" collapsed="false">
      <c r="Z78" s="22" t="n">
        <f aca="false">D78*100</f>
        <v>0</v>
      </c>
      <c r="AA78" s="22" t="n">
        <f aca="false">E78*100</f>
        <v>0</v>
      </c>
      <c r="AB78" s="22" t="n">
        <f aca="false">F78*100</f>
        <v>0</v>
      </c>
      <c r="AC78" s="22" t="n">
        <f aca="false">G78*100</f>
        <v>0</v>
      </c>
      <c r="AD78" s="22" t="n">
        <f aca="false">H78*100</f>
        <v>0</v>
      </c>
      <c r="AE78" s="22" t="n">
        <f aca="false">R78*10000</f>
        <v>0</v>
      </c>
      <c r="AF78" s="22" t="n">
        <f aca="false">U78*10000</f>
        <v>0</v>
      </c>
      <c r="AG78" s="22" t="n">
        <f aca="false">X78*10000</f>
        <v>0</v>
      </c>
    </row>
    <row r="79" customFormat="false" ht="12.75" hidden="false" customHeight="false" outlineLevel="0" collapsed="false">
      <c r="Z79" s="22" t="n">
        <f aca="false">D79*100</f>
        <v>0</v>
      </c>
      <c r="AA79" s="22" t="n">
        <f aca="false">E79*100</f>
        <v>0</v>
      </c>
      <c r="AB79" s="22" t="n">
        <f aca="false">F79*100</f>
        <v>0</v>
      </c>
      <c r="AC79" s="22" t="n">
        <f aca="false">G79*100</f>
        <v>0</v>
      </c>
      <c r="AD79" s="22" t="n">
        <f aca="false">H79*100</f>
        <v>0</v>
      </c>
      <c r="AE79" s="22" t="n">
        <f aca="false">R79*10000</f>
        <v>0</v>
      </c>
      <c r="AF79" s="22" t="n">
        <f aca="false">U79*10000</f>
        <v>0</v>
      </c>
      <c r="AG79" s="22" t="n">
        <f aca="false">X79*10000</f>
        <v>0</v>
      </c>
    </row>
    <row r="80" customFormat="false" ht="12.75" hidden="false" customHeight="false" outlineLevel="0" collapsed="false">
      <c r="Z80" s="22" t="n">
        <f aca="false">D80*100</f>
        <v>0</v>
      </c>
      <c r="AA80" s="22" t="n">
        <f aca="false">E80*100</f>
        <v>0</v>
      </c>
      <c r="AB80" s="22" t="n">
        <f aca="false">F80*100</f>
        <v>0</v>
      </c>
      <c r="AC80" s="22" t="n">
        <f aca="false">G80*100</f>
        <v>0</v>
      </c>
      <c r="AD80" s="22" t="n">
        <f aca="false">H80*100</f>
        <v>0</v>
      </c>
      <c r="AE80" s="22" t="n">
        <f aca="false">R80*10000</f>
        <v>0</v>
      </c>
      <c r="AF80" s="22" t="n">
        <f aca="false">U80*10000</f>
        <v>0</v>
      </c>
      <c r="AG80" s="22" t="n">
        <f aca="false">X80*10000</f>
        <v>0</v>
      </c>
    </row>
    <row r="81" customFormat="false" ht="12.75" hidden="false" customHeight="false" outlineLevel="0" collapsed="false">
      <c r="Z81" s="22" t="n">
        <f aca="false">D81*100</f>
        <v>0</v>
      </c>
      <c r="AA81" s="22" t="n">
        <f aca="false">E81*100</f>
        <v>0</v>
      </c>
      <c r="AB81" s="22" t="n">
        <f aca="false">F81*100</f>
        <v>0</v>
      </c>
      <c r="AC81" s="22" t="n">
        <f aca="false">G81*100</f>
        <v>0</v>
      </c>
      <c r="AD81" s="22" t="n">
        <f aca="false">H81*100</f>
        <v>0</v>
      </c>
      <c r="AE81" s="22" t="n">
        <f aca="false">R81*10000</f>
        <v>0</v>
      </c>
      <c r="AF81" s="22" t="n">
        <f aca="false">U81*10000</f>
        <v>0</v>
      </c>
      <c r="AG81" s="22" t="n">
        <f aca="false">X81*10000</f>
        <v>0</v>
      </c>
    </row>
    <row r="82" customFormat="false" ht="12.75" hidden="false" customHeight="false" outlineLevel="0" collapsed="false">
      <c r="Z82" s="22" t="n">
        <f aca="false">D82*100</f>
        <v>0</v>
      </c>
      <c r="AA82" s="22" t="n">
        <f aca="false">E82*100</f>
        <v>0</v>
      </c>
      <c r="AB82" s="22" t="n">
        <f aca="false">F82*100</f>
        <v>0</v>
      </c>
      <c r="AC82" s="22" t="n">
        <f aca="false">G82*100</f>
        <v>0</v>
      </c>
      <c r="AD82" s="22" t="n">
        <f aca="false">H82*100</f>
        <v>0</v>
      </c>
      <c r="AE82" s="22" t="n">
        <f aca="false">R82*10000</f>
        <v>0</v>
      </c>
      <c r="AF82" s="22" t="n">
        <f aca="false">U82*10000</f>
        <v>0</v>
      </c>
      <c r="AG82" s="22" t="n">
        <f aca="false">X82*10000</f>
        <v>0</v>
      </c>
    </row>
    <row r="83" customFormat="false" ht="12.75" hidden="false" customHeight="false" outlineLevel="0" collapsed="false">
      <c r="Z83" s="22" t="n">
        <f aca="false">D83*100</f>
        <v>0</v>
      </c>
      <c r="AA83" s="22" t="n">
        <f aca="false">E83*100</f>
        <v>0</v>
      </c>
      <c r="AB83" s="22" t="n">
        <f aca="false">F83*100</f>
        <v>0</v>
      </c>
      <c r="AC83" s="22" t="n">
        <f aca="false">G83*100</f>
        <v>0</v>
      </c>
      <c r="AD83" s="22" t="n">
        <f aca="false">H83*100</f>
        <v>0</v>
      </c>
      <c r="AE83" s="22" t="n">
        <f aca="false">R83*10000</f>
        <v>0</v>
      </c>
      <c r="AF83" s="22" t="n">
        <f aca="false">U83*10000</f>
        <v>0</v>
      </c>
      <c r="AG83" s="22" t="n">
        <f aca="false">X83*10000</f>
        <v>0</v>
      </c>
    </row>
    <row r="84" customFormat="false" ht="12.75" hidden="false" customHeight="false" outlineLevel="0" collapsed="false">
      <c r="Z84" s="22" t="n">
        <f aca="false">D84*100</f>
        <v>0</v>
      </c>
      <c r="AA84" s="22" t="n">
        <f aca="false">E84*100</f>
        <v>0</v>
      </c>
      <c r="AB84" s="22" t="n">
        <f aca="false">F84*100</f>
        <v>0</v>
      </c>
      <c r="AC84" s="22" t="n">
        <f aca="false">G84*100</f>
        <v>0</v>
      </c>
      <c r="AD84" s="22" t="n">
        <f aca="false">H84*100</f>
        <v>0</v>
      </c>
      <c r="AE84" s="22" t="n">
        <f aca="false">R84*10000</f>
        <v>0</v>
      </c>
      <c r="AF84" s="22" t="n">
        <f aca="false">U84*10000</f>
        <v>0</v>
      </c>
      <c r="AG84" s="22" t="n">
        <f aca="false">X84*10000</f>
        <v>0</v>
      </c>
    </row>
    <row r="85" customFormat="false" ht="12.75" hidden="false" customHeight="false" outlineLevel="0" collapsed="false">
      <c r="Z85" s="22" t="n">
        <f aca="false">D85*100</f>
        <v>0</v>
      </c>
      <c r="AA85" s="22" t="n">
        <f aca="false">E85*100</f>
        <v>0</v>
      </c>
      <c r="AB85" s="22" t="n">
        <f aca="false">F85*100</f>
        <v>0</v>
      </c>
      <c r="AC85" s="22" t="n">
        <f aca="false">G85*100</f>
        <v>0</v>
      </c>
      <c r="AD85" s="22" t="n">
        <f aca="false">H85*100</f>
        <v>0</v>
      </c>
      <c r="AE85" s="22" t="n">
        <f aca="false">R85*10000</f>
        <v>0</v>
      </c>
      <c r="AF85" s="22" t="n">
        <f aca="false">U85*10000</f>
        <v>0</v>
      </c>
      <c r="AG85" s="22" t="n">
        <f aca="false">X85*10000</f>
        <v>0</v>
      </c>
    </row>
    <row r="86" customFormat="false" ht="12.75" hidden="false" customHeight="false" outlineLevel="0" collapsed="false">
      <c r="Z86" s="22" t="n">
        <f aca="false">D86*100</f>
        <v>0</v>
      </c>
      <c r="AA86" s="22" t="n">
        <f aca="false">E86*100</f>
        <v>0</v>
      </c>
      <c r="AB86" s="22" t="n">
        <f aca="false">F86*100</f>
        <v>0</v>
      </c>
      <c r="AC86" s="22" t="n">
        <f aca="false">G86*100</f>
        <v>0</v>
      </c>
      <c r="AD86" s="22" t="n">
        <f aca="false">H86*100</f>
        <v>0</v>
      </c>
      <c r="AE86" s="22" t="n">
        <f aca="false">R86*10000</f>
        <v>0</v>
      </c>
      <c r="AF86" s="22" t="n">
        <f aca="false">U86*10000</f>
        <v>0</v>
      </c>
      <c r="AG86" s="22" t="n">
        <f aca="false">X86*10000</f>
        <v>0</v>
      </c>
    </row>
    <row r="87" customFormat="false" ht="12.75" hidden="false" customHeight="false" outlineLevel="0" collapsed="false">
      <c r="Z87" s="22" t="n">
        <f aca="false">D87*100</f>
        <v>0</v>
      </c>
      <c r="AA87" s="22" t="n">
        <f aca="false">E87*100</f>
        <v>0</v>
      </c>
      <c r="AB87" s="22" t="n">
        <f aca="false">F87*100</f>
        <v>0</v>
      </c>
      <c r="AC87" s="22" t="n">
        <f aca="false">G87*100</f>
        <v>0</v>
      </c>
      <c r="AD87" s="22" t="n">
        <f aca="false">H87*100</f>
        <v>0</v>
      </c>
      <c r="AE87" s="22" t="n">
        <f aca="false">R87*10000</f>
        <v>0</v>
      </c>
      <c r="AF87" s="22" t="n">
        <f aca="false">U87*10000</f>
        <v>0</v>
      </c>
      <c r="AG87" s="22" t="n">
        <f aca="false">X87*10000</f>
        <v>0</v>
      </c>
    </row>
    <row r="88" customFormat="false" ht="12.75" hidden="false" customHeight="false" outlineLevel="0" collapsed="false">
      <c r="Z88" s="22" t="n">
        <f aca="false">D88*100</f>
        <v>0</v>
      </c>
      <c r="AA88" s="22" t="n">
        <f aca="false">E88*100</f>
        <v>0</v>
      </c>
      <c r="AB88" s="22" t="n">
        <f aca="false">F88*100</f>
        <v>0</v>
      </c>
      <c r="AC88" s="22" t="n">
        <f aca="false">G88*100</f>
        <v>0</v>
      </c>
      <c r="AD88" s="22" t="n">
        <f aca="false">H88*100</f>
        <v>0</v>
      </c>
      <c r="AE88" s="22" t="n">
        <f aca="false">R88*10000</f>
        <v>0</v>
      </c>
      <c r="AF88" s="22" t="n">
        <f aca="false">U88*10000</f>
        <v>0</v>
      </c>
      <c r="AG88" s="22" t="n">
        <f aca="false">X88*10000</f>
        <v>0</v>
      </c>
    </row>
    <row r="89" customFormat="false" ht="12.75" hidden="false" customHeight="false" outlineLevel="0" collapsed="false">
      <c r="Z89" s="22" t="n">
        <f aca="false">D89*100</f>
        <v>0</v>
      </c>
      <c r="AA89" s="22" t="n">
        <f aca="false">E89*100</f>
        <v>0</v>
      </c>
      <c r="AB89" s="22" t="n">
        <f aca="false">F89*100</f>
        <v>0</v>
      </c>
      <c r="AC89" s="22" t="n">
        <f aca="false">G89*100</f>
        <v>0</v>
      </c>
      <c r="AD89" s="22" t="n">
        <f aca="false">H89*100</f>
        <v>0</v>
      </c>
      <c r="AE89" s="22" t="n">
        <f aca="false">R89*10000</f>
        <v>0</v>
      </c>
      <c r="AF89" s="22" t="n">
        <f aca="false">U89*10000</f>
        <v>0</v>
      </c>
      <c r="AG89" s="22" t="n">
        <f aca="false">X89*10000</f>
        <v>0</v>
      </c>
    </row>
    <row r="90" customFormat="false" ht="12.75" hidden="false" customHeight="false" outlineLevel="0" collapsed="false">
      <c r="Z90" s="22" t="n">
        <f aca="false">D90*100</f>
        <v>0</v>
      </c>
      <c r="AA90" s="22" t="n">
        <f aca="false">E90*100</f>
        <v>0</v>
      </c>
      <c r="AB90" s="22" t="n">
        <f aca="false">F90*100</f>
        <v>0</v>
      </c>
      <c r="AC90" s="22" t="n">
        <f aca="false">G90*100</f>
        <v>0</v>
      </c>
      <c r="AD90" s="22" t="n">
        <f aca="false">H90*100</f>
        <v>0</v>
      </c>
      <c r="AE90" s="22" t="n">
        <f aca="false">R90*10000</f>
        <v>0</v>
      </c>
      <c r="AF90" s="22" t="n">
        <f aca="false">U90*10000</f>
        <v>0</v>
      </c>
      <c r="AG90" s="22" t="n">
        <f aca="false">X90*10000</f>
        <v>0</v>
      </c>
    </row>
    <row r="91" customFormat="false" ht="12.75" hidden="false" customHeight="false" outlineLevel="0" collapsed="false">
      <c r="Z91" s="22" t="n">
        <f aca="false">D91*100</f>
        <v>0</v>
      </c>
      <c r="AA91" s="22" t="n">
        <f aca="false">E91*100</f>
        <v>0</v>
      </c>
      <c r="AB91" s="22" t="n">
        <f aca="false">F91*100</f>
        <v>0</v>
      </c>
      <c r="AC91" s="22" t="n">
        <f aca="false">G91*100</f>
        <v>0</v>
      </c>
      <c r="AD91" s="22" t="n">
        <f aca="false">H91*100</f>
        <v>0</v>
      </c>
      <c r="AE91" s="22" t="n">
        <f aca="false">R91*10000</f>
        <v>0</v>
      </c>
      <c r="AF91" s="22" t="n">
        <f aca="false">U91*10000</f>
        <v>0</v>
      </c>
      <c r="AG91" s="22" t="n">
        <f aca="false">X91*10000</f>
        <v>0</v>
      </c>
    </row>
    <row r="92" customFormat="false" ht="12.75" hidden="false" customHeight="false" outlineLevel="0" collapsed="false">
      <c r="Z92" s="22" t="n">
        <f aca="false">D92*100</f>
        <v>0</v>
      </c>
      <c r="AA92" s="22" t="n">
        <f aca="false">E92*100</f>
        <v>0</v>
      </c>
      <c r="AB92" s="22" t="n">
        <f aca="false">F92*100</f>
        <v>0</v>
      </c>
      <c r="AC92" s="22" t="n">
        <f aca="false">G92*100</f>
        <v>0</v>
      </c>
      <c r="AD92" s="22" t="n">
        <f aca="false">H92*100</f>
        <v>0</v>
      </c>
      <c r="AE92" s="22" t="n">
        <f aca="false">R92*10000</f>
        <v>0</v>
      </c>
      <c r="AF92" s="22" t="n">
        <f aca="false">U92*10000</f>
        <v>0</v>
      </c>
      <c r="AG92" s="22" t="n">
        <f aca="false">X92*10000</f>
        <v>0</v>
      </c>
    </row>
    <row r="93" customFormat="false" ht="12.75" hidden="false" customHeight="false" outlineLevel="0" collapsed="false">
      <c r="Z93" s="22" t="n">
        <f aca="false">D93*100</f>
        <v>0</v>
      </c>
      <c r="AA93" s="22" t="n">
        <f aca="false">E93*100</f>
        <v>0</v>
      </c>
      <c r="AB93" s="22" t="n">
        <f aca="false">F93*100</f>
        <v>0</v>
      </c>
      <c r="AC93" s="22" t="n">
        <f aca="false">G93*100</f>
        <v>0</v>
      </c>
      <c r="AD93" s="22" t="n">
        <f aca="false">H93*100</f>
        <v>0</v>
      </c>
      <c r="AE93" s="22" t="n">
        <f aca="false">R93*10000</f>
        <v>0</v>
      </c>
      <c r="AF93" s="22" t="n">
        <f aca="false">U93*10000</f>
        <v>0</v>
      </c>
      <c r="AG93" s="22" t="n">
        <f aca="false">X93*10000</f>
        <v>0</v>
      </c>
    </row>
    <row r="94" customFormat="false" ht="12.75" hidden="false" customHeight="false" outlineLevel="0" collapsed="false">
      <c r="Z94" s="22" t="n">
        <f aca="false">D94*100</f>
        <v>0</v>
      </c>
      <c r="AA94" s="22" t="n">
        <f aca="false">E94*100</f>
        <v>0</v>
      </c>
      <c r="AB94" s="22" t="n">
        <f aca="false">F94*100</f>
        <v>0</v>
      </c>
      <c r="AC94" s="22" t="n">
        <f aca="false">G94*100</f>
        <v>0</v>
      </c>
      <c r="AD94" s="22" t="n">
        <f aca="false">H94*100</f>
        <v>0</v>
      </c>
      <c r="AE94" s="22" t="n">
        <f aca="false">R94*10000</f>
        <v>0</v>
      </c>
      <c r="AF94" s="22" t="n">
        <f aca="false">U94*10000</f>
        <v>0</v>
      </c>
      <c r="AG94" s="22" t="n">
        <f aca="false">X94*10000</f>
        <v>0</v>
      </c>
    </row>
    <row r="95" customFormat="false" ht="12.75" hidden="false" customHeight="false" outlineLevel="0" collapsed="false">
      <c r="Z95" s="22" t="n">
        <f aca="false">D95*100</f>
        <v>0</v>
      </c>
      <c r="AA95" s="22" t="n">
        <f aca="false">E95*100</f>
        <v>0</v>
      </c>
      <c r="AB95" s="22" t="n">
        <f aca="false">F95*100</f>
        <v>0</v>
      </c>
      <c r="AC95" s="22" t="n">
        <f aca="false">G95*100</f>
        <v>0</v>
      </c>
      <c r="AD95" s="22" t="n">
        <f aca="false">H95*100</f>
        <v>0</v>
      </c>
      <c r="AE95" s="22" t="n">
        <f aca="false">R95*10000</f>
        <v>0</v>
      </c>
      <c r="AF95" s="22" t="n">
        <f aca="false">U95*10000</f>
        <v>0</v>
      </c>
      <c r="AG95" s="22" t="n">
        <f aca="false">X95*10000</f>
        <v>0</v>
      </c>
    </row>
    <row r="96" customFormat="false" ht="12.75" hidden="false" customHeight="false" outlineLevel="0" collapsed="false">
      <c r="Z96" s="22" t="n">
        <f aca="false">D96*100</f>
        <v>0</v>
      </c>
      <c r="AA96" s="22" t="n">
        <f aca="false">E96*100</f>
        <v>0</v>
      </c>
      <c r="AB96" s="22" t="n">
        <f aca="false">F96*100</f>
        <v>0</v>
      </c>
      <c r="AC96" s="22" t="n">
        <f aca="false">G96*100</f>
        <v>0</v>
      </c>
      <c r="AD96" s="22" t="n">
        <f aca="false">H96*100</f>
        <v>0</v>
      </c>
      <c r="AE96" s="22" t="n">
        <f aca="false">R96*10000</f>
        <v>0</v>
      </c>
      <c r="AF96" s="22" t="n">
        <f aca="false">U96*10000</f>
        <v>0</v>
      </c>
      <c r="AG96" s="22" t="n">
        <f aca="false">X96*10000</f>
        <v>0</v>
      </c>
    </row>
    <row r="97" customFormat="false" ht="12.75" hidden="false" customHeight="false" outlineLevel="0" collapsed="false">
      <c r="Z97" s="22" t="n">
        <f aca="false">D97*100</f>
        <v>0</v>
      </c>
      <c r="AA97" s="22" t="n">
        <f aca="false">E97*100</f>
        <v>0</v>
      </c>
      <c r="AB97" s="22" t="n">
        <f aca="false">F97*100</f>
        <v>0</v>
      </c>
      <c r="AC97" s="22" t="n">
        <f aca="false">G97*100</f>
        <v>0</v>
      </c>
      <c r="AD97" s="22" t="n">
        <f aca="false">H97*100</f>
        <v>0</v>
      </c>
      <c r="AE97" s="22" t="n">
        <f aca="false">R97*10000</f>
        <v>0</v>
      </c>
      <c r="AF97" s="22" t="n">
        <f aca="false">U97*10000</f>
        <v>0</v>
      </c>
      <c r="AG97" s="22" t="n">
        <f aca="false">X97*10000</f>
        <v>0</v>
      </c>
    </row>
    <row r="98" customFormat="false" ht="12.75" hidden="false" customHeight="false" outlineLevel="0" collapsed="false">
      <c r="Z98" s="22" t="n">
        <f aca="false">D98*100</f>
        <v>0</v>
      </c>
      <c r="AA98" s="22" t="n">
        <f aca="false">E98*100</f>
        <v>0</v>
      </c>
      <c r="AB98" s="22" t="n">
        <f aca="false">F98*100</f>
        <v>0</v>
      </c>
      <c r="AC98" s="22" t="n">
        <f aca="false">G98*100</f>
        <v>0</v>
      </c>
      <c r="AD98" s="22" t="n">
        <f aca="false">H98*100</f>
        <v>0</v>
      </c>
      <c r="AE98" s="22" t="n">
        <f aca="false">R98*10000</f>
        <v>0</v>
      </c>
      <c r="AF98" s="22" t="n">
        <f aca="false">U98*10000</f>
        <v>0</v>
      </c>
      <c r="AG98" s="22" t="n">
        <f aca="false">X98*10000</f>
        <v>0</v>
      </c>
    </row>
    <row r="99" customFormat="false" ht="12.75" hidden="false" customHeight="false" outlineLevel="0" collapsed="false">
      <c r="Z99" s="22" t="n">
        <f aca="false">D99*100</f>
        <v>0</v>
      </c>
      <c r="AA99" s="22" t="n">
        <f aca="false">E99*100</f>
        <v>0</v>
      </c>
      <c r="AB99" s="22" t="n">
        <f aca="false">F99*100</f>
        <v>0</v>
      </c>
      <c r="AC99" s="22" t="n">
        <f aca="false">G99*100</f>
        <v>0</v>
      </c>
      <c r="AD99" s="22" t="n">
        <f aca="false">H99*100</f>
        <v>0</v>
      </c>
      <c r="AE99" s="22" t="n">
        <f aca="false">R99*10000</f>
        <v>0</v>
      </c>
      <c r="AF99" s="22" t="n">
        <f aca="false">U99*10000</f>
        <v>0</v>
      </c>
      <c r="AG99" s="22" t="n">
        <f aca="false">X99*10000</f>
        <v>0</v>
      </c>
    </row>
    <row r="100" customFormat="false" ht="12.75" hidden="false" customHeight="false" outlineLevel="0" collapsed="false">
      <c r="Z100" s="22" t="n">
        <f aca="false">D100*100</f>
        <v>0</v>
      </c>
      <c r="AA100" s="22" t="n">
        <f aca="false">E100*100</f>
        <v>0</v>
      </c>
      <c r="AB100" s="22" t="n">
        <f aca="false">F100*100</f>
        <v>0</v>
      </c>
      <c r="AC100" s="22" t="n">
        <f aca="false">G100*100</f>
        <v>0</v>
      </c>
      <c r="AD100" s="22" t="n">
        <f aca="false">H100*100</f>
        <v>0</v>
      </c>
      <c r="AE100" s="22" t="n">
        <f aca="false">R100*10000</f>
        <v>0</v>
      </c>
      <c r="AF100" s="22" t="n">
        <f aca="false">U100*10000</f>
        <v>0</v>
      </c>
      <c r="AG100" s="22" t="n">
        <f aca="false">X100*10000</f>
        <v>0</v>
      </c>
    </row>
    <row r="101" customFormat="false" ht="12.75" hidden="false" customHeight="false" outlineLevel="0" collapsed="false">
      <c r="Z101" s="22" t="n">
        <f aca="false">D101*100</f>
        <v>0</v>
      </c>
      <c r="AA101" s="22" t="n">
        <f aca="false">E101*100</f>
        <v>0</v>
      </c>
      <c r="AB101" s="22" t="n">
        <f aca="false">F101*100</f>
        <v>0</v>
      </c>
      <c r="AC101" s="22" t="n">
        <f aca="false">G101*100</f>
        <v>0</v>
      </c>
      <c r="AD101" s="22" t="n">
        <f aca="false">H101*100</f>
        <v>0</v>
      </c>
      <c r="AE101" s="22" t="n">
        <f aca="false">R101*10000</f>
        <v>0</v>
      </c>
      <c r="AF101" s="22" t="n">
        <f aca="false">U101*10000</f>
        <v>0</v>
      </c>
      <c r="AG101" s="22" t="n">
        <f aca="false">X101*10000</f>
        <v>0</v>
      </c>
    </row>
    <row r="102" customFormat="false" ht="12.75" hidden="false" customHeight="false" outlineLevel="0" collapsed="false">
      <c r="Z102" s="22" t="n">
        <f aca="false">D102*100</f>
        <v>0</v>
      </c>
      <c r="AA102" s="22" t="n">
        <f aca="false">E102*100</f>
        <v>0</v>
      </c>
      <c r="AB102" s="22" t="n">
        <f aca="false">F102*100</f>
        <v>0</v>
      </c>
      <c r="AC102" s="22" t="n">
        <f aca="false">G102*100</f>
        <v>0</v>
      </c>
      <c r="AD102" s="22" t="n">
        <f aca="false">H102*100</f>
        <v>0</v>
      </c>
      <c r="AE102" s="22" t="n">
        <f aca="false">R102*10000</f>
        <v>0</v>
      </c>
      <c r="AF102" s="22" t="n">
        <f aca="false">U102*10000</f>
        <v>0</v>
      </c>
      <c r="AG102" s="22" t="n">
        <f aca="false">X102*10000</f>
        <v>0</v>
      </c>
    </row>
    <row r="103" customFormat="false" ht="12.75" hidden="false" customHeight="false" outlineLevel="0" collapsed="false">
      <c r="Z103" s="22" t="n">
        <f aca="false">D103*100</f>
        <v>0</v>
      </c>
      <c r="AA103" s="22" t="n">
        <f aca="false">E103*100</f>
        <v>0</v>
      </c>
      <c r="AB103" s="22" t="n">
        <f aca="false">F103*100</f>
        <v>0</v>
      </c>
      <c r="AC103" s="22" t="n">
        <f aca="false">G103*100</f>
        <v>0</v>
      </c>
      <c r="AD103" s="22" t="n">
        <f aca="false">H103*100</f>
        <v>0</v>
      </c>
      <c r="AE103" s="22" t="n">
        <f aca="false">R103*10000</f>
        <v>0</v>
      </c>
      <c r="AF103" s="22" t="n">
        <f aca="false">U103*10000</f>
        <v>0</v>
      </c>
      <c r="AG103" s="22" t="n">
        <f aca="false">X103*10000</f>
        <v>0</v>
      </c>
    </row>
    <row r="104" customFormat="false" ht="12.75" hidden="false" customHeight="false" outlineLevel="0" collapsed="false">
      <c r="Z104" s="22" t="n">
        <f aca="false">D104*100</f>
        <v>0</v>
      </c>
      <c r="AA104" s="22" t="n">
        <f aca="false">E104*100</f>
        <v>0</v>
      </c>
      <c r="AB104" s="22" t="n">
        <f aca="false">F104*100</f>
        <v>0</v>
      </c>
      <c r="AC104" s="22" t="n">
        <f aca="false">G104*100</f>
        <v>0</v>
      </c>
      <c r="AD104" s="22" t="n">
        <f aca="false">H104*100</f>
        <v>0</v>
      </c>
      <c r="AE104" s="22" t="n">
        <f aca="false">R104*10000</f>
        <v>0</v>
      </c>
      <c r="AF104" s="22" t="n">
        <f aca="false">U104*10000</f>
        <v>0</v>
      </c>
      <c r="AG104" s="22" t="n">
        <f aca="false">X104*10000</f>
        <v>0</v>
      </c>
    </row>
    <row r="105" customFormat="false" ht="12.75" hidden="false" customHeight="false" outlineLevel="0" collapsed="false">
      <c r="Z105" s="22" t="n">
        <f aca="false">D105*100</f>
        <v>0</v>
      </c>
      <c r="AA105" s="22" t="n">
        <f aca="false">E105*100</f>
        <v>0</v>
      </c>
      <c r="AB105" s="22" t="n">
        <f aca="false">F105*100</f>
        <v>0</v>
      </c>
      <c r="AC105" s="22" t="n">
        <f aca="false">G105*100</f>
        <v>0</v>
      </c>
      <c r="AD105" s="22" t="n">
        <f aca="false">H105*100</f>
        <v>0</v>
      </c>
      <c r="AE105" s="22" t="n">
        <f aca="false">R105*10000</f>
        <v>0</v>
      </c>
      <c r="AF105" s="22" t="n">
        <f aca="false">U105*10000</f>
        <v>0</v>
      </c>
      <c r="AG105" s="22" t="n">
        <f aca="false">X105*10000</f>
        <v>0</v>
      </c>
    </row>
    <row r="106" customFormat="false" ht="12.75" hidden="false" customHeight="false" outlineLevel="0" collapsed="false">
      <c r="Z106" s="22" t="n">
        <f aca="false">D106*100</f>
        <v>0</v>
      </c>
      <c r="AA106" s="22" t="n">
        <f aca="false">E106*100</f>
        <v>0</v>
      </c>
      <c r="AB106" s="22" t="n">
        <f aca="false">F106*100</f>
        <v>0</v>
      </c>
      <c r="AC106" s="22" t="n">
        <f aca="false">G106*100</f>
        <v>0</v>
      </c>
      <c r="AD106" s="22" t="n">
        <f aca="false">H106*100</f>
        <v>0</v>
      </c>
      <c r="AE106" s="22" t="n">
        <f aca="false">R106*10000</f>
        <v>0</v>
      </c>
      <c r="AF106" s="22" t="n">
        <f aca="false">U106*10000</f>
        <v>0</v>
      </c>
      <c r="AG106" s="22" t="n">
        <f aca="false">X106*10000</f>
        <v>0</v>
      </c>
    </row>
    <row r="107" customFormat="false" ht="12.75" hidden="false" customHeight="false" outlineLevel="0" collapsed="false">
      <c r="Z107" s="22" t="n">
        <f aca="false">D107*100</f>
        <v>0</v>
      </c>
      <c r="AA107" s="22" t="n">
        <f aca="false">E107*100</f>
        <v>0</v>
      </c>
      <c r="AB107" s="22" t="n">
        <f aca="false">F107*100</f>
        <v>0</v>
      </c>
      <c r="AC107" s="22" t="n">
        <f aca="false">G107*100</f>
        <v>0</v>
      </c>
      <c r="AD107" s="22" t="n">
        <f aca="false">H107*100</f>
        <v>0</v>
      </c>
      <c r="AE107" s="22" t="n">
        <f aca="false">R107*10000</f>
        <v>0</v>
      </c>
      <c r="AF107" s="22" t="n">
        <f aca="false">U107*10000</f>
        <v>0</v>
      </c>
      <c r="AG107" s="22" t="n">
        <f aca="false">X107*10000</f>
        <v>0</v>
      </c>
    </row>
    <row r="108" customFormat="false" ht="12.75" hidden="false" customHeight="false" outlineLevel="0" collapsed="false">
      <c r="Z108" s="22" t="n">
        <f aca="false">D108*100</f>
        <v>0</v>
      </c>
      <c r="AA108" s="22" t="n">
        <f aca="false">E108*100</f>
        <v>0</v>
      </c>
      <c r="AB108" s="22" t="n">
        <f aca="false">F108*100</f>
        <v>0</v>
      </c>
      <c r="AC108" s="22" t="n">
        <f aca="false">G108*100</f>
        <v>0</v>
      </c>
      <c r="AD108" s="22" t="n">
        <f aca="false">H108*100</f>
        <v>0</v>
      </c>
      <c r="AE108" s="22" t="n">
        <f aca="false">R108*10000</f>
        <v>0</v>
      </c>
      <c r="AF108" s="22" t="n">
        <f aca="false">U108*10000</f>
        <v>0</v>
      </c>
      <c r="AG108" s="22" t="n">
        <f aca="false">X108*10000</f>
        <v>0</v>
      </c>
    </row>
    <row r="109" customFormat="false" ht="12.75" hidden="false" customHeight="false" outlineLevel="0" collapsed="false">
      <c r="Z109" s="22" t="n">
        <f aca="false">D109*100</f>
        <v>0</v>
      </c>
      <c r="AA109" s="22" t="n">
        <f aca="false">E109*100</f>
        <v>0</v>
      </c>
      <c r="AB109" s="22" t="n">
        <f aca="false">F109*100</f>
        <v>0</v>
      </c>
      <c r="AC109" s="22" t="n">
        <f aca="false">G109*100</f>
        <v>0</v>
      </c>
      <c r="AD109" s="22" t="n">
        <f aca="false">H109*100</f>
        <v>0</v>
      </c>
      <c r="AE109" s="22" t="n">
        <f aca="false">R109*10000</f>
        <v>0</v>
      </c>
      <c r="AF109" s="22" t="n">
        <f aca="false">U109*10000</f>
        <v>0</v>
      </c>
      <c r="AG109" s="22" t="n">
        <f aca="false">X109*10000</f>
        <v>0</v>
      </c>
    </row>
    <row r="110" customFormat="false" ht="12.75" hidden="false" customHeight="false" outlineLevel="0" collapsed="false">
      <c r="Z110" s="22" t="n">
        <f aca="false">D110*100</f>
        <v>0</v>
      </c>
      <c r="AA110" s="22" t="n">
        <f aca="false">E110*100</f>
        <v>0</v>
      </c>
      <c r="AB110" s="22" t="n">
        <f aca="false">F110*100</f>
        <v>0</v>
      </c>
      <c r="AC110" s="22" t="n">
        <f aca="false">G110*100</f>
        <v>0</v>
      </c>
      <c r="AD110" s="22" t="n">
        <f aca="false">H110*100</f>
        <v>0</v>
      </c>
      <c r="AE110" s="22" t="n">
        <f aca="false">R110*10000</f>
        <v>0</v>
      </c>
      <c r="AF110" s="22" t="n">
        <f aca="false">U110*10000</f>
        <v>0</v>
      </c>
      <c r="AG110" s="22" t="n">
        <f aca="false">X110*10000</f>
        <v>0</v>
      </c>
    </row>
    <row r="111" customFormat="false" ht="12.75" hidden="false" customHeight="false" outlineLevel="0" collapsed="false">
      <c r="Z111" s="22" t="n">
        <f aca="false">D111*100</f>
        <v>0</v>
      </c>
      <c r="AA111" s="22" t="n">
        <f aca="false">E111*100</f>
        <v>0</v>
      </c>
      <c r="AB111" s="22" t="n">
        <f aca="false">F111*100</f>
        <v>0</v>
      </c>
      <c r="AC111" s="22" t="n">
        <f aca="false">G111*100</f>
        <v>0</v>
      </c>
      <c r="AD111" s="22" t="n">
        <f aca="false">H111*100</f>
        <v>0</v>
      </c>
      <c r="AE111" s="22" t="n">
        <f aca="false">R111*10000</f>
        <v>0</v>
      </c>
      <c r="AF111" s="22" t="n">
        <f aca="false">U111*10000</f>
        <v>0</v>
      </c>
      <c r="AG111" s="22" t="n">
        <f aca="false">X111*10000</f>
        <v>0</v>
      </c>
    </row>
    <row r="112" customFormat="false" ht="12.75" hidden="false" customHeight="false" outlineLevel="0" collapsed="false">
      <c r="Z112" s="22" t="n">
        <f aca="false">D112*100</f>
        <v>0</v>
      </c>
      <c r="AA112" s="22" t="n">
        <f aca="false">E112*100</f>
        <v>0</v>
      </c>
      <c r="AB112" s="22" t="n">
        <f aca="false">F112*100</f>
        <v>0</v>
      </c>
      <c r="AC112" s="22" t="n">
        <f aca="false">G112*100</f>
        <v>0</v>
      </c>
      <c r="AD112" s="22" t="n">
        <f aca="false">H112*100</f>
        <v>0</v>
      </c>
      <c r="AE112" s="22" t="n">
        <f aca="false">R112*10000</f>
        <v>0</v>
      </c>
      <c r="AF112" s="22" t="n">
        <f aca="false">U112*10000</f>
        <v>0</v>
      </c>
      <c r="AG112" s="22" t="n">
        <f aca="false">X112*10000</f>
        <v>0</v>
      </c>
    </row>
    <row r="113" customFormat="false" ht="12.75" hidden="false" customHeight="false" outlineLevel="0" collapsed="false">
      <c r="Z113" s="22" t="n">
        <f aca="false">D113*100</f>
        <v>0</v>
      </c>
      <c r="AA113" s="22" t="n">
        <f aca="false">E113*100</f>
        <v>0</v>
      </c>
      <c r="AB113" s="22" t="n">
        <f aca="false">F113*100</f>
        <v>0</v>
      </c>
      <c r="AC113" s="22" t="n">
        <f aca="false">G113*100</f>
        <v>0</v>
      </c>
      <c r="AD113" s="22" t="n">
        <f aca="false">H113*100</f>
        <v>0</v>
      </c>
      <c r="AE113" s="22" t="n">
        <f aca="false">R113*10000</f>
        <v>0</v>
      </c>
      <c r="AF113" s="22" t="n">
        <f aca="false">U113*10000</f>
        <v>0</v>
      </c>
      <c r="AG113" s="22" t="n">
        <f aca="false">X113*10000</f>
        <v>0</v>
      </c>
    </row>
    <row r="114" customFormat="false" ht="12.75" hidden="false" customHeight="false" outlineLevel="0" collapsed="false">
      <c r="Z114" s="22" t="n">
        <f aca="false">D114*100</f>
        <v>0</v>
      </c>
      <c r="AA114" s="22" t="n">
        <f aca="false">E114*100</f>
        <v>0</v>
      </c>
      <c r="AB114" s="22" t="n">
        <f aca="false">F114*100</f>
        <v>0</v>
      </c>
      <c r="AC114" s="22" t="n">
        <f aca="false">G114*100</f>
        <v>0</v>
      </c>
      <c r="AD114" s="22" t="n">
        <f aca="false">H114*100</f>
        <v>0</v>
      </c>
      <c r="AE114" s="22" t="n">
        <f aca="false">R114*10000</f>
        <v>0</v>
      </c>
      <c r="AF114" s="22" t="n">
        <f aca="false">U114*10000</f>
        <v>0</v>
      </c>
      <c r="AG114" s="22" t="n">
        <f aca="false">X114*10000</f>
        <v>0</v>
      </c>
    </row>
    <row r="115" customFormat="false" ht="12.75" hidden="false" customHeight="false" outlineLevel="0" collapsed="false">
      <c r="Z115" s="22" t="n">
        <f aca="false">D115*100</f>
        <v>0</v>
      </c>
      <c r="AA115" s="22" t="n">
        <f aca="false">E115*100</f>
        <v>0</v>
      </c>
      <c r="AB115" s="22" t="n">
        <f aca="false">F115*100</f>
        <v>0</v>
      </c>
      <c r="AC115" s="22" t="n">
        <f aca="false">G115*100</f>
        <v>0</v>
      </c>
      <c r="AD115" s="22" t="n">
        <f aca="false">H115*100</f>
        <v>0</v>
      </c>
      <c r="AE115" s="22" t="n">
        <f aca="false">R115*10000</f>
        <v>0</v>
      </c>
      <c r="AF115" s="22" t="n">
        <f aca="false">U115*10000</f>
        <v>0</v>
      </c>
      <c r="AG115" s="22" t="n">
        <f aca="false">X115*10000</f>
        <v>0</v>
      </c>
    </row>
    <row r="116" customFormat="false" ht="12.75" hidden="false" customHeight="false" outlineLevel="0" collapsed="false">
      <c r="Z116" s="22" t="n">
        <f aca="false">D116*100</f>
        <v>0</v>
      </c>
      <c r="AA116" s="22" t="n">
        <f aca="false">E116*100</f>
        <v>0</v>
      </c>
      <c r="AB116" s="22" t="n">
        <f aca="false">F116*100</f>
        <v>0</v>
      </c>
      <c r="AC116" s="22" t="n">
        <f aca="false">G116*100</f>
        <v>0</v>
      </c>
      <c r="AD116" s="22" t="n">
        <f aca="false">H116*100</f>
        <v>0</v>
      </c>
      <c r="AE116" s="22" t="n">
        <f aca="false">R116*10000</f>
        <v>0</v>
      </c>
      <c r="AF116" s="22" t="n">
        <f aca="false">U116*10000</f>
        <v>0</v>
      </c>
      <c r="AG116" s="22" t="n">
        <f aca="false">X116*10000</f>
        <v>0</v>
      </c>
    </row>
    <row r="117" customFormat="false" ht="12.75" hidden="false" customHeight="false" outlineLevel="0" collapsed="false">
      <c r="Z117" s="22" t="n">
        <f aca="false">D117*100</f>
        <v>0</v>
      </c>
      <c r="AA117" s="22" t="n">
        <f aca="false">E117*100</f>
        <v>0</v>
      </c>
      <c r="AB117" s="22" t="n">
        <f aca="false">F117*100</f>
        <v>0</v>
      </c>
      <c r="AC117" s="22" t="n">
        <f aca="false">G117*100</f>
        <v>0</v>
      </c>
      <c r="AD117" s="22" t="n">
        <f aca="false">H117*100</f>
        <v>0</v>
      </c>
      <c r="AE117" s="22" t="n">
        <f aca="false">R117*10000</f>
        <v>0</v>
      </c>
      <c r="AF117" s="22" t="n">
        <f aca="false">U117*10000</f>
        <v>0</v>
      </c>
      <c r="AG117" s="22" t="n">
        <f aca="false">X117*10000</f>
        <v>0</v>
      </c>
    </row>
    <row r="118" customFormat="false" ht="12.75" hidden="false" customHeight="false" outlineLevel="0" collapsed="false">
      <c r="Z118" s="22" t="n">
        <f aca="false">D118*100</f>
        <v>0</v>
      </c>
      <c r="AA118" s="22" t="n">
        <f aca="false">E118*100</f>
        <v>0</v>
      </c>
      <c r="AB118" s="22" t="n">
        <f aca="false">F118*100</f>
        <v>0</v>
      </c>
      <c r="AC118" s="22" t="n">
        <f aca="false">G118*100</f>
        <v>0</v>
      </c>
      <c r="AD118" s="22" t="n">
        <f aca="false">H118*100</f>
        <v>0</v>
      </c>
      <c r="AE118" s="22" t="n">
        <f aca="false">R118*10000</f>
        <v>0</v>
      </c>
      <c r="AF118" s="22" t="n">
        <f aca="false">U118*10000</f>
        <v>0</v>
      </c>
      <c r="AG118" s="22" t="n">
        <f aca="false">X118*10000</f>
        <v>0</v>
      </c>
    </row>
    <row r="119" customFormat="false" ht="12.75" hidden="false" customHeight="false" outlineLevel="0" collapsed="false">
      <c r="Z119" s="22" t="n">
        <f aca="false">D119*100</f>
        <v>0</v>
      </c>
      <c r="AA119" s="22" t="n">
        <f aca="false">E119*100</f>
        <v>0</v>
      </c>
      <c r="AB119" s="22" t="n">
        <f aca="false">F119*100</f>
        <v>0</v>
      </c>
      <c r="AC119" s="22" t="n">
        <f aca="false">G119*100</f>
        <v>0</v>
      </c>
      <c r="AD119" s="22" t="n">
        <f aca="false">H119*100</f>
        <v>0</v>
      </c>
      <c r="AE119" s="22" t="n">
        <f aca="false">R119*10000</f>
        <v>0</v>
      </c>
      <c r="AF119" s="22" t="n">
        <f aca="false">U119*10000</f>
        <v>0</v>
      </c>
      <c r="AG119" s="22" t="n">
        <f aca="false">X119*10000</f>
        <v>0</v>
      </c>
    </row>
    <row r="120" customFormat="false" ht="12.75" hidden="false" customHeight="false" outlineLevel="0" collapsed="false">
      <c r="Z120" s="22" t="n">
        <f aca="false">D120*100</f>
        <v>0</v>
      </c>
      <c r="AA120" s="22" t="n">
        <f aca="false">E120*100</f>
        <v>0</v>
      </c>
      <c r="AB120" s="22" t="n">
        <f aca="false">F120*100</f>
        <v>0</v>
      </c>
      <c r="AC120" s="22" t="n">
        <f aca="false">G120*100</f>
        <v>0</v>
      </c>
      <c r="AD120" s="22" t="n">
        <f aca="false">H120*100</f>
        <v>0</v>
      </c>
      <c r="AE120" s="22" t="n">
        <f aca="false">R120*10000</f>
        <v>0</v>
      </c>
      <c r="AF120" s="22" t="n">
        <f aca="false">U120*10000</f>
        <v>0</v>
      </c>
      <c r="AG120" s="22" t="n">
        <f aca="false">X120*10000</f>
        <v>0</v>
      </c>
    </row>
    <row r="121" customFormat="false" ht="12.75" hidden="false" customHeight="false" outlineLevel="0" collapsed="false">
      <c r="Z121" s="22" t="n">
        <f aca="false">D121*100</f>
        <v>0</v>
      </c>
      <c r="AA121" s="22" t="n">
        <f aca="false">E121*100</f>
        <v>0</v>
      </c>
      <c r="AB121" s="22" t="n">
        <f aca="false">F121*100</f>
        <v>0</v>
      </c>
      <c r="AC121" s="22" t="n">
        <f aca="false">G121*100</f>
        <v>0</v>
      </c>
      <c r="AD121" s="22" t="n">
        <f aca="false">H121*100</f>
        <v>0</v>
      </c>
      <c r="AE121" s="22" t="n">
        <f aca="false">R121*10000</f>
        <v>0</v>
      </c>
      <c r="AF121" s="22" t="n">
        <f aca="false">U121*10000</f>
        <v>0</v>
      </c>
      <c r="AG121" s="22" t="n">
        <f aca="false">X121*10000</f>
        <v>0</v>
      </c>
    </row>
    <row r="122" customFormat="false" ht="12.75" hidden="false" customHeight="false" outlineLevel="0" collapsed="false">
      <c r="Z122" s="22" t="n">
        <f aca="false">D122*100</f>
        <v>0</v>
      </c>
      <c r="AA122" s="22" t="n">
        <f aca="false">E122*100</f>
        <v>0</v>
      </c>
      <c r="AB122" s="22" t="n">
        <f aca="false">F122*100</f>
        <v>0</v>
      </c>
      <c r="AC122" s="22" t="n">
        <f aca="false">G122*100</f>
        <v>0</v>
      </c>
      <c r="AD122" s="22" t="n">
        <f aca="false">H122*100</f>
        <v>0</v>
      </c>
      <c r="AE122" s="22" t="n">
        <f aca="false">R122*10000</f>
        <v>0</v>
      </c>
      <c r="AF122" s="22" t="n">
        <f aca="false">U122*10000</f>
        <v>0</v>
      </c>
      <c r="AG122" s="22" t="n">
        <f aca="false">X122*10000</f>
        <v>0</v>
      </c>
    </row>
    <row r="123" customFormat="false" ht="12.75" hidden="false" customHeight="false" outlineLevel="0" collapsed="false">
      <c r="Z123" s="22" t="n">
        <f aca="false">D123*100</f>
        <v>0</v>
      </c>
      <c r="AA123" s="22" t="n">
        <f aca="false">E123*100</f>
        <v>0</v>
      </c>
      <c r="AB123" s="22" t="n">
        <f aca="false">F123*100</f>
        <v>0</v>
      </c>
      <c r="AC123" s="22" t="n">
        <f aca="false">G123*100</f>
        <v>0</v>
      </c>
      <c r="AD123" s="22" t="n">
        <f aca="false">H123*100</f>
        <v>0</v>
      </c>
      <c r="AE123" s="22" t="n">
        <f aca="false">R123*10000</f>
        <v>0</v>
      </c>
      <c r="AF123" s="22" t="n">
        <f aca="false">U123*10000</f>
        <v>0</v>
      </c>
      <c r="AG123" s="22" t="n">
        <f aca="false">X123*10000</f>
        <v>0</v>
      </c>
    </row>
    <row r="124" customFormat="false" ht="12.75" hidden="false" customHeight="false" outlineLevel="0" collapsed="false">
      <c r="Z124" s="22" t="n">
        <f aca="false">D124*100</f>
        <v>0</v>
      </c>
      <c r="AA124" s="22" t="n">
        <f aca="false">E124*100</f>
        <v>0</v>
      </c>
      <c r="AB124" s="22" t="n">
        <f aca="false">F124*100</f>
        <v>0</v>
      </c>
      <c r="AC124" s="22" t="n">
        <f aca="false">G124*100</f>
        <v>0</v>
      </c>
      <c r="AD124" s="22" t="n">
        <f aca="false">H124*100</f>
        <v>0</v>
      </c>
      <c r="AE124" s="22" t="n">
        <f aca="false">R124*10000</f>
        <v>0</v>
      </c>
      <c r="AF124" s="22" t="n">
        <f aca="false">U124*10000</f>
        <v>0</v>
      </c>
      <c r="AG124" s="22" t="n">
        <f aca="false">X124*10000</f>
        <v>0</v>
      </c>
    </row>
    <row r="125" customFormat="false" ht="12.75" hidden="false" customHeight="false" outlineLevel="0" collapsed="false">
      <c r="Z125" s="22" t="n">
        <f aca="false">D125*100</f>
        <v>0</v>
      </c>
      <c r="AA125" s="22" t="n">
        <f aca="false">E125*100</f>
        <v>0</v>
      </c>
      <c r="AB125" s="22" t="n">
        <f aca="false">F125*100</f>
        <v>0</v>
      </c>
      <c r="AC125" s="22" t="n">
        <f aca="false">G125*100</f>
        <v>0</v>
      </c>
      <c r="AD125" s="22" t="n">
        <f aca="false">H125*100</f>
        <v>0</v>
      </c>
      <c r="AE125" s="22" t="n">
        <f aca="false">R125*10000</f>
        <v>0</v>
      </c>
      <c r="AF125" s="22" t="n">
        <f aca="false">U125*10000</f>
        <v>0</v>
      </c>
      <c r="AG125" s="22" t="n">
        <f aca="false">X125*10000</f>
        <v>0</v>
      </c>
    </row>
    <row r="126" customFormat="false" ht="12.75" hidden="false" customHeight="false" outlineLevel="0" collapsed="false">
      <c r="Z126" s="22" t="n">
        <f aca="false">D126*100</f>
        <v>0</v>
      </c>
      <c r="AA126" s="22" t="n">
        <f aca="false">E126*100</f>
        <v>0</v>
      </c>
      <c r="AB126" s="22" t="n">
        <f aca="false">F126*100</f>
        <v>0</v>
      </c>
      <c r="AC126" s="22" t="n">
        <f aca="false">G126*100</f>
        <v>0</v>
      </c>
      <c r="AD126" s="22" t="n">
        <f aca="false">H126*100</f>
        <v>0</v>
      </c>
      <c r="AE126" s="22" t="n">
        <f aca="false">R126*10000</f>
        <v>0</v>
      </c>
      <c r="AF126" s="22" t="n">
        <f aca="false">U126*10000</f>
        <v>0</v>
      </c>
      <c r="AG126" s="22" t="n">
        <f aca="false">X126*10000</f>
        <v>0</v>
      </c>
    </row>
    <row r="127" customFormat="false" ht="12.75" hidden="false" customHeight="false" outlineLevel="0" collapsed="false">
      <c r="Z127" s="22" t="n">
        <f aca="false">D127*100</f>
        <v>0</v>
      </c>
      <c r="AA127" s="22" t="n">
        <f aca="false">E127*100</f>
        <v>0</v>
      </c>
      <c r="AB127" s="22" t="n">
        <f aca="false">F127*100</f>
        <v>0</v>
      </c>
      <c r="AC127" s="22" t="n">
        <f aca="false">G127*100</f>
        <v>0</v>
      </c>
      <c r="AD127" s="22" t="n">
        <f aca="false">H127*100</f>
        <v>0</v>
      </c>
      <c r="AE127" s="22" t="n">
        <f aca="false">R127*10000</f>
        <v>0</v>
      </c>
      <c r="AF127" s="22" t="n">
        <f aca="false">U127*10000</f>
        <v>0</v>
      </c>
      <c r="AG127" s="22" t="n">
        <f aca="false">X127*10000</f>
        <v>0</v>
      </c>
    </row>
    <row r="128" customFormat="false" ht="12.75" hidden="false" customHeight="false" outlineLevel="0" collapsed="false">
      <c r="Z128" s="22" t="n">
        <f aca="false">D128*100</f>
        <v>0</v>
      </c>
      <c r="AA128" s="22" t="n">
        <f aca="false">E128*100</f>
        <v>0</v>
      </c>
      <c r="AB128" s="22" t="n">
        <f aca="false">F128*100</f>
        <v>0</v>
      </c>
      <c r="AC128" s="22" t="n">
        <f aca="false">G128*100</f>
        <v>0</v>
      </c>
      <c r="AD128" s="22" t="n">
        <f aca="false">H128*100</f>
        <v>0</v>
      </c>
      <c r="AE128" s="22" t="n">
        <f aca="false">R128*10000</f>
        <v>0</v>
      </c>
      <c r="AF128" s="22" t="n">
        <f aca="false">U128*10000</f>
        <v>0</v>
      </c>
      <c r="AG128" s="22" t="n">
        <f aca="false">X128*10000</f>
        <v>0</v>
      </c>
    </row>
    <row r="129" customFormat="false" ht="12.75" hidden="false" customHeight="false" outlineLevel="0" collapsed="false">
      <c r="Z129" s="22" t="n">
        <f aca="false">D129*100</f>
        <v>0</v>
      </c>
      <c r="AA129" s="22" t="n">
        <f aca="false">E129*100</f>
        <v>0</v>
      </c>
      <c r="AB129" s="22" t="n">
        <f aca="false">F129*100</f>
        <v>0</v>
      </c>
      <c r="AC129" s="22" t="n">
        <f aca="false">G129*100</f>
        <v>0</v>
      </c>
      <c r="AD129" s="22" t="n">
        <f aca="false">H129*100</f>
        <v>0</v>
      </c>
      <c r="AE129" s="22" t="n">
        <f aca="false">R129*10000</f>
        <v>0</v>
      </c>
      <c r="AF129" s="22" t="n">
        <f aca="false">U129*10000</f>
        <v>0</v>
      </c>
      <c r="AG129" s="22" t="n">
        <f aca="false">X129*10000</f>
        <v>0</v>
      </c>
    </row>
    <row r="130" customFormat="false" ht="12.75" hidden="false" customHeight="false" outlineLevel="0" collapsed="false">
      <c r="Z130" s="22" t="n">
        <f aca="false">D130*100</f>
        <v>0</v>
      </c>
      <c r="AA130" s="22" t="n">
        <f aca="false">E130*100</f>
        <v>0</v>
      </c>
      <c r="AB130" s="22" t="n">
        <f aca="false">F130*100</f>
        <v>0</v>
      </c>
      <c r="AC130" s="22" t="n">
        <f aca="false">G130*100</f>
        <v>0</v>
      </c>
      <c r="AD130" s="22" t="n">
        <f aca="false">H130*100</f>
        <v>0</v>
      </c>
      <c r="AE130" s="22" t="n">
        <f aca="false">R130*10000</f>
        <v>0</v>
      </c>
      <c r="AF130" s="22" t="n">
        <f aca="false">U130*10000</f>
        <v>0</v>
      </c>
      <c r="AG130" s="22" t="n">
        <f aca="false">X130*10000</f>
        <v>0</v>
      </c>
    </row>
    <row r="131" customFormat="false" ht="12.75" hidden="false" customHeight="false" outlineLevel="0" collapsed="false">
      <c r="Z131" s="22" t="n">
        <f aca="false">D131*100</f>
        <v>0</v>
      </c>
      <c r="AA131" s="22" t="n">
        <f aca="false">E131*100</f>
        <v>0</v>
      </c>
      <c r="AB131" s="22" t="n">
        <f aca="false">F131*100</f>
        <v>0</v>
      </c>
      <c r="AC131" s="22" t="n">
        <f aca="false">G131*100</f>
        <v>0</v>
      </c>
      <c r="AD131" s="22" t="n">
        <f aca="false">H131*100</f>
        <v>0</v>
      </c>
      <c r="AE131" s="22" t="n">
        <f aca="false">R131*10000</f>
        <v>0</v>
      </c>
      <c r="AF131" s="22" t="n">
        <f aca="false">U131*10000</f>
        <v>0</v>
      </c>
      <c r="AG131" s="22" t="n">
        <f aca="false">X131*10000</f>
        <v>0</v>
      </c>
    </row>
    <row r="132" customFormat="false" ht="12.75" hidden="false" customHeight="false" outlineLevel="0" collapsed="false">
      <c r="Z132" s="22" t="n">
        <f aca="false">D132*100</f>
        <v>0</v>
      </c>
      <c r="AA132" s="22" t="n">
        <f aca="false">E132*100</f>
        <v>0</v>
      </c>
      <c r="AB132" s="22" t="n">
        <f aca="false">F132*100</f>
        <v>0</v>
      </c>
      <c r="AC132" s="22" t="n">
        <f aca="false">G132*100</f>
        <v>0</v>
      </c>
      <c r="AD132" s="22" t="n">
        <f aca="false">H132*100</f>
        <v>0</v>
      </c>
      <c r="AE132" s="22" t="n">
        <f aca="false">R132*10000</f>
        <v>0</v>
      </c>
      <c r="AF132" s="22" t="n">
        <f aca="false">U132*10000</f>
        <v>0</v>
      </c>
      <c r="AG132" s="22" t="n">
        <f aca="false">X132*10000</f>
        <v>0</v>
      </c>
    </row>
    <row r="133" customFormat="false" ht="12.75" hidden="false" customHeight="false" outlineLevel="0" collapsed="false">
      <c r="Z133" s="22" t="n">
        <f aca="false">D133*100</f>
        <v>0</v>
      </c>
      <c r="AA133" s="22" t="n">
        <f aca="false">E133*100</f>
        <v>0</v>
      </c>
      <c r="AB133" s="22" t="n">
        <f aca="false">F133*100</f>
        <v>0</v>
      </c>
      <c r="AC133" s="22" t="n">
        <f aca="false">G133*100</f>
        <v>0</v>
      </c>
      <c r="AD133" s="22" t="n">
        <f aca="false">H133*100</f>
        <v>0</v>
      </c>
      <c r="AE133" s="22" t="n">
        <f aca="false">R133*10000</f>
        <v>0</v>
      </c>
      <c r="AF133" s="22" t="n">
        <f aca="false">U133*10000</f>
        <v>0</v>
      </c>
      <c r="AG133" s="22" t="n">
        <f aca="false">X133*10000</f>
        <v>0</v>
      </c>
    </row>
    <row r="134" customFormat="false" ht="12.75" hidden="false" customHeight="false" outlineLevel="0" collapsed="false">
      <c r="Z134" s="22" t="n">
        <f aca="false">D134*100</f>
        <v>0</v>
      </c>
      <c r="AA134" s="22" t="n">
        <f aca="false">E134*100</f>
        <v>0</v>
      </c>
      <c r="AB134" s="22" t="n">
        <f aca="false">F134*100</f>
        <v>0</v>
      </c>
      <c r="AC134" s="22" t="n">
        <f aca="false">G134*100</f>
        <v>0</v>
      </c>
      <c r="AD134" s="22" t="n">
        <f aca="false">H134*100</f>
        <v>0</v>
      </c>
      <c r="AE134" s="22" t="n">
        <f aca="false">R134*10000</f>
        <v>0</v>
      </c>
      <c r="AF134" s="22" t="n">
        <f aca="false">U134*10000</f>
        <v>0</v>
      </c>
      <c r="AG134" s="22" t="n">
        <f aca="false">X134*10000</f>
        <v>0</v>
      </c>
    </row>
    <row r="135" customFormat="false" ht="12.75" hidden="false" customHeight="false" outlineLevel="0" collapsed="false">
      <c r="Z135" s="22" t="n">
        <f aca="false">D135*100</f>
        <v>0</v>
      </c>
      <c r="AA135" s="22" t="n">
        <f aca="false">E135*100</f>
        <v>0</v>
      </c>
      <c r="AB135" s="22" t="n">
        <f aca="false">F135*100</f>
        <v>0</v>
      </c>
      <c r="AC135" s="22" t="n">
        <f aca="false">G135*100</f>
        <v>0</v>
      </c>
      <c r="AD135" s="22" t="n">
        <f aca="false">H135*100</f>
        <v>0</v>
      </c>
      <c r="AE135" s="22" t="n">
        <f aca="false">R135*10000</f>
        <v>0</v>
      </c>
      <c r="AF135" s="22" t="n">
        <f aca="false">U135*10000</f>
        <v>0</v>
      </c>
      <c r="AG135" s="22" t="n">
        <f aca="false">X135*10000</f>
        <v>0</v>
      </c>
    </row>
    <row r="136" customFormat="false" ht="12.75" hidden="false" customHeight="false" outlineLevel="0" collapsed="false">
      <c r="Z136" s="22" t="n">
        <f aca="false">D136*100</f>
        <v>0</v>
      </c>
      <c r="AA136" s="22" t="n">
        <f aca="false">E136*100</f>
        <v>0</v>
      </c>
      <c r="AB136" s="22" t="n">
        <f aca="false">F136*100</f>
        <v>0</v>
      </c>
      <c r="AC136" s="22" t="n">
        <f aca="false">G136*100</f>
        <v>0</v>
      </c>
      <c r="AD136" s="22" t="n">
        <f aca="false">H136*100</f>
        <v>0</v>
      </c>
      <c r="AE136" s="22" t="n">
        <f aca="false">R136*10000</f>
        <v>0</v>
      </c>
      <c r="AF136" s="22" t="n">
        <f aca="false">U136*10000</f>
        <v>0</v>
      </c>
      <c r="AG136" s="22" t="n">
        <f aca="false">X136*10000</f>
        <v>0</v>
      </c>
    </row>
    <row r="137" customFormat="false" ht="12.75" hidden="false" customHeight="false" outlineLevel="0" collapsed="false">
      <c r="Z137" s="22" t="n">
        <f aca="false">D137*100</f>
        <v>0</v>
      </c>
      <c r="AA137" s="22" t="n">
        <f aca="false">E137*100</f>
        <v>0</v>
      </c>
      <c r="AB137" s="22" t="n">
        <f aca="false">F137*100</f>
        <v>0</v>
      </c>
      <c r="AC137" s="22" t="n">
        <f aca="false">G137*100</f>
        <v>0</v>
      </c>
      <c r="AD137" s="22" t="n">
        <f aca="false">H137*100</f>
        <v>0</v>
      </c>
      <c r="AE137" s="22" t="n">
        <f aca="false">R137*10000</f>
        <v>0</v>
      </c>
      <c r="AF137" s="22" t="n">
        <f aca="false">U137*10000</f>
        <v>0</v>
      </c>
      <c r="AG137" s="22" t="n">
        <f aca="false">X137*10000</f>
        <v>0</v>
      </c>
    </row>
    <row r="138" customFormat="false" ht="12.75" hidden="false" customHeight="false" outlineLevel="0" collapsed="false">
      <c r="Z138" s="22" t="n">
        <f aca="false">D138*100</f>
        <v>0</v>
      </c>
      <c r="AA138" s="22" t="n">
        <f aca="false">E138*100</f>
        <v>0</v>
      </c>
      <c r="AB138" s="22" t="n">
        <f aca="false">F138*100</f>
        <v>0</v>
      </c>
      <c r="AC138" s="22" t="n">
        <f aca="false">G138*100</f>
        <v>0</v>
      </c>
      <c r="AD138" s="22" t="n">
        <f aca="false">H138*100</f>
        <v>0</v>
      </c>
      <c r="AE138" s="22" t="n">
        <f aca="false">R138*10000</f>
        <v>0</v>
      </c>
      <c r="AF138" s="22" t="n">
        <f aca="false">U138*10000</f>
        <v>0</v>
      </c>
      <c r="AG138" s="22" t="n">
        <f aca="false">X138*10000</f>
        <v>0</v>
      </c>
    </row>
    <row r="139" customFormat="false" ht="12.75" hidden="false" customHeight="false" outlineLevel="0" collapsed="false">
      <c r="Z139" s="22" t="n">
        <f aca="false">D139*100</f>
        <v>0</v>
      </c>
      <c r="AA139" s="22" t="n">
        <f aca="false">E139*100</f>
        <v>0</v>
      </c>
      <c r="AB139" s="22" t="n">
        <f aca="false">F139*100</f>
        <v>0</v>
      </c>
      <c r="AC139" s="22" t="n">
        <f aca="false">G139*100</f>
        <v>0</v>
      </c>
      <c r="AD139" s="22" t="n">
        <f aca="false">H139*100</f>
        <v>0</v>
      </c>
      <c r="AE139" s="22" t="n">
        <f aca="false">R139*10000</f>
        <v>0</v>
      </c>
      <c r="AF139" s="22" t="n">
        <f aca="false">U139*10000</f>
        <v>0</v>
      </c>
      <c r="AG139" s="22" t="n">
        <f aca="false">X139*10000</f>
        <v>0</v>
      </c>
    </row>
    <row r="140" customFormat="false" ht="12.75" hidden="false" customHeight="false" outlineLevel="0" collapsed="false">
      <c r="Z140" s="22" t="n">
        <f aca="false">D140*100</f>
        <v>0</v>
      </c>
      <c r="AA140" s="22" t="n">
        <f aca="false">E140*100</f>
        <v>0</v>
      </c>
      <c r="AB140" s="22" t="n">
        <f aca="false">F140*100</f>
        <v>0</v>
      </c>
      <c r="AC140" s="22" t="n">
        <f aca="false">G140*100</f>
        <v>0</v>
      </c>
      <c r="AD140" s="22" t="n">
        <f aca="false">H140*100</f>
        <v>0</v>
      </c>
      <c r="AE140" s="22" t="n">
        <f aca="false">R140*10000</f>
        <v>0</v>
      </c>
      <c r="AF140" s="22" t="n">
        <f aca="false">U140*10000</f>
        <v>0</v>
      </c>
      <c r="AG140" s="22" t="n">
        <f aca="false">X140*10000</f>
        <v>0</v>
      </c>
    </row>
    <row r="141" customFormat="false" ht="12.75" hidden="false" customHeight="false" outlineLevel="0" collapsed="false">
      <c r="Z141" s="22" t="n">
        <f aca="false">D141*100</f>
        <v>0</v>
      </c>
      <c r="AA141" s="22" t="n">
        <f aca="false">E141*100</f>
        <v>0</v>
      </c>
      <c r="AB141" s="22" t="n">
        <f aca="false">F141*100</f>
        <v>0</v>
      </c>
      <c r="AC141" s="22" t="n">
        <f aca="false">G141*100</f>
        <v>0</v>
      </c>
      <c r="AD141" s="22" t="n">
        <f aca="false">H141*100</f>
        <v>0</v>
      </c>
      <c r="AE141" s="22" t="n">
        <f aca="false">R141*10000</f>
        <v>0</v>
      </c>
      <c r="AF141" s="22" t="n">
        <f aca="false">U141*10000</f>
        <v>0</v>
      </c>
      <c r="AG141" s="22" t="n">
        <f aca="false">X141*10000</f>
        <v>0</v>
      </c>
    </row>
    <row r="142" customFormat="false" ht="12.75" hidden="false" customHeight="false" outlineLevel="0" collapsed="false">
      <c r="Z142" s="22" t="n">
        <f aca="false">D142*100</f>
        <v>0</v>
      </c>
      <c r="AA142" s="22" t="n">
        <f aca="false">E142*100</f>
        <v>0</v>
      </c>
      <c r="AB142" s="22" t="n">
        <f aca="false">F142*100</f>
        <v>0</v>
      </c>
      <c r="AC142" s="22" t="n">
        <f aca="false">G142*100</f>
        <v>0</v>
      </c>
      <c r="AD142" s="22" t="n">
        <f aca="false">H142*100</f>
        <v>0</v>
      </c>
      <c r="AE142" s="22" t="n">
        <f aca="false">R142*10000</f>
        <v>0</v>
      </c>
      <c r="AF142" s="22" t="n">
        <f aca="false">U142*10000</f>
        <v>0</v>
      </c>
      <c r="AG142" s="22" t="n">
        <f aca="false">X142*10000</f>
        <v>0</v>
      </c>
    </row>
    <row r="143" customFormat="false" ht="12.75" hidden="false" customHeight="false" outlineLevel="0" collapsed="false">
      <c r="Z143" s="22" t="n">
        <f aca="false">D143*100</f>
        <v>0</v>
      </c>
      <c r="AA143" s="22" t="n">
        <f aca="false">E143*100</f>
        <v>0</v>
      </c>
      <c r="AB143" s="22" t="n">
        <f aca="false">F143*100</f>
        <v>0</v>
      </c>
      <c r="AC143" s="22" t="n">
        <f aca="false">G143*100</f>
        <v>0</v>
      </c>
      <c r="AD143" s="22" t="n">
        <f aca="false">H143*100</f>
        <v>0</v>
      </c>
      <c r="AE143" s="22" t="n">
        <f aca="false">R143*10000</f>
        <v>0</v>
      </c>
      <c r="AF143" s="22" t="n">
        <f aca="false">U143*10000</f>
        <v>0</v>
      </c>
      <c r="AG143" s="22" t="n">
        <f aca="false">X143*10000</f>
        <v>0</v>
      </c>
    </row>
    <row r="144" customFormat="false" ht="12.75" hidden="false" customHeight="false" outlineLevel="0" collapsed="false">
      <c r="Z144" s="22" t="n">
        <f aca="false">D144*100</f>
        <v>0</v>
      </c>
      <c r="AA144" s="22" t="n">
        <f aca="false">E144*100</f>
        <v>0</v>
      </c>
      <c r="AB144" s="22" t="n">
        <f aca="false">F144*100</f>
        <v>0</v>
      </c>
      <c r="AC144" s="22" t="n">
        <f aca="false">G144*100</f>
        <v>0</v>
      </c>
      <c r="AD144" s="22" t="n">
        <f aca="false">H144*100</f>
        <v>0</v>
      </c>
      <c r="AE144" s="22" t="n">
        <f aca="false">R144*10000</f>
        <v>0</v>
      </c>
      <c r="AF144" s="22" t="n">
        <f aca="false">U144*10000</f>
        <v>0</v>
      </c>
      <c r="AG144" s="22" t="n">
        <f aca="false">X144*10000</f>
        <v>0</v>
      </c>
    </row>
    <row r="145" customFormat="false" ht="12.75" hidden="false" customHeight="false" outlineLevel="0" collapsed="false">
      <c r="Z145" s="22" t="n">
        <f aca="false">D145*100</f>
        <v>0</v>
      </c>
      <c r="AA145" s="22" t="n">
        <f aca="false">E145*100</f>
        <v>0</v>
      </c>
      <c r="AB145" s="22" t="n">
        <f aca="false">F145*100</f>
        <v>0</v>
      </c>
      <c r="AC145" s="22" t="n">
        <f aca="false">G145*100</f>
        <v>0</v>
      </c>
      <c r="AD145" s="22" t="n">
        <f aca="false">H145*100</f>
        <v>0</v>
      </c>
      <c r="AE145" s="22" t="n">
        <f aca="false">R145*10000</f>
        <v>0</v>
      </c>
      <c r="AF145" s="22" t="n">
        <f aca="false">U145*10000</f>
        <v>0</v>
      </c>
      <c r="AG145" s="22" t="n">
        <f aca="false">X145*10000</f>
        <v>0</v>
      </c>
    </row>
    <row r="146" customFormat="false" ht="12.75" hidden="false" customHeight="false" outlineLevel="0" collapsed="false">
      <c r="Z146" s="22" t="n">
        <f aca="false">D146*100</f>
        <v>0</v>
      </c>
      <c r="AA146" s="22" t="n">
        <f aca="false">E146*100</f>
        <v>0</v>
      </c>
      <c r="AB146" s="22" t="n">
        <f aca="false">F146*100</f>
        <v>0</v>
      </c>
      <c r="AC146" s="22" t="n">
        <f aca="false">G146*100</f>
        <v>0</v>
      </c>
      <c r="AD146" s="22" t="n">
        <f aca="false">H146*100</f>
        <v>0</v>
      </c>
      <c r="AE146" s="22" t="n">
        <f aca="false">R146*10000</f>
        <v>0</v>
      </c>
      <c r="AF146" s="22" t="n">
        <f aca="false">U146*10000</f>
        <v>0</v>
      </c>
      <c r="AG146" s="22" t="n">
        <f aca="false">X146*10000</f>
        <v>0</v>
      </c>
    </row>
    <row r="147" customFormat="false" ht="12.75" hidden="false" customHeight="false" outlineLevel="0" collapsed="false">
      <c r="Z147" s="22" t="n">
        <f aca="false">D147*100</f>
        <v>0</v>
      </c>
      <c r="AA147" s="22" t="n">
        <f aca="false">E147*100</f>
        <v>0</v>
      </c>
      <c r="AB147" s="22" t="n">
        <f aca="false">F147*100</f>
        <v>0</v>
      </c>
      <c r="AC147" s="22" t="n">
        <f aca="false">G147*100</f>
        <v>0</v>
      </c>
      <c r="AD147" s="22" t="n">
        <f aca="false">H147*100</f>
        <v>0</v>
      </c>
      <c r="AE147" s="22" t="n">
        <f aca="false">R147*10000</f>
        <v>0</v>
      </c>
      <c r="AF147" s="22" t="n">
        <f aca="false">U147*10000</f>
        <v>0</v>
      </c>
      <c r="AG147" s="22" t="n">
        <f aca="false">X147*10000</f>
        <v>0</v>
      </c>
    </row>
    <row r="148" customFormat="false" ht="12.75" hidden="false" customHeight="false" outlineLevel="0" collapsed="false">
      <c r="Z148" s="22" t="n">
        <f aca="false">D148*100</f>
        <v>0</v>
      </c>
      <c r="AA148" s="22" t="n">
        <f aca="false">E148*100</f>
        <v>0</v>
      </c>
      <c r="AB148" s="22" t="n">
        <f aca="false">F148*100</f>
        <v>0</v>
      </c>
      <c r="AC148" s="22" t="n">
        <f aca="false">G148*100</f>
        <v>0</v>
      </c>
      <c r="AD148" s="22" t="n">
        <f aca="false">H148*100</f>
        <v>0</v>
      </c>
      <c r="AE148" s="22" t="n">
        <f aca="false">R148*10000</f>
        <v>0</v>
      </c>
      <c r="AF148" s="22" t="n">
        <f aca="false">U148*10000</f>
        <v>0</v>
      </c>
      <c r="AG148" s="22" t="n">
        <f aca="false">X148*10000</f>
        <v>0</v>
      </c>
    </row>
    <row r="149" customFormat="false" ht="12.75" hidden="false" customHeight="false" outlineLevel="0" collapsed="false">
      <c r="Z149" s="22" t="n">
        <f aca="false">D149*100</f>
        <v>0</v>
      </c>
      <c r="AA149" s="22" t="n">
        <f aca="false">E149*100</f>
        <v>0</v>
      </c>
      <c r="AB149" s="22" t="n">
        <f aca="false">F149*100</f>
        <v>0</v>
      </c>
      <c r="AC149" s="22" t="n">
        <f aca="false">G149*100</f>
        <v>0</v>
      </c>
      <c r="AD149" s="22" t="n">
        <f aca="false">H149*100</f>
        <v>0</v>
      </c>
      <c r="AE149" s="22" t="n">
        <f aca="false">R149*10000</f>
        <v>0</v>
      </c>
      <c r="AF149" s="22" t="n">
        <f aca="false">U149*10000</f>
        <v>0</v>
      </c>
      <c r="AG149" s="22" t="n">
        <f aca="false">X149*10000</f>
        <v>0</v>
      </c>
    </row>
    <row r="150" customFormat="false" ht="12.75" hidden="false" customHeight="false" outlineLevel="0" collapsed="false">
      <c r="Z150" s="22" t="n">
        <f aca="false">D150*100</f>
        <v>0</v>
      </c>
      <c r="AA150" s="22" t="n">
        <f aca="false">E150*100</f>
        <v>0</v>
      </c>
      <c r="AB150" s="22" t="n">
        <f aca="false">F150*100</f>
        <v>0</v>
      </c>
      <c r="AC150" s="22" t="n">
        <f aca="false">G150*100</f>
        <v>0</v>
      </c>
      <c r="AD150" s="22" t="n">
        <f aca="false">H150*100</f>
        <v>0</v>
      </c>
      <c r="AE150" s="22" t="n">
        <f aca="false">R150*10000</f>
        <v>0</v>
      </c>
      <c r="AF150" s="22" t="n">
        <f aca="false">U150*10000</f>
        <v>0</v>
      </c>
      <c r="AG150" s="22" t="n">
        <f aca="false">X150*10000</f>
        <v>0</v>
      </c>
    </row>
    <row r="151" customFormat="false" ht="12.75" hidden="false" customHeight="false" outlineLevel="0" collapsed="false">
      <c r="Z151" s="22" t="n">
        <f aca="false">D151*100</f>
        <v>0</v>
      </c>
      <c r="AA151" s="22" t="n">
        <f aca="false">E151*100</f>
        <v>0</v>
      </c>
      <c r="AB151" s="22" t="n">
        <f aca="false">F151*100</f>
        <v>0</v>
      </c>
      <c r="AC151" s="22" t="n">
        <f aca="false">G151*100</f>
        <v>0</v>
      </c>
      <c r="AD151" s="22" t="n">
        <f aca="false">H151*100</f>
        <v>0</v>
      </c>
      <c r="AE151" s="22" t="n">
        <f aca="false">R151*10000</f>
        <v>0</v>
      </c>
      <c r="AF151" s="22" t="n">
        <f aca="false">U151*10000</f>
        <v>0</v>
      </c>
      <c r="AG151" s="22" t="n">
        <f aca="false">X151*10000</f>
        <v>0</v>
      </c>
    </row>
    <row r="152" customFormat="false" ht="12.75" hidden="false" customHeight="false" outlineLevel="0" collapsed="false">
      <c r="Z152" s="22" t="n">
        <f aca="false">D152*100</f>
        <v>0</v>
      </c>
      <c r="AA152" s="22" t="n">
        <f aca="false">E152*100</f>
        <v>0</v>
      </c>
      <c r="AB152" s="22" t="n">
        <f aca="false">F152*100</f>
        <v>0</v>
      </c>
      <c r="AC152" s="22" t="n">
        <f aca="false">G152*100</f>
        <v>0</v>
      </c>
      <c r="AD152" s="22" t="n">
        <f aca="false">H152*100</f>
        <v>0</v>
      </c>
      <c r="AE152" s="22" t="n">
        <f aca="false">R152*10000</f>
        <v>0</v>
      </c>
      <c r="AF152" s="22" t="n">
        <f aca="false">U152*10000</f>
        <v>0</v>
      </c>
      <c r="AG152" s="22" t="n">
        <f aca="false">X152*10000</f>
        <v>0</v>
      </c>
    </row>
    <row r="153" customFormat="false" ht="12.75" hidden="false" customHeight="false" outlineLevel="0" collapsed="false">
      <c r="Z153" s="22" t="n">
        <f aca="false">D153*100</f>
        <v>0</v>
      </c>
      <c r="AA153" s="22" t="n">
        <f aca="false">E153*100</f>
        <v>0</v>
      </c>
      <c r="AB153" s="22" t="n">
        <f aca="false">F153*100</f>
        <v>0</v>
      </c>
      <c r="AC153" s="22" t="n">
        <f aca="false">G153*100</f>
        <v>0</v>
      </c>
      <c r="AD153" s="22" t="n">
        <f aca="false">H153*100</f>
        <v>0</v>
      </c>
      <c r="AE153" s="22" t="n">
        <f aca="false">R153*10000</f>
        <v>0</v>
      </c>
      <c r="AF153" s="22" t="n">
        <f aca="false">U153*10000</f>
        <v>0</v>
      </c>
      <c r="AG153" s="22" t="n">
        <f aca="false">X153*10000</f>
        <v>0</v>
      </c>
    </row>
    <row r="154" customFormat="false" ht="12.75" hidden="false" customHeight="false" outlineLevel="0" collapsed="false">
      <c r="Z154" s="22" t="n">
        <f aca="false">D154*100</f>
        <v>0</v>
      </c>
      <c r="AA154" s="22" t="n">
        <f aca="false">E154*100</f>
        <v>0</v>
      </c>
      <c r="AB154" s="22" t="n">
        <f aca="false">F154*100</f>
        <v>0</v>
      </c>
      <c r="AC154" s="22" t="n">
        <f aca="false">G154*100</f>
        <v>0</v>
      </c>
      <c r="AD154" s="22" t="n">
        <f aca="false">H154*100</f>
        <v>0</v>
      </c>
      <c r="AE154" s="22" t="n">
        <f aca="false">R154*10000</f>
        <v>0</v>
      </c>
      <c r="AF154" s="22" t="n">
        <f aca="false">U154*10000</f>
        <v>0</v>
      </c>
      <c r="AG154" s="22" t="n">
        <f aca="false">X154*10000</f>
        <v>0</v>
      </c>
    </row>
    <row r="155" customFormat="false" ht="12.75" hidden="false" customHeight="false" outlineLevel="0" collapsed="false">
      <c r="Z155" s="22" t="n">
        <f aca="false">D155*100</f>
        <v>0</v>
      </c>
      <c r="AA155" s="22" t="n">
        <f aca="false">E155*100</f>
        <v>0</v>
      </c>
      <c r="AB155" s="22" t="n">
        <f aca="false">F155*100</f>
        <v>0</v>
      </c>
      <c r="AC155" s="22" t="n">
        <f aca="false">G155*100</f>
        <v>0</v>
      </c>
      <c r="AD155" s="22" t="n">
        <f aca="false">H155*100</f>
        <v>0</v>
      </c>
      <c r="AE155" s="22" t="n">
        <f aca="false">R155*10000</f>
        <v>0</v>
      </c>
      <c r="AF155" s="22" t="n">
        <f aca="false">U155*10000</f>
        <v>0</v>
      </c>
      <c r="AG155" s="22" t="n">
        <f aca="false">X155*10000</f>
        <v>0</v>
      </c>
    </row>
    <row r="156" customFormat="false" ht="12.75" hidden="false" customHeight="false" outlineLevel="0" collapsed="false">
      <c r="Z156" s="22" t="n">
        <f aca="false">D156*100</f>
        <v>0</v>
      </c>
      <c r="AA156" s="22" t="n">
        <f aca="false">E156*100</f>
        <v>0</v>
      </c>
      <c r="AB156" s="22" t="n">
        <f aca="false">F156*100</f>
        <v>0</v>
      </c>
      <c r="AC156" s="22" t="n">
        <f aca="false">G156*100</f>
        <v>0</v>
      </c>
      <c r="AD156" s="22" t="n">
        <f aca="false">H156*100</f>
        <v>0</v>
      </c>
      <c r="AE156" s="22" t="n">
        <f aca="false">R156*10000</f>
        <v>0</v>
      </c>
      <c r="AF156" s="22" t="n">
        <f aca="false">U156*10000</f>
        <v>0</v>
      </c>
      <c r="AG156" s="22" t="n">
        <f aca="false">X156*10000</f>
        <v>0</v>
      </c>
    </row>
    <row r="157" customFormat="false" ht="12.75" hidden="false" customHeight="false" outlineLevel="0" collapsed="false">
      <c r="Z157" s="22" t="n">
        <f aca="false">D157*100</f>
        <v>0</v>
      </c>
      <c r="AA157" s="22" t="n">
        <f aca="false">E157*100</f>
        <v>0</v>
      </c>
      <c r="AB157" s="22" t="n">
        <f aca="false">F157*100</f>
        <v>0</v>
      </c>
      <c r="AC157" s="22" t="n">
        <f aca="false">G157*100</f>
        <v>0</v>
      </c>
      <c r="AD157" s="22" t="n">
        <f aca="false">H157*100</f>
        <v>0</v>
      </c>
      <c r="AE157" s="22" t="n">
        <f aca="false">R157*10000</f>
        <v>0</v>
      </c>
      <c r="AF157" s="22" t="n">
        <f aca="false">U157*10000</f>
        <v>0</v>
      </c>
      <c r="AG157" s="22" t="n">
        <f aca="false">X157*10000</f>
        <v>0</v>
      </c>
    </row>
    <row r="158" customFormat="false" ht="12.75" hidden="false" customHeight="false" outlineLevel="0" collapsed="false">
      <c r="Z158" s="22" t="n">
        <f aca="false">D158*100</f>
        <v>0</v>
      </c>
      <c r="AA158" s="22" t="n">
        <f aca="false">E158*100</f>
        <v>0</v>
      </c>
      <c r="AB158" s="22" t="n">
        <f aca="false">F158*100</f>
        <v>0</v>
      </c>
      <c r="AC158" s="22" t="n">
        <f aca="false">G158*100</f>
        <v>0</v>
      </c>
      <c r="AD158" s="22" t="n">
        <f aca="false">H158*100</f>
        <v>0</v>
      </c>
      <c r="AE158" s="22" t="n">
        <f aca="false">R158*10000</f>
        <v>0</v>
      </c>
      <c r="AF158" s="22" t="n">
        <f aca="false">U158*10000</f>
        <v>0</v>
      </c>
      <c r="AG158" s="22" t="n">
        <f aca="false">X158*10000</f>
        <v>0</v>
      </c>
    </row>
    <row r="159" customFormat="false" ht="12.75" hidden="false" customHeight="false" outlineLevel="0" collapsed="false">
      <c r="Z159" s="22" t="n">
        <f aca="false">D159*100</f>
        <v>0</v>
      </c>
      <c r="AA159" s="22" t="n">
        <f aca="false">E159*100</f>
        <v>0</v>
      </c>
      <c r="AB159" s="22" t="n">
        <f aca="false">F159*100</f>
        <v>0</v>
      </c>
      <c r="AC159" s="22" t="n">
        <f aca="false">G159*100</f>
        <v>0</v>
      </c>
      <c r="AD159" s="22" t="n">
        <f aca="false">H159*100</f>
        <v>0</v>
      </c>
      <c r="AE159" s="22" t="n">
        <f aca="false">R159*10000</f>
        <v>0</v>
      </c>
      <c r="AF159" s="22" t="n">
        <f aca="false">U159*10000</f>
        <v>0</v>
      </c>
      <c r="AG159" s="22" t="n">
        <f aca="false">X159*10000</f>
        <v>0</v>
      </c>
    </row>
    <row r="160" customFormat="false" ht="12.75" hidden="false" customHeight="false" outlineLevel="0" collapsed="false">
      <c r="Z160" s="22" t="n">
        <f aca="false">D160*100</f>
        <v>0</v>
      </c>
      <c r="AA160" s="22" t="n">
        <f aca="false">E160*100</f>
        <v>0</v>
      </c>
      <c r="AB160" s="22" t="n">
        <f aca="false">F160*100</f>
        <v>0</v>
      </c>
      <c r="AC160" s="22" t="n">
        <f aca="false">G160*100</f>
        <v>0</v>
      </c>
      <c r="AD160" s="22" t="n">
        <f aca="false">H160*100</f>
        <v>0</v>
      </c>
      <c r="AE160" s="22" t="n">
        <f aca="false">R160*10000</f>
        <v>0</v>
      </c>
      <c r="AF160" s="22" t="n">
        <f aca="false">U160*10000</f>
        <v>0</v>
      </c>
      <c r="AG160" s="22" t="n">
        <f aca="false">X160*10000</f>
        <v>0</v>
      </c>
    </row>
    <row r="161" customFormat="false" ht="12.75" hidden="false" customHeight="false" outlineLevel="0" collapsed="false">
      <c r="Z161" s="22" t="n">
        <f aca="false">D161*100</f>
        <v>0</v>
      </c>
      <c r="AA161" s="22" t="n">
        <f aca="false">E161*100</f>
        <v>0</v>
      </c>
      <c r="AB161" s="22" t="n">
        <f aca="false">F161*100</f>
        <v>0</v>
      </c>
      <c r="AC161" s="22" t="n">
        <f aca="false">G161*100</f>
        <v>0</v>
      </c>
      <c r="AD161" s="22" t="n">
        <f aca="false">H161*100</f>
        <v>0</v>
      </c>
      <c r="AE161" s="22" t="n">
        <f aca="false">R161*10000</f>
        <v>0</v>
      </c>
      <c r="AF161" s="22" t="n">
        <f aca="false">U161*10000</f>
        <v>0</v>
      </c>
      <c r="AG161" s="22" t="n">
        <f aca="false">X161*10000</f>
        <v>0</v>
      </c>
    </row>
    <row r="162" customFormat="false" ht="12.75" hidden="false" customHeight="false" outlineLevel="0" collapsed="false">
      <c r="Z162" s="22" t="n">
        <f aca="false">D162*100</f>
        <v>0</v>
      </c>
      <c r="AA162" s="22" t="n">
        <f aca="false">E162*100</f>
        <v>0</v>
      </c>
      <c r="AB162" s="22" t="n">
        <f aca="false">F162*100</f>
        <v>0</v>
      </c>
      <c r="AC162" s="22" t="n">
        <f aca="false">G162*100</f>
        <v>0</v>
      </c>
      <c r="AD162" s="22" t="n">
        <f aca="false">H162*100</f>
        <v>0</v>
      </c>
      <c r="AE162" s="22" t="n">
        <f aca="false">R162*10000</f>
        <v>0</v>
      </c>
      <c r="AF162" s="22" t="n">
        <f aca="false">U162*10000</f>
        <v>0</v>
      </c>
      <c r="AG162" s="22" t="n">
        <f aca="false">X162*10000</f>
        <v>0</v>
      </c>
    </row>
    <row r="163" customFormat="false" ht="12.75" hidden="false" customHeight="false" outlineLevel="0" collapsed="false">
      <c r="Z163" s="22" t="n">
        <f aca="false">D163*100</f>
        <v>0</v>
      </c>
      <c r="AA163" s="22" t="n">
        <f aca="false">E163*100</f>
        <v>0</v>
      </c>
      <c r="AB163" s="22" t="n">
        <f aca="false">F163*100</f>
        <v>0</v>
      </c>
      <c r="AC163" s="22" t="n">
        <f aca="false">G163*100</f>
        <v>0</v>
      </c>
      <c r="AD163" s="22" t="n">
        <f aca="false">H163*100</f>
        <v>0</v>
      </c>
      <c r="AE163" s="22" t="n">
        <f aca="false">R163*10000</f>
        <v>0</v>
      </c>
      <c r="AF163" s="22" t="n">
        <f aca="false">U163*10000</f>
        <v>0</v>
      </c>
      <c r="AG163" s="22" t="n">
        <f aca="false">X163*10000</f>
        <v>0</v>
      </c>
    </row>
    <row r="164" customFormat="false" ht="12.75" hidden="false" customHeight="false" outlineLevel="0" collapsed="false">
      <c r="Z164" s="22" t="n">
        <f aca="false">D164*100</f>
        <v>0</v>
      </c>
      <c r="AA164" s="22" t="n">
        <f aca="false">E164*100</f>
        <v>0</v>
      </c>
      <c r="AB164" s="22" t="n">
        <f aca="false">F164*100</f>
        <v>0</v>
      </c>
      <c r="AC164" s="22" t="n">
        <f aca="false">G164*100</f>
        <v>0</v>
      </c>
      <c r="AD164" s="22" t="n">
        <f aca="false">H164*100</f>
        <v>0</v>
      </c>
      <c r="AE164" s="22" t="n">
        <f aca="false">R164*10000</f>
        <v>0</v>
      </c>
      <c r="AF164" s="22" t="n">
        <f aca="false">U164*10000</f>
        <v>0</v>
      </c>
      <c r="AG164" s="22" t="n">
        <f aca="false">X164*10000</f>
        <v>0</v>
      </c>
    </row>
    <row r="165" customFormat="false" ht="12.75" hidden="false" customHeight="false" outlineLevel="0" collapsed="false">
      <c r="Z165" s="22" t="n">
        <f aca="false">D165*100</f>
        <v>0</v>
      </c>
      <c r="AA165" s="22" t="n">
        <f aca="false">E165*100</f>
        <v>0</v>
      </c>
      <c r="AB165" s="22" t="n">
        <f aca="false">F165*100</f>
        <v>0</v>
      </c>
      <c r="AC165" s="22" t="n">
        <f aca="false">G165*100</f>
        <v>0</v>
      </c>
      <c r="AD165" s="22" t="n">
        <f aca="false">H165*100</f>
        <v>0</v>
      </c>
      <c r="AE165" s="22" t="n">
        <f aca="false">R165*10000</f>
        <v>0</v>
      </c>
      <c r="AF165" s="22" t="n">
        <f aca="false">U165*10000</f>
        <v>0</v>
      </c>
      <c r="AG165" s="22" t="n">
        <f aca="false">X165*10000</f>
        <v>0</v>
      </c>
    </row>
    <row r="166" customFormat="false" ht="12.75" hidden="false" customHeight="false" outlineLevel="0" collapsed="false">
      <c r="Z166" s="22" t="n">
        <f aca="false">D166*100</f>
        <v>0</v>
      </c>
      <c r="AA166" s="22" t="n">
        <f aca="false">E166*100</f>
        <v>0</v>
      </c>
      <c r="AB166" s="22" t="n">
        <f aca="false">F166*100</f>
        <v>0</v>
      </c>
      <c r="AC166" s="22" t="n">
        <f aca="false">G166*100</f>
        <v>0</v>
      </c>
      <c r="AD166" s="22" t="n">
        <f aca="false">H166*100</f>
        <v>0</v>
      </c>
      <c r="AE166" s="22" t="n">
        <f aca="false">R166*10000</f>
        <v>0</v>
      </c>
      <c r="AF166" s="22" t="n">
        <f aca="false">U166*10000</f>
        <v>0</v>
      </c>
      <c r="AG166" s="22" t="n">
        <f aca="false">X166*10000</f>
        <v>0</v>
      </c>
    </row>
    <row r="167" customFormat="false" ht="12.75" hidden="false" customHeight="false" outlineLevel="0" collapsed="false">
      <c r="Z167" s="22" t="n">
        <f aca="false">D167*100</f>
        <v>0</v>
      </c>
      <c r="AA167" s="22" t="n">
        <f aca="false">E167*100</f>
        <v>0</v>
      </c>
      <c r="AB167" s="22" t="n">
        <f aca="false">F167*100</f>
        <v>0</v>
      </c>
      <c r="AC167" s="22" t="n">
        <f aca="false">G167*100</f>
        <v>0</v>
      </c>
      <c r="AD167" s="22" t="n">
        <f aca="false">H167*100</f>
        <v>0</v>
      </c>
      <c r="AE167" s="22" t="n">
        <f aca="false">R167*10000</f>
        <v>0</v>
      </c>
      <c r="AF167" s="22" t="n">
        <f aca="false">U167*10000</f>
        <v>0</v>
      </c>
      <c r="AG167" s="22" t="n">
        <f aca="false">X167*10000</f>
        <v>0</v>
      </c>
    </row>
    <row r="168" customFormat="false" ht="12.75" hidden="false" customHeight="false" outlineLevel="0" collapsed="false">
      <c r="Z168" s="22" t="n">
        <f aca="false">D168*100</f>
        <v>0</v>
      </c>
      <c r="AA168" s="22" t="n">
        <f aca="false">E168*100</f>
        <v>0</v>
      </c>
      <c r="AB168" s="22" t="n">
        <f aca="false">F168*100</f>
        <v>0</v>
      </c>
      <c r="AC168" s="22" t="n">
        <f aca="false">G168*100</f>
        <v>0</v>
      </c>
      <c r="AD168" s="22" t="n">
        <f aca="false">H168*100</f>
        <v>0</v>
      </c>
      <c r="AE168" s="22" t="n">
        <f aca="false">R168*10000</f>
        <v>0</v>
      </c>
      <c r="AF168" s="22" t="n">
        <f aca="false">U168*10000</f>
        <v>0</v>
      </c>
      <c r="AG168" s="22" t="n">
        <f aca="false">X168*10000</f>
        <v>0</v>
      </c>
    </row>
    <row r="169" customFormat="false" ht="12.75" hidden="false" customHeight="false" outlineLevel="0" collapsed="false">
      <c r="Z169" s="22" t="n">
        <f aca="false">D169*100</f>
        <v>0</v>
      </c>
      <c r="AA169" s="22" t="n">
        <f aca="false">E169*100</f>
        <v>0</v>
      </c>
      <c r="AB169" s="22" t="n">
        <f aca="false">F169*100</f>
        <v>0</v>
      </c>
      <c r="AC169" s="22" t="n">
        <f aca="false">G169*100</f>
        <v>0</v>
      </c>
      <c r="AD169" s="22" t="n">
        <f aca="false">H169*100</f>
        <v>0</v>
      </c>
      <c r="AE169" s="22" t="n">
        <f aca="false">R169*10000</f>
        <v>0</v>
      </c>
      <c r="AF169" s="22" t="n">
        <f aca="false">U169*10000</f>
        <v>0</v>
      </c>
      <c r="AG169" s="22" t="n">
        <f aca="false">X169*10000</f>
        <v>0</v>
      </c>
    </row>
    <row r="170" customFormat="false" ht="12.75" hidden="false" customHeight="false" outlineLevel="0" collapsed="false">
      <c r="Z170" s="22" t="n">
        <f aca="false">D170*100</f>
        <v>0</v>
      </c>
      <c r="AA170" s="22" t="n">
        <f aca="false">E170*100</f>
        <v>0</v>
      </c>
      <c r="AB170" s="22" t="n">
        <f aca="false">F170*100</f>
        <v>0</v>
      </c>
      <c r="AC170" s="22" t="n">
        <f aca="false">G170*100</f>
        <v>0</v>
      </c>
      <c r="AD170" s="22" t="n">
        <f aca="false">H170*100</f>
        <v>0</v>
      </c>
      <c r="AE170" s="22" t="n">
        <f aca="false">R170*10000</f>
        <v>0</v>
      </c>
      <c r="AF170" s="22" t="n">
        <f aca="false">U170*10000</f>
        <v>0</v>
      </c>
      <c r="AG170" s="22" t="n">
        <f aca="false">X170*10000</f>
        <v>0</v>
      </c>
    </row>
    <row r="171" customFormat="false" ht="12.75" hidden="false" customHeight="false" outlineLevel="0" collapsed="false">
      <c r="Z171" s="22" t="n">
        <f aca="false">D171*100</f>
        <v>0</v>
      </c>
      <c r="AA171" s="22" t="n">
        <f aca="false">E171*100</f>
        <v>0</v>
      </c>
      <c r="AB171" s="22" t="n">
        <f aca="false">F171*100</f>
        <v>0</v>
      </c>
      <c r="AC171" s="22" t="n">
        <f aca="false">G171*100</f>
        <v>0</v>
      </c>
      <c r="AD171" s="22" t="n">
        <f aca="false">H171*100</f>
        <v>0</v>
      </c>
      <c r="AE171" s="22" t="n">
        <f aca="false">R171*10000</f>
        <v>0</v>
      </c>
      <c r="AF171" s="22" t="n">
        <f aca="false">U171*10000</f>
        <v>0</v>
      </c>
      <c r="AG171" s="22" t="n">
        <f aca="false">X171*10000</f>
        <v>0</v>
      </c>
    </row>
    <row r="172" customFormat="false" ht="12.75" hidden="false" customHeight="false" outlineLevel="0" collapsed="false">
      <c r="Z172" s="22" t="n">
        <f aca="false">D172*100</f>
        <v>0</v>
      </c>
      <c r="AA172" s="22" t="n">
        <f aca="false">E172*100</f>
        <v>0</v>
      </c>
      <c r="AB172" s="22" t="n">
        <f aca="false">F172*100</f>
        <v>0</v>
      </c>
      <c r="AC172" s="22" t="n">
        <f aca="false">G172*100</f>
        <v>0</v>
      </c>
      <c r="AD172" s="22" t="n">
        <f aca="false">H172*100</f>
        <v>0</v>
      </c>
      <c r="AE172" s="22" t="n">
        <f aca="false">R172*10000</f>
        <v>0</v>
      </c>
      <c r="AF172" s="22" t="n">
        <f aca="false">U172*10000</f>
        <v>0</v>
      </c>
      <c r="AG172" s="22" t="n">
        <f aca="false">X172*10000</f>
        <v>0</v>
      </c>
    </row>
    <row r="173" customFormat="false" ht="12.75" hidden="false" customHeight="false" outlineLevel="0" collapsed="false">
      <c r="Z173" s="22" t="n">
        <f aca="false">D173*100</f>
        <v>0</v>
      </c>
      <c r="AA173" s="22" t="n">
        <f aca="false">E173*100</f>
        <v>0</v>
      </c>
      <c r="AB173" s="22" t="n">
        <f aca="false">F173*100</f>
        <v>0</v>
      </c>
      <c r="AC173" s="22" t="n">
        <f aca="false">G173*100</f>
        <v>0</v>
      </c>
      <c r="AD173" s="22" t="n">
        <f aca="false">H173*100</f>
        <v>0</v>
      </c>
      <c r="AE173" s="22" t="n">
        <f aca="false">R173*10000</f>
        <v>0</v>
      </c>
      <c r="AF173" s="22" t="n">
        <f aca="false">U173*10000</f>
        <v>0</v>
      </c>
      <c r="AG173" s="22" t="n">
        <f aca="false">X173*10000</f>
        <v>0</v>
      </c>
    </row>
    <row r="174" customFormat="false" ht="12.75" hidden="false" customHeight="false" outlineLevel="0" collapsed="false">
      <c r="Z174" s="22" t="n">
        <f aca="false">D174*100</f>
        <v>0</v>
      </c>
      <c r="AA174" s="22" t="n">
        <f aca="false">E174*100</f>
        <v>0</v>
      </c>
      <c r="AB174" s="22" t="n">
        <f aca="false">F174*100</f>
        <v>0</v>
      </c>
      <c r="AC174" s="22" t="n">
        <f aca="false">G174*100</f>
        <v>0</v>
      </c>
      <c r="AD174" s="22" t="n">
        <f aca="false">H174*100</f>
        <v>0</v>
      </c>
      <c r="AE174" s="22" t="n">
        <f aca="false">R174*10000</f>
        <v>0</v>
      </c>
      <c r="AF174" s="22" t="n">
        <f aca="false">U174*10000</f>
        <v>0</v>
      </c>
      <c r="AG174" s="22" t="n">
        <f aca="false">X174*10000</f>
        <v>0</v>
      </c>
    </row>
    <row r="175" customFormat="false" ht="12.75" hidden="false" customHeight="false" outlineLevel="0" collapsed="false">
      <c r="Z175" s="22" t="n">
        <f aca="false">D175*100</f>
        <v>0</v>
      </c>
      <c r="AA175" s="22" t="n">
        <f aca="false">E175*100</f>
        <v>0</v>
      </c>
      <c r="AB175" s="22" t="n">
        <f aca="false">F175*100</f>
        <v>0</v>
      </c>
      <c r="AC175" s="22" t="n">
        <f aca="false">G175*100</f>
        <v>0</v>
      </c>
      <c r="AD175" s="22" t="n">
        <f aca="false">H175*100</f>
        <v>0</v>
      </c>
      <c r="AE175" s="22" t="n">
        <f aca="false">R175*10000</f>
        <v>0</v>
      </c>
      <c r="AF175" s="22" t="n">
        <f aca="false">U175*10000</f>
        <v>0</v>
      </c>
      <c r="AG175" s="22" t="n">
        <f aca="false">X175*10000</f>
        <v>0</v>
      </c>
    </row>
    <row r="176" customFormat="false" ht="12.75" hidden="false" customHeight="false" outlineLevel="0" collapsed="false">
      <c r="Z176" s="22" t="n">
        <f aca="false">D176*100</f>
        <v>0</v>
      </c>
      <c r="AA176" s="22" t="n">
        <f aca="false">E176*100</f>
        <v>0</v>
      </c>
      <c r="AB176" s="22" t="n">
        <f aca="false">F176*100</f>
        <v>0</v>
      </c>
      <c r="AC176" s="22" t="n">
        <f aca="false">G176*100</f>
        <v>0</v>
      </c>
      <c r="AD176" s="22" t="n">
        <f aca="false">H176*100</f>
        <v>0</v>
      </c>
      <c r="AE176" s="22" t="n">
        <f aca="false">R176*10000</f>
        <v>0</v>
      </c>
      <c r="AF176" s="22" t="n">
        <f aca="false">U176*10000</f>
        <v>0</v>
      </c>
      <c r="AG176" s="22" t="n">
        <f aca="false">X176*10000</f>
        <v>0</v>
      </c>
    </row>
    <row r="177" customFormat="false" ht="12.75" hidden="false" customHeight="false" outlineLevel="0" collapsed="false">
      <c r="Z177" s="22" t="n">
        <f aca="false">D177*100</f>
        <v>0</v>
      </c>
      <c r="AA177" s="22" t="n">
        <f aca="false">E177*100</f>
        <v>0</v>
      </c>
      <c r="AB177" s="22" t="n">
        <f aca="false">F177*100</f>
        <v>0</v>
      </c>
      <c r="AC177" s="22" t="n">
        <f aca="false">G177*100</f>
        <v>0</v>
      </c>
      <c r="AD177" s="22" t="n">
        <f aca="false">H177*100</f>
        <v>0</v>
      </c>
      <c r="AE177" s="22" t="n">
        <f aca="false">R177*10000</f>
        <v>0</v>
      </c>
      <c r="AF177" s="22" t="n">
        <f aca="false">U177*10000</f>
        <v>0</v>
      </c>
      <c r="AG177" s="22" t="n">
        <f aca="false">X177*10000</f>
        <v>0</v>
      </c>
    </row>
    <row r="178" customFormat="false" ht="12.75" hidden="false" customHeight="false" outlineLevel="0" collapsed="false">
      <c r="Z178" s="22" t="n">
        <f aca="false">D178*100</f>
        <v>0</v>
      </c>
      <c r="AA178" s="22" t="n">
        <f aca="false">E178*100</f>
        <v>0</v>
      </c>
      <c r="AB178" s="22" t="n">
        <f aca="false">F178*100</f>
        <v>0</v>
      </c>
      <c r="AC178" s="22" t="n">
        <f aca="false">G178*100</f>
        <v>0</v>
      </c>
      <c r="AD178" s="22" t="n">
        <f aca="false">H178*100</f>
        <v>0</v>
      </c>
      <c r="AE178" s="22" t="n">
        <f aca="false">R178*10000</f>
        <v>0</v>
      </c>
      <c r="AF178" s="22" t="n">
        <f aca="false">U178*10000</f>
        <v>0</v>
      </c>
      <c r="AG178" s="22" t="n">
        <f aca="false">X178*10000</f>
        <v>0</v>
      </c>
    </row>
    <row r="179" customFormat="false" ht="12.75" hidden="false" customHeight="false" outlineLevel="0" collapsed="false">
      <c r="Z179" s="22" t="n">
        <f aca="false">D179*100</f>
        <v>0</v>
      </c>
      <c r="AA179" s="22" t="n">
        <f aca="false">E179*100</f>
        <v>0</v>
      </c>
      <c r="AB179" s="22" t="n">
        <f aca="false">F179*100</f>
        <v>0</v>
      </c>
      <c r="AC179" s="22" t="n">
        <f aca="false">G179*100</f>
        <v>0</v>
      </c>
      <c r="AD179" s="22" t="n">
        <f aca="false">H179*100</f>
        <v>0</v>
      </c>
      <c r="AE179" s="22" t="n">
        <f aca="false">R179*10000</f>
        <v>0</v>
      </c>
      <c r="AF179" s="22" t="n">
        <f aca="false">U179*10000</f>
        <v>0</v>
      </c>
      <c r="AG179" s="22" t="n">
        <f aca="false">X179*10000</f>
        <v>0</v>
      </c>
    </row>
    <row r="180" customFormat="false" ht="12.75" hidden="false" customHeight="false" outlineLevel="0" collapsed="false">
      <c r="Z180" s="22" t="n">
        <f aca="false">D180*100</f>
        <v>0</v>
      </c>
      <c r="AA180" s="22" t="n">
        <f aca="false">E180*100</f>
        <v>0</v>
      </c>
      <c r="AB180" s="22" t="n">
        <f aca="false">F180*100</f>
        <v>0</v>
      </c>
      <c r="AC180" s="22" t="n">
        <f aca="false">G180*100</f>
        <v>0</v>
      </c>
      <c r="AD180" s="22" t="n">
        <f aca="false">H180*100</f>
        <v>0</v>
      </c>
      <c r="AE180" s="22" t="n">
        <f aca="false">R180*10000</f>
        <v>0</v>
      </c>
      <c r="AF180" s="22" t="n">
        <f aca="false">U180*10000</f>
        <v>0</v>
      </c>
      <c r="AG180" s="22" t="n">
        <f aca="false">X180*10000</f>
        <v>0</v>
      </c>
    </row>
    <row r="181" customFormat="false" ht="12.75" hidden="false" customHeight="false" outlineLevel="0" collapsed="false">
      <c r="Z181" s="22" t="n">
        <f aca="false">D181*100</f>
        <v>0</v>
      </c>
      <c r="AA181" s="22" t="n">
        <f aca="false">E181*100</f>
        <v>0</v>
      </c>
      <c r="AB181" s="22" t="n">
        <f aca="false">F181*100</f>
        <v>0</v>
      </c>
      <c r="AC181" s="22" t="n">
        <f aca="false">G181*100</f>
        <v>0</v>
      </c>
      <c r="AD181" s="22" t="n">
        <f aca="false">H181*100</f>
        <v>0</v>
      </c>
      <c r="AE181" s="22" t="n">
        <f aca="false">R181*10000</f>
        <v>0</v>
      </c>
      <c r="AF181" s="22" t="n">
        <f aca="false">U181*10000</f>
        <v>0</v>
      </c>
      <c r="AG181" s="22" t="n">
        <f aca="false">X181*10000</f>
        <v>0</v>
      </c>
    </row>
    <row r="182" customFormat="false" ht="12.75" hidden="false" customHeight="false" outlineLevel="0" collapsed="false">
      <c r="Z182" s="22" t="n">
        <f aca="false">D182*100</f>
        <v>0</v>
      </c>
      <c r="AA182" s="22" t="n">
        <f aca="false">E182*100</f>
        <v>0</v>
      </c>
      <c r="AB182" s="22" t="n">
        <f aca="false">F182*100</f>
        <v>0</v>
      </c>
      <c r="AC182" s="22" t="n">
        <f aca="false">G182*100</f>
        <v>0</v>
      </c>
      <c r="AD182" s="22" t="n">
        <f aca="false">H182*100</f>
        <v>0</v>
      </c>
      <c r="AE182" s="22" t="n">
        <f aca="false">R182*10000</f>
        <v>0</v>
      </c>
      <c r="AF182" s="22" t="n">
        <f aca="false">U182*10000</f>
        <v>0</v>
      </c>
      <c r="AG182" s="22" t="n">
        <f aca="false">X182*10000</f>
        <v>0</v>
      </c>
    </row>
    <row r="183" customFormat="false" ht="12.75" hidden="false" customHeight="false" outlineLevel="0" collapsed="false">
      <c r="Z183" s="22" t="n">
        <f aca="false">D183*100</f>
        <v>0</v>
      </c>
      <c r="AA183" s="22" t="n">
        <f aca="false">E183*100</f>
        <v>0</v>
      </c>
      <c r="AB183" s="22" t="n">
        <f aca="false">F183*100</f>
        <v>0</v>
      </c>
      <c r="AC183" s="22" t="n">
        <f aca="false">G183*100</f>
        <v>0</v>
      </c>
      <c r="AD183" s="22" t="n">
        <f aca="false">H183*100</f>
        <v>0</v>
      </c>
      <c r="AE183" s="22" t="n">
        <f aca="false">R183*10000</f>
        <v>0</v>
      </c>
      <c r="AF183" s="22" t="n">
        <f aca="false">U183*10000</f>
        <v>0</v>
      </c>
      <c r="AG183" s="22" t="n">
        <f aca="false">X183*10000</f>
        <v>0</v>
      </c>
    </row>
    <row r="184" customFormat="false" ht="12.75" hidden="false" customHeight="false" outlineLevel="0" collapsed="false">
      <c r="Z184" s="22" t="n">
        <f aca="false">D184*100</f>
        <v>0</v>
      </c>
      <c r="AA184" s="22" t="n">
        <f aca="false">E184*100</f>
        <v>0</v>
      </c>
      <c r="AB184" s="22" t="n">
        <f aca="false">F184*100</f>
        <v>0</v>
      </c>
      <c r="AC184" s="22" t="n">
        <f aca="false">G184*100</f>
        <v>0</v>
      </c>
      <c r="AD184" s="22" t="n">
        <f aca="false">H184*100</f>
        <v>0</v>
      </c>
      <c r="AE184" s="22" t="n">
        <f aca="false">R184*10000</f>
        <v>0</v>
      </c>
      <c r="AF184" s="22" t="n">
        <f aca="false">U184*10000</f>
        <v>0</v>
      </c>
      <c r="AG184" s="22" t="n">
        <f aca="false">X184*10000</f>
        <v>0</v>
      </c>
    </row>
    <row r="185" customFormat="false" ht="12.75" hidden="false" customHeight="false" outlineLevel="0" collapsed="false">
      <c r="Z185" s="22" t="n">
        <f aca="false">D185*100</f>
        <v>0</v>
      </c>
      <c r="AA185" s="22" t="n">
        <f aca="false">E185*100</f>
        <v>0</v>
      </c>
      <c r="AB185" s="22" t="n">
        <f aca="false">F185*100</f>
        <v>0</v>
      </c>
      <c r="AC185" s="22" t="n">
        <f aca="false">G185*100</f>
        <v>0</v>
      </c>
      <c r="AD185" s="22" t="n">
        <f aca="false">H185*100</f>
        <v>0</v>
      </c>
      <c r="AE185" s="22" t="n">
        <f aca="false">R185*10000</f>
        <v>0</v>
      </c>
      <c r="AF185" s="22" t="n">
        <f aca="false">U185*10000</f>
        <v>0</v>
      </c>
      <c r="AG185" s="22" t="n">
        <f aca="false">X185*10000</f>
        <v>0</v>
      </c>
    </row>
    <row r="186" customFormat="false" ht="12.75" hidden="false" customHeight="false" outlineLevel="0" collapsed="false">
      <c r="Z186" s="22" t="n">
        <f aca="false">D186*100</f>
        <v>0</v>
      </c>
      <c r="AA186" s="22" t="n">
        <f aca="false">E186*100</f>
        <v>0</v>
      </c>
      <c r="AB186" s="22" t="n">
        <f aca="false">F186*100</f>
        <v>0</v>
      </c>
      <c r="AC186" s="22" t="n">
        <f aca="false">G186*100</f>
        <v>0</v>
      </c>
      <c r="AD186" s="22" t="n">
        <f aca="false">H186*100</f>
        <v>0</v>
      </c>
      <c r="AE186" s="22" t="n">
        <f aca="false">R186*10000</f>
        <v>0</v>
      </c>
      <c r="AF186" s="22" t="n">
        <f aca="false">U186*10000</f>
        <v>0</v>
      </c>
      <c r="AG186" s="22" t="n">
        <f aca="false">X186*10000</f>
        <v>0</v>
      </c>
    </row>
    <row r="187" customFormat="false" ht="12.75" hidden="false" customHeight="false" outlineLevel="0" collapsed="false">
      <c r="Z187" s="22" t="n">
        <f aca="false">D187*100</f>
        <v>0</v>
      </c>
      <c r="AA187" s="22" t="n">
        <f aca="false">E187*100</f>
        <v>0</v>
      </c>
      <c r="AB187" s="22" t="n">
        <f aca="false">F187*100</f>
        <v>0</v>
      </c>
      <c r="AC187" s="22" t="n">
        <f aca="false">G187*100</f>
        <v>0</v>
      </c>
      <c r="AD187" s="22" t="n">
        <f aca="false">H187*100</f>
        <v>0</v>
      </c>
      <c r="AE187" s="22" t="n">
        <f aca="false">R187*10000</f>
        <v>0</v>
      </c>
      <c r="AF187" s="22" t="n">
        <f aca="false">U187*10000</f>
        <v>0</v>
      </c>
      <c r="AG187" s="22" t="n">
        <f aca="false">X187*10000</f>
        <v>0</v>
      </c>
    </row>
    <row r="188" customFormat="false" ht="12.75" hidden="false" customHeight="false" outlineLevel="0" collapsed="false">
      <c r="Z188" s="22" t="n">
        <f aca="false">D188*100</f>
        <v>0</v>
      </c>
      <c r="AA188" s="22" t="n">
        <f aca="false">E188*100</f>
        <v>0</v>
      </c>
      <c r="AB188" s="22" t="n">
        <f aca="false">F188*100</f>
        <v>0</v>
      </c>
      <c r="AC188" s="22" t="n">
        <f aca="false">G188*100</f>
        <v>0</v>
      </c>
      <c r="AD188" s="22" t="n">
        <f aca="false">H188*100</f>
        <v>0</v>
      </c>
      <c r="AE188" s="22" t="n">
        <f aca="false">R188*10000</f>
        <v>0</v>
      </c>
      <c r="AF188" s="22" t="n">
        <f aca="false">U188*10000</f>
        <v>0</v>
      </c>
      <c r="AG188" s="22" t="n">
        <f aca="false">X188*10000</f>
        <v>0</v>
      </c>
    </row>
    <row r="189" customFormat="false" ht="12.75" hidden="false" customHeight="false" outlineLevel="0" collapsed="false">
      <c r="Z189" s="22" t="n">
        <f aca="false">D189*100</f>
        <v>0</v>
      </c>
      <c r="AA189" s="22" t="n">
        <f aca="false">E189*100</f>
        <v>0</v>
      </c>
      <c r="AB189" s="22" t="n">
        <f aca="false">F189*100</f>
        <v>0</v>
      </c>
      <c r="AC189" s="22" t="n">
        <f aca="false">G189*100</f>
        <v>0</v>
      </c>
      <c r="AD189" s="22" t="n">
        <f aca="false">H189*100</f>
        <v>0</v>
      </c>
      <c r="AE189" s="22" t="n">
        <f aca="false">R189*10000</f>
        <v>0</v>
      </c>
      <c r="AF189" s="22" t="n">
        <f aca="false">U189*10000</f>
        <v>0</v>
      </c>
      <c r="AG189" s="22" t="n">
        <f aca="false">X189*10000</f>
        <v>0</v>
      </c>
    </row>
    <row r="190" customFormat="false" ht="12.75" hidden="false" customHeight="false" outlineLevel="0" collapsed="false">
      <c r="Z190" s="22" t="n">
        <f aca="false">D190*100</f>
        <v>0</v>
      </c>
      <c r="AA190" s="22" t="n">
        <f aca="false">E190*100</f>
        <v>0</v>
      </c>
      <c r="AB190" s="22" t="n">
        <f aca="false">F190*100</f>
        <v>0</v>
      </c>
      <c r="AC190" s="22" t="n">
        <f aca="false">G190*100</f>
        <v>0</v>
      </c>
      <c r="AD190" s="22" t="n">
        <f aca="false">H190*100</f>
        <v>0</v>
      </c>
      <c r="AE190" s="22" t="n">
        <f aca="false">R190*10000</f>
        <v>0</v>
      </c>
      <c r="AF190" s="22" t="n">
        <f aca="false">U190*10000</f>
        <v>0</v>
      </c>
      <c r="AG190" s="22" t="n">
        <f aca="false">X190*10000</f>
        <v>0</v>
      </c>
    </row>
    <row r="191" customFormat="false" ht="12.75" hidden="false" customHeight="false" outlineLevel="0" collapsed="false">
      <c r="Z191" s="22" t="n">
        <f aca="false">D191*100</f>
        <v>0</v>
      </c>
      <c r="AA191" s="22" t="n">
        <f aca="false">E191*100</f>
        <v>0</v>
      </c>
      <c r="AB191" s="22" t="n">
        <f aca="false">F191*100</f>
        <v>0</v>
      </c>
      <c r="AC191" s="22" t="n">
        <f aca="false">G191*100</f>
        <v>0</v>
      </c>
      <c r="AD191" s="22" t="n">
        <f aca="false">H191*100</f>
        <v>0</v>
      </c>
      <c r="AE191" s="22" t="n">
        <f aca="false">R191*10000</f>
        <v>0</v>
      </c>
      <c r="AF191" s="22" t="n">
        <f aca="false">U191*10000</f>
        <v>0</v>
      </c>
      <c r="AG191" s="22" t="n">
        <f aca="false">X191*10000</f>
        <v>0</v>
      </c>
    </row>
    <row r="192" customFormat="false" ht="12.75" hidden="false" customHeight="false" outlineLevel="0" collapsed="false">
      <c r="Z192" s="22" t="n">
        <f aca="false">D192*100</f>
        <v>0</v>
      </c>
      <c r="AA192" s="22" t="n">
        <f aca="false">E192*100</f>
        <v>0</v>
      </c>
      <c r="AB192" s="22" t="n">
        <f aca="false">F192*100</f>
        <v>0</v>
      </c>
      <c r="AC192" s="22" t="n">
        <f aca="false">G192*100</f>
        <v>0</v>
      </c>
      <c r="AD192" s="22" t="n">
        <f aca="false">H192*100</f>
        <v>0</v>
      </c>
      <c r="AE192" s="22" t="n">
        <f aca="false">R192*10000</f>
        <v>0</v>
      </c>
      <c r="AF192" s="22" t="n">
        <f aca="false">U192*10000</f>
        <v>0</v>
      </c>
      <c r="AG192" s="22" t="n">
        <f aca="false">X192*10000</f>
        <v>0</v>
      </c>
    </row>
    <row r="193" customFormat="false" ht="12.75" hidden="false" customHeight="false" outlineLevel="0" collapsed="false">
      <c r="Z193" s="22" t="n">
        <f aca="false">D193*100</f>
        <v>0</v>
      </c>
      <c r="AA193" s="22" t="n">
        <f aca="false">E193*100</f>
        <v>0</v>
      </c>
      <c r="AB193" s="22" t="n">
        <f aca="false">F193*100</f>
        <v>0</v>
      </c>
      <c r="AC193" s="22" t="n">
        <f aca="false">G193*100</f>
        <v>0</v>
      </c>
      <c r="AD193" s="22" t="n">
        <f aca="false">H193*100</f>
        <v>0</v>
      </c>
      <c r="AE193" s="22" t="n">
        <f aca="false">R193*10000</f>
        <v>0</v>
      </c>
      <c r="AF193" s="22" t="n">
        <f aca="false">U193*10000</f>
        <v>0</v>
      </c>
      <c r="AG193" s="22" t="n">
        <f aca="false">X193*10000</f>
        <v>0</v>
      </c>
    </row>
    <row r="194" customFormat="false" ht="12.75" hidden="false" customHeight="false" outlineLevel="0" collapsed="false">
      <c r="Z194" s="22" t="n">
        <f aca="false">D194*100</f>
        <v>0</v>
      </c>
      <c r="AA194" s="22" t="n">
        <f aca="false">E194*100</f>
        <v>0</v>
      </c>
      <c r="AB194" s="22" t="n">
        <f aca="false">F194*100</f>
        <v>0</v>
      </c>
      <c r="AC194" s="22" t="n">
        <f aca="false">G194*100</f>
        <v>0</v>
      </c>
      <c r="AD194" s="22" t="n">
        <f aca="false">H194*100</f>
        <v>0</v>
      </c>
      <c r="AE194" s="22" t="n">
        <f aca="false">R194*10000</f>
        <v>0</v>
      </c>
      <c r="AF194" s="22" t="n">
        <f aca="false">U194*10000</f>
        <v>0</v>
      </c>
      <c r="AG194" s="22" t="n">
        <f aca="false">X194*10000</f>
        <v>0</v>
      </c>
    </row>
    <row r="195" customFormat="false" ht="12.75" hidden="false" customHeight="false" outlineLevel="0" collapsed="false">
      <c r="Z195" s="22" t="n">
        <f aca="false">D195*100</f>
        <v>0</v>
      </c>
      <c r="AA195" s="22" t="n">
        <f aca="false">E195*100</f>
        <v>0</v>
      </c>
      <c r="AB195" s="22" t="n">
        <f aca="false">F195*100</f>
        <v>0</v>
      </c>
      <c r="AC195" s="22" t="n">
        <f aca="false">G195*100</f>
        <v>0</v>
      </c>
      <c r="AD195" s="22" t="n">
        <f aca="false">H195*100</f>
        <v>0</v>
      </c>
      <c r="AE195" s="22" t="n">
        <f aca="false">R195*10000</f>
        <v>0</v>
      </c>
      <c r="AF195" s="22" t="n">
        <f aca="false">U195*10000</f>
        <v>0</v>
      </c>
      <c r="AG195" s="22" t="n">
        <f aca="false">X195*10000</f>
        <v>0</v>
      </c>
    </row>
    <row r="196" customFormat="false" ht="12.75" hidden="false" customHeight="false" outlineLevel="0" collapsed="false">
      <c r="Z196" s="22" t="n">
        <f aca="false">D196*100</f>
        <v>0</v>
      </c>
      <c r="AA196" s="22" t="n">
        <f aca="false">E196*100</f>
        <v>0</v>
      </c>
      <c r="AB196" s="22" t="n">
        <f aca="false">F196*100</f>
        <v>0</v>
      </c>
      <c r="AC196" s="22" t="n">
        <f aca="false">G196*100</f>
        <v>0</v>
      </c>
      <c r="AD196" s="22" t="n">
        <f aca="false">H196*100</f>
        <v>0</v>
      </c>
      <c r="AE196" s="22" t="n">
        <f aca="false">R196*10000</f>
        <v>0</v>
      </c>
      <c r="AF196" s="22" t="n">
        <f aca="false">U196*10000</f>
        <v>0</v>
      </c>
      <c r="AG196" s="22" t="n">
        <f aca="false">X196*10000</f>
        <v>0</v>
      </c>
    </row>
    <row r="197" customFormat="false" ht="12.75" hidden="false" customHeight="false" outlineLevel="0" collapsed="false">
      <c r="Z197" s="22" t="n">
        <f aca="false">D197*100</f>
        <v>0</v>
      </c>
      <c r="AA197" s="22" t="n">
        <f aca="false">E197*100</f>
        <v>0</v>
      </c>
      <c r="AB197" s="22" t="n">
        <f aca="false">F197*100</f>
        <v>0</v>
      </c>
      <c r="AC197" s="22" t="n">
        <f aca="false">G197*100</f>
        <v>0</v>
      </c>
      <c r="AD197" s="22" t="n">
        <f aca="false">H197*100</f>
        <v>0</v>
      </c>
      <c r="AE197" s="22" t="n">
        <f aca="false">R197*10000</f>
        <v>0</v>
      </c>
      <c r="AF197" s="22" t="n">
        <f aca="false">U197*10000</f>
        <v>0</v>
      </c>
      <c r="AG197" s="22" t="n">
        <f aca="false">X197*10000</f>
        <v>0</v>
      </c>
    </row>
    <row r="198" customFormat="false" ht="12.75" hidden="false" customHeight="false" outlineLevel="0" collapsed="false">
      <c r="Z198" s="22" t="n">
        <f aca="false">D198*100</f>
        <v>0</v>
      </c>
      <c r="AA198" s="22" t="n">
        <f aca="false">E198*100</f>
        <v>0</v>
      </c>
      <c r="AB198" s="22" t="n">
        <f aca="false">F198*100</f>
        <v>0</v>
      </c>
      <c r="AC198" s="22" t="n">
        <f aca="false">G198*100</f>
        <v>0</v>
      </c>
      <c r="AD198" s="22" t="n">
        <f aca="false">H198*100</f>
        <v>0</v>
      </c>
      <c r="AE198" s="22" t="n">
        <f aca="false">R198*10000</f>
        <v>0</v>
      </c>
      <c r="AF198" s="22" t="n">
        <f aca="false">U198*10000</f>
        <v>0</v>
      </c>
      <c r="AG198" s="22" t="n">
        <f aca="false">X198*10000</f>
        <v>0</v>
      </c>
    </row>
    <row r="199" customFormat="false" ht="12.75" hidden="false" customHeight="false" outlineLevel="0" collapsed="false">
      <c r="Z199" s="22" t="n">
        <f aca="false">D199*100</f>
        <v>0</v>
      </c>
      <c r="AA199" s="22" t="n">
        <f aca="false">E199*100</f>
        <v>0</v>
      </c>
      <c r="AB199" s="22" t="n">
        <f aca="false">F199*100</f>
        <v>0</v>
      </c>
      <c r="AC199" s="22" t="n">
        <f aca="false">G199*100</f>
        <v>0</v>
      </c>
      <c r="AD199" s="22" t="n">
        <f aca="false">H199*100</f>
        <v>0</v>
      </c>
      <c r="AE199" s="22" t="n">
        <f aca="false">R199*10000</f>
        <v>0</v>
      </c>
      <c r="AF199" s="22" t="n">
        <f aca="false">U199*10000</f>
        <v>0</v>
      </c>
      <c r="AG199" s="22" t="n">
        <f aca="false">X199*10000</f>
        <v>0</v>
      </c>
    </row>
    <row r="200" customFormat="false" ht="12.75" hidden="false" customHeight="false" outlineLevel="0" collapsed="false">
      <c r="Z200" s="22" t="n">
        <f aca="false">D200*100</f>
        <v>0</v>
      </c>
      <c r="AA200" s="22" t="n">
        <f aca="false">E200*100</f>
        <v>0</v>
      </c>
      <c r="AB200" s="22" t="n">
        <f aca="false">F200*100</f>
        <v>0</v>
      </c>
      <c r="AC200" s="22" t="n">
        <f aca="false">G200*100</f>
        <v>0</v>
      </c>
      <c r="AD200" s="22" t="n">
        <f aca="false">H200*100</f>
        <v>0</v>
      </c>
      <c r="AE200" s="22" t="n">
        <f aca="false">R200*10000</f>
        <v>0</v>
      </c>
      <c r="AF200" s="22" t="n">
        <f aca="false">U200*10000</f>
        <v>0</v>
      </c>
      <c r="AG200" s="22" t="n">
        <f aca="false">X200*10000</f>
        <v>0</v>
      </c>
    </row>
    <row r="201" customFormat="false" ht="12.75" hidden="false" customHeight="false" outlineLevel="0" collapsed="false">
      <c r="Z201" s="22" t="n">
        <f aca="false">D201*100</f>
        <v>0</v>
      </c>
      <c r="AA201" s="22" t="n">
        <f aca="false">E201*100</f>
        <v>0</v>
      </c>
      <c r="AB201" s="22" t="n">
        <f aca="false">F201*100</f>
        <v>0</v>
      </c>
      <c r="AC201" s="22" t="n">
        <f aca="false">G201*100</f>
        <v>0</v>
      </c>
      <c r="AD201" s="22" t="n">
        <f aca="false">H201*100</f>
        <v>0</v>
      </c>
      <c r="AE201" s="22" t="n">
        <f aca="false">R201*10000</f>
        <v>0</v>
      </c>
      <c r="AF201" s="22" t="n">
        <f aca="false">U201*10000</f>
        <v>0</v>
      </c>
      <c r="AG201" s="22" t="n">
        <f aca="false">X201*10000</f>
        <v>0</v>
      </c>
    </row>
    <row r="202" customFormat="false" ht="12.75" hidden="false" customHeight="false" outlineLevel="0" collapsed="false">
      <c r="Z202" s="22" t="n">
        <f aca="false">D202*100</f>
        <v>0</v>
      </c>
      <c r="AA202" s="22" t="n">
        <f aca="false">E202*100</f>
        <v>0</v>
      </c>
      <c r="AB202" s="22" t="n">
        <f aca="false">F202*100</f>
        <v>0</v>
      </c>
      <c r="AC202" s="22" t="n">
        <f aca="false">G202*100</f>
        <v>0</v>
      </c>
      <c r="AD202" s="22" t="n">
        <f aca="false">H202*100</f>
        <v>0</v>
      </c>
      <c r="AE202" s="22" t="n">
        <f aca="false">R202*10000</f>
        <v>0</v>
      </c>
      <c r="AF202" s="22" t="n">
        <f aca="false">U202*10000</f>
        <v>0</v>
      </c>
      <c r="AG202" s="22" t="n">
        <f aca="false">X202*10000</f>
        <v>0</v>
      </c>
    </row>
    <row r="203" customFormat="false" ht="12.75" hidden="false" customHeight="false" outlineLevel="0" collapsed="false">
      <c r="Z203" s="22" t="n">
        <f aca="false">D203*100</f>
        <v>0</v>
      </c>
      <c r="AA203" s="22" t="n">
        <f aca="false">E203*100</f>
        <v>0</v>
      </c>
      <c r="AB203" s="22" t="n">
        <f aca="false">F203*100</f>
        <v>0</v>
      </c>
      <c r="AC203" s="22" t="n">
        <f aca="false">G203*100</f>
        <v>0</v>
      </c>
      <c r="AD203" s="22" t="n">
        <f aca="false">H203*100</f>
        <v>0</v>
      </c>
      <c r="AE203" s="22" t="n">
        <f aca="false">R203*10000</f>
        <v>0</v>
      </c>
      <c r="AF203" s="22" t="n">
        <f aca="false">U203*10000</f>
        <v>0</v>
      </c>
      <c r="AG203" s="22" t="n">
        <f aca="false">X203*10000</f>
        <v>0</v>
      </c>
    </row>
    <row r="204" customFormat="false" ht="12.75" hidden="false" customHeight="false" outlineLevel="0" collapsed="false">
      <c r="Z204" s="22" t="n">
        <f aca="false">D204*100</f>
        <v>0</v>
      </c>
      <c r="AA204" s="22" t="n">
        <f aca="false">E204*100</f>
        <v>0</v>
      </c>
      <c r="AB204" s="22" t="n">
        <f aca="false">F204*100</f>
        <v>0</v>
      </c>
      <c r="AC204" s="22" t="n">
        <f aca="false">G204*100</f>
        <v>0</v>
      </c>
      <c r="AD204" s="22" t="n">
        <f aca="false">H204*100</f>
        <v>0</v>
      </c>
      <c r="AE204" s="22" t="n">
        <f aca="false">R204*10000</f>
        <v>0</v>
      </c>
      <c r="AF204" s="22" t="n">
        <f aca="false">U204*10000</f>
        <v>0</v>
      </c>
      <c r="AG204" s="22" t="n">
        <f aca="false">X204*10000</f>
        <v>0</v>
      </c>
    </row>
    <row r="205" customFormat="false" ht="12.75" hidden="false" customHeight="false" outlineLevel="0" collapsed="false">
      <c r="Z205" s="22" t="n">
        <f aca="false">D205*100</f>
        <v>0</v>
      </c>
      <c r="AA205" s="22" t="n">
        <f aca="false">E205*100</f>
        <v>0</v>
      </c>
      <c r="AB205" s="22" t="n">
        <f aca="false">F205*100</f>
        <v>0</v>
      </c>
      <c r="AC205" s="22" t="n">
        <f aca="false">G205*100</f>
        <v>0</v>
      </c>
      <c r="AD205" s="22" t="n">
        <f aca="false">H205*100</f>
        <v>0</v>
      </c>
      <c r="AE205" s="22" t="n">
        <f aca="false">R205*10000</f>
        <v>0</v>
      </c>
      <c r="AF205" s="22" t="n">
        <f aca="false">U205*10000</f>
        <v>0</v>
      </c>
      <c r="AG205" s="22" t="n">
        <f aca="false">X205*10000</f>
        <v>0</v>
      </c>
    </row>
    <row r="206" customFormat="false" ht="12.75" hidden="false" customHeight="false" outlineLevel="0" collapsed="false">
      <c r="Z206" s="22" t="n">
        <f aca="false">D206*100</f>
        <v>0</v>
      </c>
      <c r="AA206" s="22" t="n">
        <f aca="false">E206*100</f>
        <v>0</v>
      </c>
      <c r="AB206" s="22" t="n">
        <f aca="false">F206*100</f>
        <v>0</v>
      </c>
      <c r="AC206" s="22" t="n">
        <f aca="false">G206*100</f>
        <v>0</v>
      </c>
      <c r="AD206" s="22" t="n">
        <f aca="false">H206*100</f>
        <v>0</v>
      </c>
      <c r="AE206" s="22" t="n">
        <f aca="false">R206*10000</f>
        <v>0</v>
      </c>
      <c r="AF206" s="22" t="n">
        <f aca="false">U206*10000</f>
        <v>0</v>
      </c>
      <c r="AG206" s="22" t="n">
        <f aca="false">X206*10000</f>
        <v>0</v>
      </c>
    </row>
    <row r="207" customFormat="false" ht="12.75" hidden="false" customHeight="false" outlineLevel="0" collapsed="false">
      <c r="Z207" s="22" t="n">
        <f aca="false">D207*100</f>
        <v>0</v>
      </c>
      <c r="AA207" s="22" t="n">
        <f aca="false">E207*100</f>
        <v>0</v>
      </c>
      <c r="AB207" s="22" t="n">
        <f aca="false">F207*100</f>
        <v>0</v>
      </c>
      <c r="AC207" s="22" t="n">
        <f aca="false">G207*100</f>
        <v>0</v>
      </c>
      <c r="AD207" s="22" t="n">
        <f aca="false">H207*100</f>
        <v>0</v>
      </c>
      <c r="AE207" s="22" t="n">
        <f aca="false">R207*10000</f>
        <v>0</v>
      </c>
      <c r="AF207" s="22" t="n">
        <f aca="false">U207*10000</f>
        <v>0</v>
      </c>
      <c r="AG207" s="22" t="n">
        <f aca="false">X207*10000</f>
        <v>0</v>
      </c>
    </row>
    <row r="208" customFormat="false" ht="12.75" hidden="false" customHeight="false" outlineLevel="0" collapsed="false">
      <c r="Z208" s="22" t="n">
        <f aca="false">D208*100</f>
        <v>0</v>
      </c>
      <c r="AA208" s="22" t="n">
        <f aca="false">E208*100</f>
        <v>0</v>
      </c>
      <c r="AB208" s="22" t="n">
        <f aca="false">F208*100</f>
        <v>0</v>
      </c>
      <c r="AC208" s="22" t="n">
        <f aca="false">G208*100</f>
        <v>0</v>
      </c>
      <c r="AD208" s="22" t="n">
        <f aca="false">H208*100</f>
        <v>0</v>
      </c>
      <c r="AE208" s="22" t="n">
        <f aca="false">R208*10000</f>
        <v>0</v>
      </c>
      <c r="AF208" s="22" t="n">
        <f aca="false">U208*10000</f>
        <v>0</v>
      </c>
      <c r="AG208" s="22" t="n">
        <f aca="false">X208*10000</f>
        <v>0</v>
      </c>
    </row>
    <row r="209" customFormat="false" ht="12.75" hidden="false" customHeight="false" outlineLevel="0" collapsed="false">
      <c r="Z209" s="22" t="n">
        <f aca="false">D209*100</f>
        <v>0</v>
      </c>
      <c r="AA209" s="22" t="n">
        <f aca="false">E209*100</f>
        <v>0</v>
      </c>
      <c r="AB209" s="22" t="n">
        <f aca="false">F209*100</f>
        <v>0</v>
      </c>
      <c r="AC209" s="22" t="n">
        <f aca="false">G209*100</f>
        <v>0</v>
      </c>
      <c r="AD209" s="22" t="n">
        <f aca="false">H209*100</f>
        <v>0</v>
      </c>
      <c r="AE209" s="22" t="n">
        <f aca="false">R209*10000</f>
        <v>0</v>
      </c>
      <c r="AF209" s="22" t="n">
        <f aca="false">U209*10000</f>
        <v>0</v>
      </c>
      <c r="AG209" s="22" t="n">
        <f aca="false">X209*10000</f>
        <v>0</v>
      </c>
    </row>
    <row r="210" customFormat="false" ht="12.75" hidden="false" customHeight="false" outlineLevel="0" collapsed="false">
      <c r="Z210" s="22" t="n">
        <f aca="false">D210*100</f>
        <v>0</v>
      </c>
      <c r="AA210" s="22" t="n">
        <f aca="false">E210*100</f>
        <v>0</v>
      </c>
      <c r="AB210" s="22" t="n">
        <f aca="false">F210*100</f>
        <v>0</v>
      </c>
      <c r="AC210" s="22" t="n">
        <f aca="false">G210*100</f>
        <v>0</v>
      </c>
      <c r="AD210" s="22" t="n">
        <f aca="false">H210*100</f>
        <v>0</v>
      </c>
      <c r="AE210" s="22" t="n">
        <f aca="false">R210*10000</f>
        <v>0</v>
      </c>
      <c r="AF210" s="22" t="n">
        <f aca="false">U210*10000</f>
        <v>0</v>
      </c>
      <c r="AG210" s="22" t="n">
        <f aca="false">X210*10000</f>
        <v>0</v>
      </c>
    </row>
    <row r="211" customFormat="false" ht="12.75" hidden="false" customHeight="false" outlineLevel="0" collapsed="false">
      <c r="Z211" s="22" t="n">
        <f aca="false">D211*100</f>
        <v>0</v>
      </c>
      <c r="AA211" s="22" t="n">
        <f aca="false">E211*100</f>
        <v>0</v>
      </c>
      <c r="AB211" s="22" t="n">
        <f aca="false">F211*100</f>
        <v>0</v>
      </c>
      <c r="AC211" s="22" t="n">
        <f aca="false">G211*100</f>
        <v>0</v>
      </c>
      <c r="AD211" s="22" t="n">
        <f aca="false">H211*100</f>
        <v>0</v>
      </c>
      <c r="AE211" s="22" t="n">
        <f aca="false">R211*10000</f>
        <v>0</v>
      </c>
      <c r="AF211" s="22" t="n">
        <f aca="false">U211*10000</f>
        <v>0</v>
      </c>
      <c r="AG211" s="22" t="n">
        <f aca="false">X211*10000</f>
        <v>0</v>
      </c>
    </row>
    <row r="212" customFormat="false" ht="12.75" hidden="false" customHeight="false" outlineLevel="0" collapsed="false">
      <c r="Z212" s="22" t="n">
        <f aca="false">D212*100</f>
        <v>0</v>
      </c>
      <c r="AA212" s="22" t="n">
        <f aca="false">E212*100</f>
        <v>0</v>
      </c>
      <c r="AB212" s="22" t="n">
        <f aca="false">F212*100</f>
        <v>0</v>
      </c>
      <c r="AC212" s="22" t="n">
        <f aca="false">G212*100</f>
        <v>0</v>
      </c>
      <c r="AD212" s="22" t="n">
        <f aca="false">H212*100</f>
        <v>0</v>
      </c>
      <c r="AE212" s="22" t="n">
        <f aca="false">R212*10000</f>
        <v>0</v>
      </c>
      <c r="AF212" s="22" t="n">
        <f aca="false">U212*10000</f>
        <v>0</v>
      </c>
      <c r="AG212" s="22" t="n">
        <f aca="false">X212*10000</f>
        <v>0</v>
      </c>
    </row>
    <row r="213" customFormat="false" ht="12.75" hidden="false" customHeight="false" outlineLevel="0" collapsed="false">
      <c r="Z213" s="22" t="n">
        <f aca="false">D213*100</f>
        <v>0</v>
      </c>
      <c r="AA213" s="22" t="n">
        <f aca="false">E213*100</f>
        <v>0</v>
      </c>
      <c r="AB213" s="22" t="n">
        <f aca="false">F213*100</f>
        <v>0</v>
      </c>
      <c r="AC213" s="22" t="n">
        <f aca="false">G213*100</f>
        <v>0</v>
      </c>
      <c r="AD213" s="22" t="n">
        <f aca="false">H213*100</f>
        <v>0</v>
      </c>
      <c r="AE213" s="22" t="n">
        <f aca="false">R213*10000</f>
        <v>0</v>
      </c>
      <c r="AF213" s="22" t="n">
        <f aca="false">U213*10000</f>
        <v>0</v>
      </c>
      <c r="AG213" s="22" t="n">
        <f aca="false">X213*10000</f>
        <v>0</v>
      </c>
    </row>
    <row r="214" customFormat="false" ht="12.75" hidden="false" customHeight="false" outlineLevel="0" collapsed="false">
      <c r="Z214" s="22" t="n">
        <f aca="false">D214*100</f>
        <v>0</v>
      </c>
      <c r="AA214" s="22" t="n">
        <f aca="false">E214*100</f>
        <v>0</v>
      </c>
      <c r="AB214" s="22" t="n">
        <f aca="false">F214*100</f>
        <v>0</v>
      </c>
      <c r="AC214" s="22" t="n">
        <f aca="false">G214*100</f>
        <v>0</v>
      </c>
      <c r="AD214" s="22" t="n">
        <f aca="false">H214*100</f>
        <v>0</v>
      </c>
      <c r="AE214" s="22" t="n">
        <f aca="false">R214*10000</f>
        <v>0</v>
      </c>
      <c r="AF214" s="22" t="n">
        <f aca="false">U214*10000</f>
        <v>0</v>
      </c>
      <c r="AG214" s="22" t="n">
        <f aca="false">X214*10000</f>
        <v>0</v>
      </c>
    </row>
    <row r="215" customFormat="false" ht="12.75" hidden="false" customHeight="false" outlineLevel="0" collapsed="false">
      <c r="Z215" s="22" t="n">
        <f aca="false">D215*100</f>
        <v>0</v>
      </c>
      <c r="AA215" s="22" t="n">
        <f aca="false">E215*100</f>
        <v>0</v>
      </c>
      <c r="AB215" s="22" t="n">
        <f aca="false">F215*100</f>
        <v>0</v>
      </c>
      <c r="AC215" s="22" t="n">
        <f aca="false">G215*100</f>
        <v>0</v>
      </c>
      <c r="AD215" s="22" t="n">
        <f aca="false">H215*100</f>
        <v>0</v>
      </c>
      <c r="AE215" s="22" t="n">
        <f aca="false">R215*10000</f>
        <v>0</v>
      </c>
      <c r="AF215" s="22" t="n">
        <f aca="false">U215*10000</f>
        <v>0</v>
      </c>
      <c r="AG215" s="22" t="n">
        <f aca="false">X215*10000</f>
        <v>0</v>
      </c>
    </row>
    <row r="216" customFormat="false" ht="12.75" hidden="false" customHeight="false" outlineLevel="0" collapsed="false">
      <c r="Z216" s="22" t="n">
        <f aca="false">D216*100</f>
        <v>0</v>
      </c>
      <c r="AA216" s="22" t="n">
        <f aca="false">E216*100</f>
        <v>0</v>
      </c>
      <c r="AB216" s="22" t="n">
        <f aca="false">F216*100</f>
        <v>0</v>
      </c>
      <c r="AC216" s="22" t="n">
        <f aca="false">G216*100</f>
        <v>0</v>
      </c>
      <c r="AD216" s="22" t="n">
        <f aca="false">H216*100</f>
        <v>0</v>
      </c>
      <c r="AE216" s="22" t="n">
        <f aca="false">R216*10000</f>
        <v>0</v>
      </c>
      <c r="AF216" s="22" t="n">
        <f aca="false">U216*10000</f>
        <v>0</v>
      </c>
      <c r="AG216" s="22" t="n">
        <f aca="false">X216*10000</f>
        <v>0</v>
      </c>
    </row>
    <row r="217" customFormat="false" ht="12.75" hidden="false" customHeight="false" outlineLevel="0" collapsed="false">
      <c r="Z217" s="22" t="n">
        <f aca="false">D217*100</f>
        <v>0</v>
      </c>
      <c r="AA217" s="22" t="n">
        <f aca="false">E217*100</f>
        <v>0</v>
      </c>
      <c r="AB217" s="22" t="n">
        <f aca="false">F217*100</f>
        <v>0</v>
      </c>
      <c r="AC217" s="22" t="n">
        <f aca="false">G217*100</f>
        <v>0</v>
      </c>
      <c r="AD217" s="22" t="n">
        <f aca="false">H217*100</f>
        <v>0</v>
      </c>
      <c r="AE217" s="22" t="n">
        <f aca="false">R217*10000</f>
        <v>0</v>
      </c>
      <c r="AF217" s="22" t="n">
        <f aca="false">U217*10000</f>
        <v>0</v>
      </c>
      <c r="AG217" s="22" t="n">
        <f aca="false">X217*10000</f>
        <v>0</v>
      </c>
    </row>
    <row r="218" customFormat="false" ht="12.75" hidden="false" customHeight="false" outlineLevel="0" collapsed="false">
      <c r="Z218" s="22" t="n">
        <f aca="false">D218*100</f>
        <v>0</v>
      </c>
      <c r="AA218" s="22" t="n">
        <f aca="false">E218*100</f>
        <v>0</v>
      </c>
      <c r="AB218" s="22" t="n">
        <f aca="false">F218*100</f>
        <v>0</v>
      </c>
      <c r="AC218" s="22" t="n">
        <f aca="false">G218*100</f>
        <v>0</v>
      </c>
      <c r="AD218" s="22" t="n">
        <f aca="false">H218*100</f>
        <v>0</v>
      </c>
      <c r="AE218" s="22" t="n">
        <f aca="false">R218*10000</f>
        <v>0</v>
      </c>
      <c r="AF218" s="22" t="n">
        <f aca="false">U218*10000</f>
        <v>0</v>
      </c>
      <c r="AG218" s="22" t="n">
        <f aca="false">X218*10000</f>
        <v>0</v>
      </c>
    </row>
    <row r="219" customFormat="false" ht="12.75" hidden="false" customHeight="false" outlineLevel="0" collapsed="false">
      <c r="Z219" s="22" t="n">
        <f aca="false">D219*100</f>
        <v>0</v>
      </c>
      <c r="AA219" s="22" t="n">
        <f aca="false">E219*100</f>
        <v>0</v>
      </c>
      <c r="AB219" s="22" t="n">
        <f aca="false">F219*100</f>
        <v>0</v>
      </c>
      <c r="AC219" s="22" t="n">
        <f aca="false">G219*100</f>
        <v>0</v>
      </c>
      <c r="AD219" s="22" t="n">
        <f aca="false">H219*100</f>
        <v>0</v>
      </c>
      <c r="AE219" s="22" t="n">
        <f aca="false">R219*10000</f>
        <v>0</v>
      </c>
      <c r="AF219" s="22" t="n">
        <f aca="false">U219*10000</f>
        <v>0</v>
      </c>
      <c r="AG219" s="22" t="n">
        <f aca="false">X219*10000</f>
        <v>0</v>
      </c>
    </row>
    <row r="220" customFormat="false" ht="12.75" hidden="false" customHeight="false" outlineLevel="0" collapsed="false">
      <c r="Z220" s="22" t="n">
        <f aca="false">D220*100</f>
        <v>0</v>
      </c>
      <c r="AA220" s="22" t="n">
        <f aca="false">E220*100</f>
        <v>0</v>
      </c>
      <c r="AB220" s="22" t="n">
        <f aca="false">F220*100</f>
        <v>0</v>
      </c>
      <c r="AC220" s="22" t="n">
        <f aca="false">G220*100</f>
        <v>0</v>
      </c>
      <c r="AD220" s="22" t="n">
        <f aca="false">H220*100</f>
        <v>0</v>
      </c>
      <c r="AE220" s="22" t="n">
        <f aca="false">R220*10000</f>
        <v>0</v>
      </c>
      <c r="AF220" s="22" t="n">
        <f aca="false">U220*10000</f>
        <v>0</v>
      </c>
      <c r="AG220" s="22" t="n">
        <f aca="false">X220*10000</f>
        <v>0</v>
      </c>
    </row>
    <row r="221" customFormat="false" ht="12.75" hidden="false" customHeight="false" outlineLevel="0" collapsed="false">
      <c r="Z221" s="22" t="n">
        <f aca="false">D221*100</f>
        <v>0</v>
      </c>
      <c r="AA221" s="22" t="n">
        <f aca="false">E221*100</f>
        <v>0</v>
      </c>
      <c r="AB221" s="22" t="n">
        <f aca="false">F221*100</f>
        <v>0</v>
      </c>
      <c r="AC221" s="22" t="n">
        <f aca="false">G221*100</f>
        <v>0</v>
      </c>
      <c r="AD221" s="22" t="n">
        <f aca="false">H221*100</f>
        <v>0</v>
      </c>
      <c r="AE221" s="22" t="n">
        <f aca="false">R221*10000</f>
        <v>0</v>
      </c>
      <c r="AF221" s="22" t="n">
        <f aca="false">U221*10000</f>
        <v>0</v>
      </c>
      <c r="AG221" s="22" t="n">
        <f aca="false">X221*10000</f>
        <v>0</v>
      </c>
    </row>
    <row r="222" customFormat="false" ht="12.75" hidden="false" customHeight="false" outlineLevel="0" collapsed="false">
      <c r="Z222" s="22" t="n">
        <f aca="false">D222*100</f>
        <v>0</v>
      </c>
      <c r="AA222" s="22" t="n">
        <f aca="false">E222*100</f>
        <v>0</v>
      </c>
      <c r="AB222" s="22" t="n">
        <f aca="false">F222*100</f>
        <v>0</v>
      </c>
      <c r="AC222" s="22" t="n">
        <f aca="false">G222*100</f>
        <v>0</v>
      </c>
      <c r="AD222" s="22" t="n">
        <f aca="false">H222*100</f>
        <v>0</v>
      </c>
      <c r="AE222" s="22" t="n">
        <f aca="false">R222*10000</f>
        <v>0</v>
      </c>
      <c r="AF222" s="22" t="n">
        <f aca="false">U222*10000</f>
        <v>0</v>
      </c>
      <c r="AG222" s="22" t="n">
        <f aca="false">X222*10000</f>
        <v>0</v>
      </c>
    </row>
    <row r="223" customFormat="false" ht="12.75" hidden="false" customHeight="false" outlineLevel="0" collapsed="false">
      <c r="Z223" s="22" t="n">
        <f aca="false">D223*100</f>
        <v>0</v>
      </c>
      <c r="AA223" s="22" t="n">
        <f aca="false">E223*100</f>
        <v>0</v>
      </c>
      <c r="AB223" s="22" t="n">
        <f aca="false">F223*100</f>
        <v>0</v>
      </c>
      <c r="AC223" s="22" t="n">
        <f aca="false">G223*100</f>
        <v>0</v>
      </c>
      <c r="AD223" s="22" t="n">
        <f aca="false">H223*100</f>
        <v>0</v>
      </c>
      <c r="AE223" s="22" t="n">
        <f aca="false">R223*10000</f>
        <v>0</v>
      </c>
      <c r="AF223" s="22" t="n">
        <f aca="false">U223*10000</f>
        <v>0</v>
      </c>
      <c r="AG223" s="22" t="n">
        <f aca="false">X223*10000</f>
        <v>0</v>
      </c>
    </row>
    <row r="224" customFormat="false" ht="12.75" hidden="false" customHeight="false" outlineLevel="0" collapsed="false">
      <c r="Z224" s="22" t="n">
        <f aca="false">D224*100</f>
        <v>0</v>
      </c>
      <c r="AA224" s="22" t="n">
        <f aca="false">E224*100</f>
        <v>0</v>
      </c>
      <c r="AB224" s="22" t="n">
        <f aca="false">F224*100</f>
        <v>0</v>
      </c>
      <c r="AC224" s="22" t="n">
        <f aca="false">G224*100</f>
        <v>0</v>
      </c>
      <c r="AD224" s="22" t="n">
        <f aca="false">H224*100</f>
        <v>0</v>
      </c>
      <c r="AE224" s="22" t="n">
        <f aca="false">R224*10000</f>
        <v>0</v>
      </c>
      <c r="AF224" s="22" t="n">
        <f aca="false">U224*10000</f>
        <v>0</v>
      </c>
      <c r="AG224" s="22" t="n">
        <f aca="false">X224*10000</f>
        <v>0</v>
      </c>
    </row>
    <row r="225" customFormat="false" ht="12.75" hidden="false" customHeight="false" outlineLevel="0" collapsed="false">
      <c r="Z225" s="22" t="n">
        <f aca="false">D225*100</f>
        <v>0</v>
      </c>
      <c r="AA225" s="22" t="n">
        <f aca="false">E225*100</f>
        <v>0</v>
      </c>
      <c r="AB225" s="22" t="n">
        <f aca="false">F225*100</f>
        <v>0</v>
      </c>
      <c r="AC225" s="22" t="n">
        <f aca="false">G225*100</f>
        <v>0</v>
      </c>
      <c r="AD225" s="22" t="n">
        <f aca="false">H225*100</f>
        <v>0</v>
      </c>
      <c r="AE225" s="22" t="n">
        <f aca="false">R225*10000</f>
        <v>0</v>
      </c>
      <c r="AF225" s="22" t="n">
        <f aca="false">U225*10000</f>
        <v>0</v>
      </c>
      <c r="AG225" s="22" t="n">
        <f aca="false">X225*10000</f>
        <v>0</v>
      </c>
    </row>
    <row r="226" customFormat="false" ht="12.75" hidden="false" customHeight="false" outlineLevel="0" collapsed="false">
      <c r="Z226" s="22" t="n">
        <f aca="false">D226*100</f>
        <v>0</v>
      </c>
      <c r="AA226" s="22" t="n">
        <f aca="false">E226*100</f>
        <v>0</v>
      </c>
      <c r="AB226" s="22" t="n">
        <f aca="false">F226*100</f>
        <v>0</v>
      </c>
      <c r="AC226" s="22" t="n">
        <f aca="false">G226*100</f>
        <v>0</v>
      </c>
      <c r="AD226" s="22" t="n">
        <f aca="false">H226*100</f>
        <v>0</v>
      </c>
      <c r="AE226" s="22" t="n">
        <f aca="false">R226*10000</f>
        <v>0</v>
      </c>
      <c r="AF226" s="22" t="n">
        <f aca="false">U226*10000</f>
        <v>0</v>
      </c>
      <c r="AG226" s="22" t="n">
        <f aca="false">X226*10000</f>
        <v>0</v>
      </c>
    </row>
    <row r="227" customFormat="false" ht="12.75" hidden="false" customHeight="false" outlineLevel="0" collapsed="false">
      <c r="Z227" s="22" t="n">
        <f aca="false">D227*100</f>
        <v>0</v>
      </c>
      <c r="AA227" s="22" t="n">
        <f aca="false">E227*100</f>
        <v>0</v>
      </c>
      <c r="AB227" s="22" t="n">
        <f aca="false">F227*100</f>
        <v>0</v>
      </c>
      <c r="AC227" s="22" t="n">
        <f aca="false">G227*100</f>
        <v>0</v>
      </c>
      <c r="AD227" s="22" t="n">
        <f aca="false">H227*100</f>
        <v>0</v>
      </c>
      <c r="AE227" s="22" t="n">
        <f aca="false">R227*10000</f>
        <v>0</v>
      </c>
      <c r="AF227" s="22" t="n">
        <f aca="false">U227*10000</f>
        <v>0</v>
      </c>
      <c r="AG227" s="22" t="n">
        <f aca="false">X227*10000</f>
        <v>0</v>
      </c>
    </row>
    <row r="228" customFormat="false" ht="12.75" hidden="false" customHeight="false" outlineLevel="0" collapsed="false">
      <c r="Z228" s="22" t="n">
        <f aca="false">D228*100</f>
        <v>0</v>
      </c>
      <c r="AA228" s="22" t="n">
        <f aca="false">E228*100</f>
        <v>0</v>
      </c>
      <c r="AB228" s="22" t="n">
        <f aca="false">F228*100</f>
        <v>0</v>
      </c>
      <c r="AC228" s="22" t="n">
        <f aca="false">G228*100</f>
        <v>0</v>
      </c>
      <c r="AD228" s="22" t="n">
        <f aca="false">H228*100</f>
        <v>0</v>
      </c>
      <c r="AE228" s="22" t="n">
        <f aca="false">R228*10000</f>
        <v>0</v>
      </c>
      <c r="AF228" s="22" t="n">
        <f aca="false">U228*10000</f>
        <v>0</v>
      </c>
      <c r="AG228" s="22" t="n">
        <f aca="false">X228*10000</f>
        <v>0</v>
      </c>
    </row>
    <row r="229" customFormat="false" ht="12.75" hidden="false" customHeight="false" outlineLevel="0" collapsed="false">
      <c r="Z229" s="22" t="n">
        <f aca="false">D229*100</f>
        <v>0</v>
      </c>
      <c r="AA229" s="22" t="n">
        <f aca="false">E229*100</f>
        <v>0</v>
      </c>
      <c r="AB229" s="22" t="n">
        <f aca="false">F229*100</f>
        <v>0</v>
      </c>
      <c r="AC229" s="22" t="n">
        <f aca="false">G229*100</f>
        <v>0</v>
      </c>
      <c r="AD229" s="22" t="n">
        <f aca="false">H229*100</f>
        <v>0</v>
      </c>
      <c r="AE229" s="22" t="n">
        <f aca="false">R229*10000</f>
        <v>0</v>
      </c>
      <c r="AF229" s="22" t="n">
        <f aca="false">U229*10000</f>
        <v>0</v>
      </c>
      <c r="AG229" s="22" t="n">
        <f aca="false">X229*10000</f>
        <v>0</v>
      </c>
    </row>
    <row r="230" customFormat="false" ht="12.75" hidden="false" customHeight="false" outlineLevel="0" collapsed="false">
      <c r="Z230" s="22" t="n">
        <f aca="false">D230*100</f>
        <v>0</v>
      </c>
      <c r="AA230" s="22" t="n">
        <f aca="false">E230*100</f>
        <v>0</v>
      </c>
      <c r="AB230" s="22" t="n">
        <f aca="false">F230*100</f>
        <v>0</v>
      </c>
      <c r="AC230" s="22" t="n">
        <f aca="false">G230*100</f>
        <v>0</v>
      </c>
      <c r="AD230" s="22" t="n">
        <f aca="false">H230*100</f>
        <v>0</v>
      </c>
      <c r="AE230" s="22" t="n">
        <f aca="false">R230*10000</f>
        <v>0</v>
      </c>
      <c r="AF230" s="22" t="n">
        <f aca="false">U230*10000</f>
        <v>0</v>
      </c>
      <c r="AG230" s="22" t="n">
        <f aca="false">X230*10000</f>
        <v>0</v>
      </c>
    </row>
    <row r="231" customFormat="false" ht="12.75" hidden="false" customHeight="false" outlineLevel="0" collapsed="false">
      <c r="Z231" s="22" t="n">
        <f aca="false">D231*100</f>
        <v>0</v>
      </c>
      <c r="AA231" s="22" t="n">
        <f aca="false">E231*100</f>
        <v>0</v>
      </c>
      <c r="AB231" s="22" t="n">
        <f aca="false">F231*100</f>
        <v>0</v>
      </c>
      <c r="AC231" s="22" t="n">
        <f aca="false">G231*100</f>
        <v>0</v>
      </c>
      <c r="AD231" s="22" t="n">
        <f aca="false">H231*100</f>
        <v>0</v>
      </c>
      <c r="AE231" s="22" t="n">
        <f aca="false">R231*10000</f>
        <v>0</v>
      </c>
      <c r="AF231" s="22" t="n">
        <f aca="false">U231*10000</f>
        <v>0</v>
      </c>
      <c r="AG231" s="22" t="n">
        <f aca="false">X231*10000</f>
        <v>0</v>
      </c>
    </row>
    <row r="232" customFormat="false" ht="12.75" hidden="false" customHeight="false" outlineLevel="0" collapsed="false">
      <c r="Z232" s="22" t="n">
        <f aca="false">D232*100</f>
        <v>0</v>
      </c>
      <c r="AA232" s="22" t="n">
        <f aca="false">E232*100</f>
        <v>0</v>
      </c>
      <c r="AB232" s="22" t="n">
        <f aca="false">F232*100</f>
        <v>0</v>
      </c>
      <c r="AC232" s="22" t="n">
        <f aca="false">G232*100</f>
        <v>0</v>
      </c>
      <c r="AD232" s="22" t="n">
        <f aca="false">H232*100</f>
        <v>0</v>
      </c>
      <c r="AE232" s="22" t="n">
        <f aca="false">R232*10000</f>
        <v>0</v>
      </c>
      <c r="AF232" s="22" t="n">
        <f aca="false">U232*10000</f>
        <v>0</v>
      </c>
      <c r="AG232" s="22" t="n">
        <f aca="false">X232*10000</f>
        <v>0</v>
      </c>
    </row>
    <row r="233" customFormat="false" ht="12.75" hidden="false" customHeight="false" outlineLevel="0" collapsed="false">
      <c r="Z233" s="22" t="n">
        <f aca="false">D233*100</f>
        <v>0</v>
      </c>
      <c r="AA233" s="22" t="n">
        <f aca="false">E233*100</f>
        <v>0</v>
      </c>
      <c r="AB233" s="22" t="n">
        <f aca="false">F233*100</f>
        <v>0</v>
      </c>
      <c r="AC233" s="22" t="n">
        <f aca="false">G233*100</f>
        <v>0</v>
      </c>
      <c r="AD233" s="22" t="n">
        <f aca="false">H233*100</f>
        <v>0</v>
      </c>
      <c r="AE233" s="22" t="n">
        <f aca="false">R233*10000</f>
        <v>0</v>
      </c>
      <c r="AF233" s="22" t="n">
        <f aca="false">U233*10000</f>
        <v>0</v>
      </c>
      <c r="AG233" s="22" t="n">
        <f aca="false">X233*10000</f>
        <v>0</v>
      </c>
    </row>
    <row r="234" customFormat="false" ht="12.75" hidden="false" customHeight="false" outlineLevel="0" collapsed="false">
      <c r="Z234" s="22" t="n">
        <f aca="false">D234*100</f>
        <v>0</v>
      </c>
      <c r="AA234" s="22" t="n">
        <f aca="false">E234*100</f>
        <v>0</v>
      </c>
      <c r="AB234" s="22" t="n">
        <f aca="false">F234*100</f>
        <v>0</v>
      </c>
      <c r="AC234" s="22" t="n">
        <f aca="false">G234*100</f>
        <v>0</v>
      </c>
      <c r="AD234" s="22" t="n">
        <f aca="false">H234*100</f>
        <v>0</v>
      </c>
      <c r="AE234" s="22" t="n">
        <f aca="false">R234*10000</f>
        <v>0</v>
      </c>
      <c r="AF234" s="22" t="n">
        <f aca="false">U234*10000</f>
        <v>0</v>
      </c>
      <c r="AG234" s="22" t="n">
        <f aca="false">X234*10000</f>
        <v>0</v>
      </c>
    </row>
    <row r="235" customFormat="false" ht="12.75" hidden="false" customHeight="false" outlineLevel="0" collapsed="false">
      <c r="Z235" s="22" t="n">
        <f aca="false">D235*100</f>
        <v>0</v>
      </c>
      <c r="AA235" s="22" t="n">
        <f aca="false">E235*100</f>
        <v>0</v>
      </c>
      <c r="AB235" s="22" t="n">
        <f aca="false">F235*100</f>
        <v>0</v>
      </c>
      <c r="AC235" s="22" t="n">
        <f aca="false">G235*100</f>
        <v>0</v>
      </c>
      <c r="AD235" s="22" t="n">
        <f aca="false">H235*100</f>
        <v>0</v>
      </c>
      <c r="AE235" s="22" t="n">
        <f aca="false">R235*10000</f>
        <v>0</v>
      </c>
      <c r="AF235" s="22" t="n">
        <f aca="false">U235*10000</f>
        <v>0</v>
      </c>
      <c r="AG235" s="22" t="n">
        <f aca="false">X235*10000</f>
        <v>0</v>
      </c>
    </row>
    <row r="236" customFormat="false" ht="12.75" hidden="false" customHeight="false" outlineLevel="0" collapsed="false">
      <c r="Z236" s="22" t="n">
        <f aca="false">D236*100</f>
        <v>0</v>
      </c>
      <c r="AA236" s="22" t="n">
        <f aca="false">E236*100</f>
        <v>0</v>
      </c>
      <c r="AB236" s="22" t="n">
        <f aca="false">F236*100</f>
        <v>0</v>
      </c>
      <c r="AC236" s="22" t="n">
        <f aca="false">G236*100</f>
        <v>0</v>
      </c>
      <c r="AD236" s="22" t="n">
        <f aca="false">H236*100</f>
        <v>0</v>
      </c>
      <c r="AE236" s="22" t="n">
        <f aca="false">R236*10000</f>
        <v>0</v>
      </c>
      <c r="AF236" s="22" t="n">
        <f aca="false">U236*10000</f>
        <v>0</v>
      </c>
      <c r="AG236" s="22" t="n">
        <f aca="false">X236*10000</f>
        <v>0</v>
      </c>
    </row>
    <row r="237" customFormat="false" ht="12.75" hidden="false" customHeight="false" outlineLevel="0" collapsed="false">
      <c r="Z237" s="22" t="n">
        <f aca="false">D237*100</f>
        <v>0</v>
      </c>
      <c r="AA237" s="22" t="n">
        <f aca="false">E237*100</f>
        <v>0</v>
      </c>
      <c r="AB237" s="22" t="n">
        <f aca="false">F237*100</f>
        <v>0</v>
      </c>
      <c r="AC237" s="22" t="n">
        <f aca="false">G237*100</f>
        <v>0</v>
      </c>
      <c r="AD237" s="22" t="n">
        <f aca="false">H237*100</f>
        <v>0</v>
      </c>
      <c r="AE237" s="22" t="n">
        <f aca="false">R237*10000</f>
        <v>0</v>
      </c>
      <c r="AF237" s="22" t="n">
        <f aca="false">U237*10000</f>
        <v>0</v>
      </c>
      <c r="AG237" s="22" t="n">
        <f aca="false">X237*10000</f>
        <v>0</v>
      </c>
    </row>
    <row r="238" customFormat="false" ht="12.75" hidden="false" customHeight="false" outlineLevel="0" collapsed="false">
      <c r="Z238" s="22" t="n">
        <f aca="false">D238*100</f>
        <v>0</v>
      </c>
      <c r="AA238" s="22" t="n">
        <f aca="false">E238*100</f>
        <v>0</v>
      </c>
      <c r="AB238" s="22" t="n">
        <f aca="false">F238*100</f>
        <v>0</v>
      </c>
      <c r="AC238" s="22" t="n">
        <f aca="false">G238*100</f>
        <v>0</v>
      </c>
      <c r="AD238" s="22" t="n">
        <f aca="false">H238*100</f>
        <v>0</v>
      </c>
      <c r="AE238" s="22" t="n">
        <f aca="false">R238*10000</f>
        <v>0</v>
      </c>
      <c r="AF238" s="22" t="n">
        <f aca="false">U238*10000</f>
        <v>0</v>
      </c>
      <c r="AG238" s="22" t="n">
        <f aca="false">X238*10000</f>
        <v>0</v>
      </c>
    </row>
    <row r="239" customFormat="false" ht="12.75" hidden="false" customHeight="false" outlineLevel="0" collapsed="false">
      <c r="Z239" s="22" t="n">
        <f aca="false">D239*100</f>
        <v>0</v>
      </c>
      <c r="AA239" s="22" t="n">
        <f aca="false">E239*100</f>
        <v>0</v>
      </c>
      <c r="AB239" s="22" t="n">
        <f aca="false">F239*100</f>
        <v>0</v>
      </c>
      <c r="AC239" s="22" t="n">
        <f aca="false">G239*100</f>
        <v>0</v>
      </c>
      <c r="AD239" s="22" t="n">
        <f aca="false">H239*100</f>
        <v>0</v>
      </c>
      <c r="AE239" s="22" t="n">
        <f aca="false">R239*10000</f>
        <v>0</v>
      </c>
      <c r="AF239" s="22" t="n">
        <f aca="false">U239*10000</f>
        <v>0</v>
      </c>
      <c r="AG239" s="22" t="n">
        <f aca="false">X239*10000</f>
        <v>0</v>
      </c>
    </row>
    <row r="240" customFormat="false" ht="12.75" hidden="false" customHeight="false" outlineLevel="0" collapsed="false">
      <c r="Z240" s="22" t="n">
        <f aca="false">D240*100</f>
        <v>0</v>
      </c>
      <c r="AA240" s="22" t="n">
        <f aca="false">E240*100</f>
        <v>0</v>
      </c>
      <c r="AB240" s="22" t="n">
        <f aca="false">F240*100</f>
        <v>0</v>
      </c>
      <c r="AC240" s="22" t="n">
        <f aca="false">G240*100</f>
        <v>0</v>
      </c>
      <c r="AD240" s="22" t="n">
        <f aca="false">H240*100</f>
        <v>0</v>
      </c>
      <c r="AE240" s="22" t="n">
        <f aca="false">R240*10000</f>
        <v>0</v>
      </c>
      <c r="AF240" s="22" t="n">
        <f aca="false">U240*10000</f>
        <v>0</v>
      </c>
      <c r="AG240" s="22" t="n">
        <f aca="false">X240*10000</f>
        <v>0</v>
      </c>
    </row>
    <row r="241" customFormat="false" ht="12.75" hidden="false" customHeight="false" outlineLevel="0" collapsed="false">
      <c r="Z241" s="22" t="n">
        <f aca="false">D241*100</f>
        <v>0</v>
      </c>
      <c r="AA241" s="22" t="n">
        <f aca="false">E241*100</f>
        <v>0</v>
      </c>
      <c r="AB241" s="22" t="n">
        <f aca="false">F241*100</f>
        <v>0</v>
      </c>
      <c r="AC241" s="22" t="n">
        <f aca="false">G241*100</f>
        <v>0</v>
      </c>
      <c r="AD241" s="22" t="n">
        <f aca="false">H241*100</f>
        <v>0</v>
      </c>
      <c r="AE241" s="22" t="n">
        <f aca="false">R241*10000</f>
        <v>0</v>
      </c>
      <c r="AF241" s="22" t="n">
        <f aca="false">U241*10000</f>
        <v>0</v>
      </c>
      <c r="AG241" s="22" t="n">
        <f aca="false">X241*10000</f>
        <v>0</v>
      </c>
    </row>
    <row r="242" customFormat="false" ht="12.75" hidden="false" customHeight="false" outlineLevel="0" collapsed="false">
      <c r="Z242" s="22" t="n">
        <f aca="false">D242*100</f>
        <v>0</v>
      </c>
      <c r="AA242" s="22" t="n">
        <f aca="false">E242*100</f>
        <v>0</v>
      </c>
      <c r="AB242" s="22" t="n">
        <f aca="false">F242*100</f>
        <v>0</v>
      </c>
      <c r="AC242" s="22" t="n">
        <f aca="false">G242*100</f>
        <v>0</v>
      </c>
      <c r="AD242" s="22" t="n">
        <f aca="false">H242*100</f>
        <v>0</v>
      </c>
      <c r="AE242" s="22" t="n">
        <f aca="false">R242*10000</f>
        <v>0</v>
      </c>
      <c r="AF242" s="22" t="n">
        <f aca="false">U242*10000</f>
        <v>0</v>
      </c>
      <c r="AG242" s="22" t="n">
        <f aca="false">X242*10000</f>
        <v>0</v>
      </c>
    </row>
    <row r="243" customFormat="false" ht="12.75" hidden="false" customHeight="false" outlineLevel="0" collapsed="false">
      <c r="Z243" s="22" t="n">
        <f aca="false">D243*100</f>
        <v>0</v>
      </c>
      <c r="AA243" s="22" t="n">
        <f aca="false">E243*100</f>
        <v>0</v>
      </c>
      <c r="AB243" s="22" t="n">
        <f aca="false">F243*100</f>
        <v>0</v>
      </c>
      <c r="AC243" s="22" t="n">
        <f aca="false">G243*100</f>
        <v>0</v>
      </c>
      <c r="AD243" s="22" t="n">
        <f aca="false">H243*100</f>
        <v>0</v>
      </c>
      <c r="AE243" s="22" t="n">
        <f aca="false">R243*10000</f>
        <v>0</v>
      </c>
      <c r="AF243" s="22" t="n">
        <f aca="false">U243*10000</f>
        <v>0</v>
      </c>
      <c r="AG243" s="22" t="n">
        <f aca="false">X243*10000</f>
        <v>0</v>
      </c>
    </row>
    <row r="244" customFormat="false" ht="12.75" hidden="false" customHeight="false" outlineLevel="0" collapsed="false">
      <c r="Z244" s="22" t="n">
        <f aca="false">D244*100</f>
        <v>0</v>
      </c>
      <c r="AA244" s="22" t="n">
        <f aca="false">E244*100</f>
        <v>0</v>
      </c>
      <c r="AB244" s="22" t="n">
        <f aca="false">F244*100</f>
        <v>0</v>
      </c>
      <c r="AC244" s="22" t="n">
        <f aca="false">G244*100</f>
        <v>0</v>
      </c>
      <c r="AD244" s="22" t="n">
        <f aca="false">H244*100</f>
        <v>0</v>
      </c>
      <c r="AE244" s="22" t="n">
        <f aca="false">R244*10000</f>
        <v>0</v>
      </c>
      <c r="AF244" s="22" t="n">
        <f aca="false">U244*10000</f>
        <v>0</v>
      </c>
      <c r="AG244" s="22" t="n">
        <f aca="false">X244*10000</f>
        <v>0</v>
      </c>
    </row>
    <row r="245" customFormat="false" ht="12.75" hidden="false" customHeight="false" outlineLevel="0" collapsed="false">
      <c r="Z245" s="22" t="n">
        <f aca="false">D245*100</f>
        <v>0</v>
      </c>
      <c r="AA245" s="22" t="n">
        <f aca="false">E245*100</f>
        <v>0</v>
      </c>
      <c r="AB245" s="22" t="n">
        <f aca="false">F245*100</f>
        <v>0</v>
      </c>
      <c r="AC245" s="22" t="n">
        <f aca="false">G245*100</f>
        <v>0</v>
      </c>
      <c r="AD245" s="22" t="n">
        <f aca="false">H245*100</f>
        <v>0</v>
      </c>
      <c r="AE245" s="22" t="n">
        <f aca="false">R245*10000</f>
        <v>0</v>
      </c>
      <c r="AF245" s="22" t="n">
        <f aca="false">U245*10000</f>
        <v>0</v>
      </c>
      <c r="AG245" s="22" t="n">
        <f aca="false">X245*10000</f>
        <v>0</v>
      </c>
    </row>
    <row r="246" customFormat="false" ht="12.75" hidden="false" customHeight="false" outlineLevel="0" collapsed="false">
      <c r="Z246" s="22" t="n">
        <f aca="false">D246*100</f>
        <v>0</v>
      </c>
      <c r="AA246" s="22" t="n">
        <f aca="false">E246*100</f>
        <v>0</v>
      </c>
      <c r="AB246" s="22" t="n">
        <f aca="false">F246*100</f>
        <v>0</v>
      </c>
      <c r="AC246" s="22" t="n">
        <f aca="false">G246*100</f>
        <v>0</v>
      </c>
      <c r="AD246" s="22" t="n">
        <f aca="false">H246*100</f>
        <v>0</v>
      </c>
      <c r="AE246" s="22" t="n">
        <f aca="false">R246*10000</f>
        <v>0</v>
      </c>
      <c r="AF246" s="22" t="n">
        <f aca="false">U246*10000</f>
        <v>0</v>
      </c>
      <c r="AG246" s="22" t="n">
        <f aca="false">X246*10000</f>
        <v>0</v>
      </c>
    </row>
    <row r="247" customFormat="false" ht="12.75" hidden="false" customHeight="false" outlineLevel="0" collapsed="false">
      <c r="Z247" s="22" t="n">
        <f aca="false">D247*100</f>
        <v>0</v>
      </c>
      <c r="AA247" s="22" t="n">
        <f aca="false">E247*100</f>
        <v>0</v>
      </c>
      <c r="AB247" s="22" t="n">
        <f aca="false">F247*100</f>
        <v>0</v>
      </c>
      <c r="AC247" s="22" t="n">
        <f aca="false">G247*100</f>
        <v>0</v>
      </c>
      <c r="AD247" s="22" t="n">
        <f aca="false">H247*100</f>
        <v>0</v>
      </c>
      <c r="AE247" s="22" t="n">
        <f aca="false">R247*10000</f>
        <v>0</v>
      </c>
      <c r="AF247" s="22" t="n">
        <f aca="false">U247*10000</f>
        <v>0</v>
      </c>
      <c r="AG247" s="22" t="n">
        <f aca="false">X247*10000</f>
        <v>0</v>
      </c>
    </row>
    <row r="248" customFormat="false" ht="12.75" hidden="false" customHeight="false" outlineLevel="0" collapsed="false">
      <c r="Z248" s="22" t="n">
        <f aca="false">D248*100</f>
        <v>0</v>
      </c>
      <c r="AA248" s="22" t="n">
        <f aca="false">E248*100</f>
        <v>0</v>
      </c>
      <c r="AB248" s="22" t="n">
        <f aca="false">F248*100</f>
        <v>0</v>
      </c>
      <c r="AC248" s="22" t="n">
        <f aca="false">G248*100</f>
        <v>0</v>
      </c>
      <c r="AD248" s="22" t="n">
        <f aca="false">H248*100</f>
        <v>0</v>
      </c>
      <c r="AE248" s="22" t="n">
        <f aca="false">R248*10000</f>
        <v>0</v>
      </c>
      <c r="AF248" s="22" t="n">
        <f aca="false">U248*10000</f>
        <v>0</v>
      </c>
      <c r="AG248" s="22" t="n">
        <f aca="false">X248*10000</f>
        <v>0</v>
      </c>
    </row>
    <row r="249" customFormat="false" ht="12.75" hidden="false" customHeight="false" outlineLevel="0" collapsed="false">
      <c r="Z249" s="22" t="n">
        <f aca="false">D249*100</f>
        <v>0</v>
      </c>
      <c r="AA249" s="22" t="n">
        <f aca="false">E249*100</f>
        <v>0</v>
      </c>
      <c r="AB249" s="22" t="n">
        <f aca="false">F249*100</f>
        <v>0</v>
      </c>
      <c r="AC249" s="22" t="n">
        <f aca="false">G249*100</f>
        <v>0</v>
      </c>
      <c r="AD249" s="22" t="n">
        <f aca="false">H249*100</f>
        <v>0</v>
      </c>
      <c r="AE249" s="22" t="n">
        <f aca="false">R249*10000</f>
        <v>0</v>
      </c>
      <c r="AF249" s="22" t="n">
        <f aca="false">U249*10000</f>
        <v>0</v>
      </c>
      <c r="AG249" s="22" t="n">
        <f aca="false">X249*10000</f>
        <v>0</v>
      </c>
    </row>
    <row r="250" customFormat="false" ht="12.75" hidden="false" customHeight="false" outlineLevel="0" collapsed="false">
      <c r="Z250" s="22" t="n">
        <f aca="false">D250*100</f>
        <v>0</v>
      </c>
      <c r="AA250" s="22" t="n">
        <f aca="false">E250*100</f>
        <v>0</v>
      </c>
      <c r="AB250" s="22" t="n">
        <f aca="false">F250*100</f>
        <v>0</v>
      </c>
      <c r="AC250" s="22" t="n">
        <f aca="false">G250*100</f>
        <v>0</v>
      </c>
      <c r="AD250" s="22" t="n">
        <f aca="false">H250*100</f>
        <v>0</v>
      </c>
      <c r="AE250" s="22" t="n">
        <f aca="false">R250*10000</f>
        <v>0</v>
      </c>
      <c r="AF250" s="22" t="n">
        <f aca="false">U250*10000</f>
        <v>0</v>
      </c>
      <c r="AG250" s="22" t="n">
        <f aca="false">X250*10000</f>
        <v>0</v>
      </c>
    </row>
    <row r="251" customFormat="false" ht="12.75" hidden="false" customHeight="false" outlineLevel="0" collapsed="false">
      <c r="Z251" s="22" t="n">
        <f aca="false">D251*100</f>
        <v>0</v>
      </c>
      <c r="AA251" s="22" t="n">
        <f aca="false">E251*100</f>
        <v>0</v>
      </c>
      <c r="AB251" s="22" t="n">
        <f aca="false">F251*100</f>
        <v>0</v>
      </c>
      <c r="AC251" s="22" t="n">
        <f aca="false">G251*100</f>
        <v>0</v>
      </c>
      <c r="AD251" s="22" t="n">
        <f aca="false">H251*100</f>
        <v>0</v>
      </c>
      <c r="AE251" s="22" t="n">
        <f aca="false">R251*10000</f>
        <v>0</v>
      </c>
      <c r="AF251" s="22" t="n">
        <f aca="false">U251*10000</f>
        <v>0</v>
      </c>
      <c r="AG251" s="22" t="n">
        <f aca="false">X251*10000</f>
        <v>0</v>
      </c>
    </row>
    <row r="252" customFormat="false" ht="12.75" hidden="false" customHeight="false" outlineLevel="0" collapsed="false">
      <c r="Z252" s="22" t="n">
        <f aca="false">D252*100</f>
        <v>0</v>
      </c>
      <c r="AA252" s="22" t="n">
        <f aca="false">E252*100</f>
        <v>0</v>
      </c>
      <c r="AB252" s="22" t="n">
        <f aca="false">F252*100</f>
        <v>0</v>
      </c>
      <c r="AC252" s="22" t="n">
        <f aca="false">G252*100</f>
        <v>0</v>
      </c>
      <c r="AD252" s="22" t="n">
        <f aca="false">H252*100</f>
        <v>0</v>
      </c>
      <c r="AE252" s="22" t="n">
        <f aca="false">R252*10000</f>
        <v>0</v>
      </c>
      <c r="AF252" s="22" t="n">
        <f aca="false">U252*10000</f>
        <v>0</v>
      </c>
      <c r="AG252" s="22" t="n">
        <f aca="false">X252*10000</f>
        <v>0</v>
      </c>
    </row>
    <row r="253" customFormat="false" ht="12.75" hidden="false" customHeight="false" outlineLevel="0" collapsed="false">
      <c r="Z253" s="22" t="n">
        <f aca="false">D253*100</f>
        <v>0</v>
      </c>
      <c r="AA253" s="22" t="n">
        <f aca="false">E253*100</f>
        <v>0</v>
      </c>
      <c r="AB253" s="22" t="n">
        <f aca="false">F253*100</f>
        <v>0</v>
      </c>
      <c r="AC253" s="22" t="n">
        <f aca="false">G253*100</f>
        <v>0</v>
      </c>
      <c r="AD253" s="22" t="n">
        <f aca="false">H253*100</f>
        <v>0</v>
      </c>
      <c r="AE253" s="22" t="n">
        <f aca="false">R253*10000</f>
        <v>0</v>
      </c>
      <c r="AF253" s="22" t="n">
        <f aca="false">U253*10000</f>
        <v>0</v>
      </c>
      <c r="AG253" s="22" t="n">
        <f aca="false">X253*10000</f>
        <v>0</v>
      </c>
    </row>
    <row r="254" customFormat="false" ht="12.75" hidden="false" customHeight="false" outlineLevel="0" collapsed="false">
      <c r="Z254" s="22" t="n">
        <f aca="false">D254*100</f>
        <v>0</v>
      </c>
      <c r="AA254" s="22" t="n">
        <f aca="false">E254*100</f>
        <v>0</v>
      </c>
      <c r="AB254" s="22" t="n">
        <f aca="false">F254*100</f>
        <v>0</v>
      </c>
      <c r="AC254" s="22" t="n">
        <f aca="false">G254*100</f>
        <v>0</v>
      </c>
      <c r="AD254" s="22" t="n">
        <f aca="false">H254*100</f>
        <v>0</v>
      </c>
      <c r="AE254" s="22" t="n">
        <f aca="false">R254*10000</f>
        <v>0</v>
      </c>
      <c r="AF254" s="22" t="n">
        <f aca="false">U254*10000</f>
        <v>0</v>
      </c>
      <c r="AG254" s="22" t="n">
        <f aca="false">X254*10000</f>
        <v>0</v>
      </c>
    </row>
    <row r="255" customFormat="false" ht="12.75" hidden="false" customHeight="false" outlineLevel="0" collapsed="false">
      <c r="Z255" s="22" t="n">
        <f aca="false">D255*100</f>
        <v>0</v>
      </c>
      <c r="AA255" s="22" t="n">
        <f aca="false">E255*100</f>
        <v>0</v>
      </c>
      <c r="AB255" s="22" t="n">
        <f aca="false">F255*100</f>
        <v>0</v>
      </c>
      <c r="AC255" s="22" t="n">
        <f aca="false">G255*100</f>
        <v>0</v>
      </c>
      <c r="AD255" s="22" t="n">
        <f aca="false">H255*100</f>
        <v>0</v>
      </c>
      <c r="AE255" s="22" t="n">
        <f aca="false">R255*10000</f>
        <v>0</v>
      </c>
      <c r="AF255" s="22" t="n">
        <f aca="false">U255*10000</f>
        <v>0</v>
      </c>
      <c r="AG255" s="22" t="n">
        <f aca="false">X255*10000</f>
        <v>0</v>
      </c>
    </row>
    <row r="256" customFormat="false" ht="12.75" hidden="false" customHeight="false" outlineLevel="0" collapsed="false">
      <c r="Z256" s="22" t="n">
        <f aca="false">D256*100</f>
        <v>0</v>
      </c>
      <c r="AA256" s="22" t="n">
        <f aca="false">E256*100</f>
        <v>0</v>
      </c>
      <c r="AB256" s="22" t="n">
        <f aca="false">F256*100</f>
        <v>0</v>
      </c>
      <c r="AC256" s="22" t="n">
        <f aca="false">G256*100</f>
        <v>0</v>
      </c>
      <c r="AD256" s="22" t="n">
        <f aca="false">H256*100</f>
        <v>0</v>
      </c>
      <c r="AE256" s="22" t="n">
        <f aca="false">R256*10000</f>
        <v>0</v>
      </c>
      <c r="AF256" s="22" t="n">
        <f aca="false">U256*10000</f>
        <v>0</v>
      </c>
      <c r="AG256" s="22" t="n">
        <f aca="false">X256*10000</f>
        <v>0</v>
      </c>
    </row>
    <row r="257" customFormat="false" ht="12.75" hidden="false" customHeight="false" outlineLevel="0" collapsed="false">
      <c r="Z257" s="22" t="n">
        <f aca="false">D257*100</f>
        <v>0</v>
      </c>
      <c r="AA257" s="22" t="n">
        <f aca="false">E257*100</f>
        <v>0</v>
      </c>
      <c r="AB257" s="22" t="n">
        <f aca="false">F257*100</f>
        <v>0</v>
      </c>
      <c r="AC257" s="22" t="n">
        <f aca="false">G257*100</f>
        <v>0</v>
      </c>
      <c r="AD257" s="22" t="n">
        <f aca="false">H257*100</f>
        <v>0</v>
      </c>
      <c r="AE257" s="22" t="n">
        <f aca="false">R257*10000</f>
        <v>0</v>
      </c>
      <c r="AF257" s="22" t="n">
        <f aca="false">U257*10000</f>
        <v>0</v>
      </c>
      <c r="AG257" s="22" t="n">
        <f aca="false">X257*10000</f>
        <v>0</v>
      </c>
    </row>
    <row r="258" customFormat="false" ht="12.75" hidden="false" customHeight="false" outlineLevel="0" collapsed="false">
      <c r="Z258" s="22" t="n">
        <f aca="false">D258*100</f>
        <v>0</v>
      </c>
      <c r="AA258" s="22" t="n">
        <f aca="false">E258*100</f>
        <v>0</v>
      </c>
      <c r="AB258" s="22" t="n">
        <f aca="false">F258*100</f>
        <v>0</v>
      </c>
      <c r="AC258" s="22" t="n">
        <f aca="false">G258*100</f>
        <v>0</v>
      </c>
      <c r="AD258" s="22" t="n">
        <f aca="false">H258*100</f>
        <v>0</v>
      </c>
      <c r="AE258" s="22" t="n">
        <f aca="false">R258*10000</f>
        <v>0</v>
      </c>
      <c r="AF258" s="22" t="n">
        <f aca="false">U258*10000</f>
        <v>0</v>
      </c>
      <c r="AG258" s="22" t="n">
        <f aca="false">X258*10000</f>
        <v>0</v>
      </c>
    </row>
    <row r="259" customFormat="false" ht="12.75" hidden="false" customHeight="false" outlineLevel="0" collapsed="false">
      <c r="Z259" s="22" t="n">
        <f aca="false">D259*100</f>
        <v>0</v>
      </c>
      <c r="AA259" s="22" t="n">
        <f aca="false">E259*100</f>
        <v>0</v>
      </c>
      <c r="AB259" s="22" t="n">
        <f aca="false">F259*100</f>
        <v>0</v>
      </c>
      <c r="AC259" s="22" t="n">
        <f aca="false">G259*100</f>
        <v>0</v>
      </c>
      <c r="AD259" s="22" t="n">
        <f aca="false">H259*100</f>
        <v>0</v>
      </c>
      <c r="AE259" s="22" t="n">
        <f aca="false">R259*10000</f>
        <v>0</v>
      </c>
      <c r="AF259" s="22" t="n">
        <f aca="false">U259*10000</f>
        <v>0</v>
      </c>
      <c r="AG259" s="22" t="n">
        <f aca="false">X259*10000</f>
        <v>0</v>
      </c>
    </row>
    <row r="260" customFormat="false" ht="12.75" hidden="false" customHeight="false" outlineLevel="0" collapsed="false">
      <c r="Z260" s="22" t="n">
        <f aca="false">D260*100</f>
        <v>0</v>
      </c>
      <c r="AA260" s="22" t="n">
        <f aca="false">E260*100</f>
        <v>0</v>
      </c>
      <c r="AB260" s="22" t="n">
        <f aca="false">F260*100</f>
        <v>0</v>
      </c>
      <c r="AC260" s="22" t="n">
        <f aca="false">G260*100</f>
        <v>0</v>
      </c>
      <c r="AD260" s="22" t="n">
        <f aca="false">H260*100</f>
        <v>0</v>
      </c>
      <c r="AE260" s="22" t="n">
        <f aca="false">R260*10000</f>
        <v>0</v>
      </c>
      <c r="AF260" s="22" t="n">
        <f aca="false">U260*10000</f>
        <v>0</v>
      </c>
      <c r="AG260" s="22" t="n">
        <f aca="false">X260*10000</f>
        <v>0</v>
      </c>
    </row>
    <row r="261" customFormat="false" ht="12.75" hidden="false" customHeight="false" outlineLevel="0" collapsed="false">
      <c r="Z261" s="22" t="n">
        <f aca="false">D261*100</f>
        <v>0</v>
      </c>
      <c r="AA261" s="22" t="n">
        <f aca="false">E261*100</f>
        <v>0</v>
      </c>
      <c r="AB261" s="22" t="n">
        <f aca="false">F261*100</f>
        <v>0</v>
      </c>
      <c r="AC261" s="22" t="n">
        <f aca="false">G261*100</f>
        <v>0</v>
      </c>
      <c r="AD261" s="22" t="n">
        <f aca="false">H261*100</f>
        <v>0</v>
      </c>
      <c r="AE261" s="22" t="n">
        <f aca="false">R261*10000</f>
        <v>0</v>
      </c>
      <c r="AF261" s="22" t="n">
        <f aca="false">U261*10000</f>
        <v>0</v>
      </c>
      <c r="AG261" s="22" t="n">
        <f aca="false">X261*10000</f>
        <v>0</v>
      </c>
    </row>
    <row r="262" customFormat="false" ht="12.75" hidden="false" customHeight="false" outlineLevel="0" collapsed="false">
      <c r="Z262" s="22" t="n">
        <f aca="false">D262*100</f>
        <v>0</v>
      </c>
      <c r="AA262" s="22" t="n">
        <f aca="false">E262*100</f>
        <v>0</v>
      </c>
      <c r="AB262" s="22" t="n">
        <f aca="false">F262*100</f>
        <v>0</v>
      </c>
      <c r="AC262" s="22" t="n">
        <f aca="false">G262*100</f>
        <v>0</v>
      </c>
      <c r="AD262" s="22" t="n">
        <f aca="false">H262*100</f>
        <v>0</v>
      </c>
      <c r="AE262" s="22" t="n">
        <f aca="false">R262*10000</f>
        <v>0</v>
      </c>
      <c r="AF262" s="22" t="n">
        <f aca="false">U262*10000</f>
        <v>0</v>
      </c>
      <c r="AG262" s="22" t="n">
        <f aca="false">X262*10000</f>
        <v>0</v>
      </c>
    </row>
    <row r="263" customFormat="false" ht="12.75" hidden="false" customHeight="false" outlineLevel="0" collapsed="false">
      <c r="Z263" s="22" t="n">
        <f aca="false">D263*100</f>
        <v>0</v>
      </c>
      <c r="AA263" s="22" t="n">
        <f aca="false">E263*100</f>
        <v>0</v>
      </c>
      <c r="AB263" s="22" t="n">
        <f aca="false">F263*100</f>
        <v>0</v>
      </c>
      <c r="AC263" s="22" t="n">
        <f aca="false">G263*100</f>
        <v>0</v>
      </c>
      <c r="AD263" s="22" t="n">
        <f aca="false">H263*100</f>
        <v>0</v>
      </c>
      <c r="AE263" s="22" t="n">
        <f aca="false">R263*10000</f>
        <v>0</v>
      </c>
      <c r="AF263" s="22" t="n">
        <f aca="false">U263*10000</f>
        <v>0</v>
      </c>
      <c r="AG263" s="22" t="n">
        <f aca="false">X263*10000</f>
        <v>0</v>
      </c>
    </row>
    <row r="264" customFormat="false" ht="12.75" hidden="false" customHeight="false" outlineLevel="0" collapsed="false">
      <c r="Z264" s="22" t="n">
        <f aca="false">D264*100</f>
        <v>0</v>
      </c>
      <c r="AA264" s="22" t="n">
        <f aca="false">E264*100</f>
        <v>0</v>
      </c>
      <c r="AB264" s="22" t="n">
        <f aca="false">F264*100</f>
        <v>0</v>
      </c>
      <c r="AC264" s="22" t="n">
        <f aca="false">G264*100</f>
        <v>0</v>
      </c>
      <c r="AD264" s="22" t="n">
        <f aca="false">H264*100</f>
        <v>0</v>
      </c>
      <c r="AE264" s="22" t="n">
        <f aca="false">R264*10000</f>
        <v>0</v>
      </c>
      <c r="AF264" s="22" t="n">
        <f aca="false">U264*10000</f>
        <v>0</v>
      </c>
      <c r="AG264" s="22" t="n">
        <f aca="false">X264*10000</f>
        <v>0</v>
      </c>
    </row>
    <row r="265" customFormat="false" ht="12.75" hidden="false" customHeight="false" outlineLevel="0" collapsed="false">
      <c r="Z265" s="22" t="n">
        <f aca="false">D265*100</f>
        <v>0</v>
      </c>
      <c r="AA265" s="22" t="n">
        <f aca="false">E265*100</f>
        <v>0</v>
      </c>
      <c r="AB265" s="22" t="n">
        <f aca="false">F265*100</f>
        <v>0</v>
      </c>
      <c r="AC265" s="22" t="n">
        <f aca="false">G265*100</f>
        <v>0</v>
      </c>
      <c r="AD265" s="22" t="n">
        <f aca="false">H265*100</f>
        <v>0</v>
      </c>
      <c r="AE265" s="22" t="n">
        <f aca="false">R265*10000</f>
        <v>0</v>
      </c>
      <c r="AF265" s="22" t="n">
        <f aca="false">U265*10000</f>
        <v>0</v>
      </c>
      <c r="AG265" s="22" t="n">
        <f aca="false">X265*10000</f>
        <v>0</v>
      </c>
    </row>
    <row r="266" customFormat="false" ht="12.75" hidden="false" customHeight="false" outlineLevel="0" collapsed="false">
      <c r="Z266" s="22" t="n">
        <f aca="false">D266*100</f>
        <v>0</v>
      </c>
      <c r="AA266" s="22" t="n">
        <f aca="false">E266*100</f>
        <v>0</v>
      </c>
      <c r="AB266" s="22" t="n">
        <f aca="false">F266*100</f>
        <v>0</v>
      </c>
      <c r="AC266" s="22" t="n">
        <f aca="false">G266*100</f>
        <v>0</v>
      </c>
      <c r="AD266" s="22" t="n">
        <f aca="false">H266*100</f>
        <v>0</v>
      </c>
      <c r="AE266" s="22" t="n">
        <f aca="false">R266*10000</f>
        <v>0</v>
      </c>
      <c r="AF266" s="22" t="n">
        <f aca="false">U266*10000</f>
        <v>0</v>
      </c>
      <c r="AG266" s="22" t="n">
        <f aca="false">X266*10000</f>
        <v>0</v>
      </c>
    </row>
    <row r="267" customFormat="false" ht="12.75" hidden="false" customHeight="false" outlineLevel="0" collapsed="false">
      <c r="Z267" s="22" t="n">
        <f aca="false">D267*100</f>
        <v>0</v>
      </c>
      <c r="AA267" s="22" t="n">
        <f aca="false">E267*100</f>
        <v>0</v>
      </c>
      <c r="AB267" s="22" t="n">
        <f aca="false">F267*100</f>
        <v>0</v>
      </c>
      <c r="AC267" s="22" t="n">
        <f aca="false">G267*100</f>
        <v>0</v>
      </c>
      <c r="AD267" s="22" t="n">
        <f aca="false">H267*100</f>
        <v>0</v>
      </c>
      <c r="AE267" s="22" t="n">
        <f aca="false">R267*10000</f>
        <v>0</v>
      </c>
      <c r="AF267" s="22" t="n">
        <f aca="false">U267*10000</f>
        <v>0</v>
      </c>
      <c r="AG267" s="22" t="n">
        <f aca="false">X267*10000</f>
        <v>0</v>
      </c>
    </row>
    <row r="268" customFormat="false" ht="12.75" hidden="false" customHeight="false" outlineLevel="0" collapsed="false">
      <c r="Z268" s="22" t="n">
        <f aca="false">D268*100</f>
        <v>0</v>
      </c>
      <c r="AA268" s="22" t="n">
        <f aca="false">E268*100</f>
        <v>0</v>
      </c>
      <c r="AB268" s="22" t="n">
        <f aca="false">F268*100</f>
        <v>0</v>
      </c>
      <c r="AC268" s="22" t="n">
        <f aca="false">G268*100</f>
        <v>0</v>
      </c>
      <c r="AD268" s="22" t="n">
        <f aca="false">H268*100</f>
        <v>0</v>
      </c>
      <c r="AE268" s="22" t="n">
        <f aca="false">R268*10000</f>
        <v>0</v>
      </c>
      <c r="AF268" s="22" t="n">
        <f aca="false">U268*10000</f>
        <v>0</v>
      </c>
      <c r="AG268" s="22" t="n">
        <f aca="false">X268*10000</f>
        <v>0</v>
      </c>
    </row>
    <row r="269" customFormat="false" ht="12.75" hidden="false" customHeight="false" outlineLevel="0" collapsed="false">
      <c r="Z269" s="22" t="n">
        <f aca="false">D269*100</f>
        <v>0</v>
      </c>
      <c r="AA269" s="22" t="n">
        <f aca="false">E269*100</f>
        <v>0</v>
      </c>
      <c r="AB269" s="22" t="n">
        <f aca="false">F269*100</f>
        <v>0</v>
      </c>
      <c r="AC269" s="22" t="n">
        <f aca="false">G269*100</f>
        <v>0</v>
      </c>
      <c r="AD269" s="22" t="n">
        <f aca="false">H269*100</f>
        <v>0</v>
      </c>
      <c r="AE269" s="22" t="n">
        <f aca="false">R269*10000</f>
        <v>0</v>
      </c>
      <c r="AF269" s="22" t="n">
        <f aca="false">U269*10000</f>
        <v>0</v>
      </c>
      <c r="AG269" s="22" t="n">
        <f aca="false">X269*10000</f>
        <v>0</v>
      </c>
    </row>
    <row r="270" customFormat="false" ht="12.75" hidden="false" customHeight="false" outlineLevel="0" collapsed="false">
      <c r="Z270" s="22" t="n">
        <f aca="false">D270*100</f>
        <v>0</v>
      </c>
      <c r="AA270" s="22" t="n">
        <f aca="false">E270*100</f>
        <v>0</v>
      </c>
      <c r="AB270" s="22" t="n">
        <f aca="false">F270*100</f>
        <v>0</v>
      </c>
      <c r="AC270" s="22" t="n">
        <f aca="false">G270*100</f>
        <v>0</v>
      </c>
      <c r="AD270" s="22" t="n">
        <f aca="false">H270*100</f>
        <v>0</v>
      </c>
      <c r="AE270" s="22" t="n">
        <f aca="false">R270*10000</f>
        <v>0</v>
      </c>
      <c r="AF270" s="22" t="n">
        <f aca="false">U270*10000</f>
        <v>0</v>
      </c>
      <c r="AG270" s="22" t="n">
        <f aca="false">X270*10000</f>
        <v>0</v>
      </c>
    </row>
    <row r="271" customFormat="false" ht="12.75" hidden="false" customHeight="false" outlineLevel="0" collapsed="false">
      <c r="Z271" s="22" t="n">
        <f aca="false">D271*100</f>
        <v>0</v>
      </c>
      <c r="AA271" s="22" t="n">
        <f aca="false">E271*100</f>
        <v>0</v>
      </c>
      <c r="AB271" s="22" t="n">
        <f aca="false">F271*100</f>
        <v>0</v>
      </c>
      <c r="AC271" s="22" t="n">
        <f aca="false">G271*100</f>
        <v>0</v>
      </c>
      <c r="AD271" s="22" t="n">
        <f aca="false">H271*100</f>
        <v>0</v>
      </c>
      <c r="AE271" s="22" t="n">
        <f aca="false">R271*10000</f>
        <v>0</v>
      </c>
      <c r="AF271" s="22" t="n">
        <f aca="false">U271*10000</f>
        <v>0</v>
      </c>
      <c r="AG271" s="22" t="n">
        <f aca="false">X271*10000</f>
        <v>0</v>
      </c>
    </row>
    <row r="272" customFormat="false" ht="12.75" hidden="false" customHeight="false" outlineLevel="0" collapsed="false">
      <c r="Z272" s="22" t="n">
        <f aca="false">D272*100</f>
        <v>0</v>
      </c>
      <c r="AA272" s="22" t="n">
        <f aca="false">E272*100</f>
        <v>0</v>
      </c>
      <c r="AB272" s="22" t="n">
        <f aca="false">F272*100</f>
        <v>0</v>
      </c>
      <c r="AC272" s="22" t="n">
        <f aca="false">G272*100</f>
        <v>0</v>
      </c>
      <c r="AD272" s="22" t="n">
        <f aca="false">H272*100</f>
        <v>0</v>
      </c>
      <c r="AE272" s="22" t="n">
        <f aca="false">R272*10000</f>
        <v>0</v>
      </c>
      <c r="AF272" s="22" t="n">
        <f aca="false">U272*10000</f>
        <v>0</v>
      </c>
      <c r="AG272" s="22" t="n">
        <f aca="false">X272*10000</f>
        <v>0</v>
      </c>
    </row>
    <row r="273" customFormat="false" ht="12.75" hidden="false" customHeight="false" outlineLevel="0" collapsed="false">
      <c r="Z273" s="22" t="n">
        <f aca="false">D273*100</f>
        <v>0</v>
      </c>
      <c r="AA273" s="22" t="n">
        <f aca="false">E273*100</f>
        <v>0</v>
      </c>
      <c r="AB273" s="22" t="n">
        <f aca="false">F273*100</f>
        <v>0</v>
      </c>
      <c r="AC273" s="22" t="n">
        <f aca="false">G273*100</f>
        <v>0</v>
      </c>
      <c r="AD273" s="22" t="n">
        <f aca="false">H273*100</f>
        <v>0</v>
      </c>
      <c r="AE273" s="22" t="n">
        <f aca="false">R273*10000</f>
        <v>0</v>
      </c>
      <c r="AF273" s="22" t="n">
        <f aca="false">U273*10000</f>
        <v>0</v>
      </c>
      <c r="AG273" s="22" t="n">
        <f aca="false">X273*10000</f>
        <v>0</v>
      </c>
    </row>
    <row r="274" customFormat="false" ht="12.75" hidden="false" customHeight="false" outlineLevel="0" collapsed="false">
      <c r="Z274" s="22" t="n">
        <f aca="false">D274*100</f>
        <v>0</v>
      </c>
      <c r="AA274" s="22" t="n">
        <f aca="false">E274*100</f>
        <v>0</v>
      </c>
      <c r="AB274" s="22" t="n">
        <f aca="false">F274*100</f>
        <v>0</v>
      </c>
      <c r="AC274" s="22" t="n">
        <f aca="false">G274*100</f>
        <v>0</v>
      </c>
      <c r="AD274" s="22" t="n">
        <f aca="false">H274*100</f>
        <v>0</v>
      </c>
      <c r="AE274" s="22" t="n">
        <f aca="false">R274*10000</f>
        <v>0</v>
      </c>
      <c r="AF274" s="22" t="n">
        <f aca="false">U274*10000</f>
        <v>0</v>
      </c>
      <c r="AG274" s="22" t="n">
        <f aca="false">X274*10000</f>
        <v>0</v>
      </c>
    </row>
    <row r="275" customFormat="false" ht="12.75" hidden="false" customHeight="false" outlineLevel="0" collapsed="false">
      <c r="Z275" s="22" t="n">
        <f aca="false">D275*100</f>
        <v>0</v>
      </c>
      <c r="AA275" s="22" t="n">
        <f aca="false">E275*100</f>
        <v>0</v>
      </c>
      <c r="AB275" s="22" t="n">
        <f aca="false">F275*100</f>
        <v>0</v>
      </c>
      <c r="AC275" s="22" t="n">
        <f aca="false">G275*100</f>
        <v>0</v>
      </c>
      <c r="AD275" s="22" t="n">
        <f aca="false">H275*100</f>
        <v>0</v>
      </c>
      <c r="AE275" s="22" t="n">
        <f aca="false">R275*10000</f>
        <v>0</v>
      </c>
      <c r="AF275" s="22" t="n">
        <f aca="false">U275*10000</f>
        <v>0</v>
      </c>
      <c r="AG275" s="22" t="n">
        <f aca="false">X275*10000</f>
        <v>0</v>
      </c>
    </row>
    <row r="276" customFormat="false" ht="12.75" hidden="false" customHeight="false" outlineLevel="0" collapsed="false">
      <c r="Z276" s="22" t="n">
        <f aca="false">D276*100</f>
        <v>0</v>
      </c>
      <c r="AA276" s="22" t="n">
        <f aca="false">E276*100</f>
        <v>0</v>
      </c>
      <c r="AB276" s="22" t="n">
        <f aca="false">F276*100</f>
        <v>0</v>
      </c>
      <c r="AC276" s="22" t="n">
        <f aca="false">G276*100</f>
        <v>0</v>
      </c>
      <c r="AD276" s="22" t="n">
        <f aca="false">H276*100</f>
        <v>0</v>
      </c>
      <c r="AE276" s="22" t="n">
        <f aca="false">R276*10000</f>
        <v>0</v>
      </c>
      <c r="AF276" s="22" t="n">
        <f aca="false">U276*10000</f>
        <v>0</v>
      </c>
      <c r="AG276" s="22" t="n">
        <f aca="false">X276*10000</f>
        <v>0</v>
      </c>
    </row>
    <row r="277" customFormat="false" ht="12.75" hidden="false" customHeight="false" outlineLevel="0" collapsed="false">
      <c r="Z277" s="22" t="n">
        <f aca="false">D277*100</f>
        <v>0</v>
      </c>
      <c r="AA277" s="22" t="n">
        <f aca="false">E277*100</f>
        <v>0</v>
      </c>
      <c r="AB277" s="22" t="n">
        <f aca="false">F277*100</f>
        <v>0</v>
      </c>
      <c r="AC277" s="22" t="n">
        <f aca="false">G277*100</f>
        <v>0</v>
      </c>
      <c r="AD277" s="22" t="n">
        <f aca="false">H277*100</f>
        <v>0</v>
      </c>
      <c r="AE277" s="22" t="n">
        <f aca="false">R277*10000</f>
        <v>0</v>
      </c>
      <c r="AF277" s="22" t="n">
        <f aca="false">U277*10000</f>
        <v>0</v>
      </c>
      <c r="AG277" s="22" t="n">
        <f aca="false">X277*10000</f>
        <v>0</v>
      </c>
    </row>
    <row r="278" customFormat="false" ht="12.75" hidden="false" customHeight="false" outlineLevel="0" collapsed="false">
      <c r="Z278" s="22" t="n">
        <f aca="false">D278*100</f>
        <v>0</v>
      </c>
      <c r="AA278" s="22" t="n">
        <f aca="false">E278*100</f>
        <v>0</v>
      </c>
      <c r="AB278" s="22" t="n">
        <f aca="false">F278*100</f>
        <v>0</v>
      </c>
      <c r="AC278" s="22" t="n">
        <f aca="false">G278*100</f>
        <v>0</v>
      </c>
      <c r="AD278" s="22" t="n">
        <f aca="false">H278*100</f>
        <v>0</v>
      </c>
      <c r="AE278" s="22" t="n">
        <f aca="false">R278*10000</f>
        <v>0</v>
      </c>
      <c r="AF278" s="22" t="n">
        <f aca="false">U278*10000</f>
        <v>0</v>
      </c>
      <c r="AG278" s="22" t="n">
        <f aca="false">X278*10000</f>
        <v>0</v>
      </c>
    </row>
    <row r="279" customFormat="false" ht="12.75" hidden="false" customHeight="false" outlineLevel="0" collapsed="false">
      <c r="Z279" s="22" t="n">
        <f aca="false">D279*100</f>
        <v>0</v>
      </c>
      <c r="AA279" s="22" t="n">
        <f aca="false">E279*100</f>
        <v>0</v>
      </c>
      <c r="AB279" s="22" t="n">
        <f aca="false">F279*100</f>
        <v>0</v>
      </c>
      <c r="AC279" s="22" t="n">
        <f aca="false">G279*100</f>
        <v>0</v>
      </c>
      <c r="AD279" s="22" t="n">
        <f aca="false">H279*100</f>
        <v>0</v>
      </c>
      <c r="AE279" s="22" t="n">
        <f aca="false">R279*10000</f>
        <v>0</v>
      </c>
      <c r="AF279" s="22" t="n">
        <f aca="false">U279*10000</f>
        <v>0</v>
      </c>
      <c r="AG279" s="22" t="n">
        <f aca="false">X279*10000</f>
        <v>0</v>
      </c>
    </row>
    <row r="280" customFormat="false" ht="12.75" hidden="false" customHeight="false" outlineLevel="0" collapsed="false">
      <c r="Z280" s="22" t="n">
        <f aca="false">D280*100</f>
        <v>0</v>
      </c>
      <c r="AA280" s="22" t="n">
        <f aca="false">E280*100</f>
        <v>0</v>
      </c>
      <c r="AB280" s="22" t="n">
        <f aca="false">F280*100</f>
        <v>0</v>
      </c>
      <c r="AC280" s="22" t="n">
        <f aca="false">G280*100</f>
        <v>0</v>
      </c>
      <c r="AD280" s="22" t="n">
        <f aca="false">H280*100</f>
        <v>0</v>
      </c>
      <c r="AE280" s="22" t="n">
        <f aca="false">R280*10000</f>
        <v>0</v>
      </c>
      <c r="AF280" s="22" t="n">
        <f aca="false">U280*10000</f>
        <v>0</v>
      </c>
      <c r="AG280" s="22" t="n">
        <f aca="false">X280*10000</f>
        <v>0</v>
      </c>
    </row>
    <row r="281" customFormat="false" ht="12.75" hidden="false" customHeight="false" outlineLevel="0" collapsed="false">
      <c r="Z281" s="22" t="n">
        <f aca="false">D281*100</f>
        <v>0</v>
      </c>
      <c r="AA281" s="22" t="n">
        <f aca="false">E281*100</f>
        <v>0</v>
      </c>
      <c r="AB281" s="22" t="n">
        <f aca="false">F281*100</f>
        <v>0</v>
      </c>
      <c r="AC281" s="22" t="n">
        <f aca="false">G281*100</f>
        <v>0</v>
      </c>
      <c r="AD281" s="22" t="n">
        <f aca="false">H281*100</f>
        <v>0</v>
      </c>
      <c r="AE281" s="22" t="n">
        <f aca="false">R281*10000</f>
        <v>0</v>
      </c>
      <c r="AF281" s="22" t="n">
        <f aca="false">U281*10000</f>
        <v>0</v>
      </c>
      <c r="AG281" s="22" t="n">
        <f aca="false">X281*10000</f>
        <v>0</v>
      </c>
    </row>
    <row r="282" customFormat="false" ht="12.75" hidden="false" customHeight="false" outlineLevel="0" collapsed="false">
      <c r="Z282" s="22" t="n">
        <f aca="false">D282*100</f>
        <v>0</v>
      </c>
      <c r="AA282" s="22" t="n">
        <f aca="false">E282*100</f>
        <v>0</v>
      </c>
      <c r="AB282" s="22" t="n">
        <f aca="false">F282*100</f>
        <v>0</v>
      </c>
      <c r="AC282" s="22" t="n">
        <f aca="false">G282*100</f>
        <v>0</v>
      </c>
      <c r="AD282" s="22" t="n">
        <f aca="false">H282*100</f>
        <v>0</v>
      </c>
      <c r="AE282" s="22" t="n">
        <f aca="false">R282*10000</f>
        <v>0</v>
      </c>
      <c r="AF282" s="22" t="n">
        <f aca="false">U282*10000</f>
        <v>0</v>
      </c>
      <c r="AG282" s="22" t="n">
        <f aca="false">X282*10000</f>
        <v>0</v>
      </c>
    </row>
    <row r="283" customFormat="false" ht="12.75" hidden="false" customHeight="false" outlineLevel="0" collapsed="false">
      <c r="Z283" s="22" t="n">
        <f aca="false">D283*100</f>
        <v>0</v>
      </c>
      <c r="AA283" s="22" t="n">
        <f aca="false">E283*100</f>
        <v>0</v>
      </c>
      <c r="AB283" s="22" t="n">
        <f aca="false">F283*100</f>
        <v>0</v>
      </c>
      <c r="AC283" s="22" t="n">
        <f aca="false">G283*100</f>
        <v>0</v>
      </c>
      <c r="AD283" s="22" t="n">
        <f aca="false">H283*100</f>
        <v>0</v>
      </c>
      <c r="AE283" s="22" t="n">
        <f aca="false">R283*10000</f>
        <v>0</v>
      </c>
      <c r="AF283" s="22" t="n">
        <f aca="false">U283*10000</f>
        <v>0</v>
      </c>
      <c r="AG283" s="22" t="n">
        <f aca="false">X283*10000</f>
        <v>0</v>
      </c>
    </row>
    <row r="284" customFormat="false" ht="12.75" hidden="false" customHeight="false" outlineLevel="0" collapsed="false">
      <c r="Z284" s="22" t="n">
        <f aca="false">D284*100</f>
        <v>0</v>
      </c>
      <c r="AA284" s="22" t="n">
        <f aca="false">E284*100</f>
        <v>0</v>
      </c>
      <c r="AB284" s="22" t="n">
        <f aca="false">F284*100</f>
        <v>0</v>
      </c>
      <c r="AC284" s="22" t="n">
        <f aca="false">G284*100</f>
        <v>0</v>
      </c>
      <c r="AD284" s="22" t="n">
        <f aca="false">H284*100</f>
        <v>0</v>
      </c>
      <c r="AE284" s="22" t="n">
        <f aca="false">R284*10000</f>
        <v>0</v>
      </c>
      <c r="AF284" s="22" t="n">
        <f aca="false">U284*10000</f>
        <v>0</v>
      </c>
      <c r="AG284" s="22" t="n">
        <f aca="false">X284*10000</f>
        <v>0</v>
      </c>
    </row>
    <row r="285" customFormat="false" ht="12.75" hidden="false" customHeight="false" outlineLevel="0" collapsed="false">
      <c r="Z285" s="22" t="n">
        <f aca="false">D285*100</f>
        <v>0</v>
      </c>
      <c r="AA285" s="22" t="n">
        <f aca="false">E285*100</f>
        <v>0</v>
      </c>
      <c r="AB285" s="22" t="n">
        <f aca="false">F285*100</f>
        <v>0</v>
      </c>
      <c r="AC285" s="22" t="n">
        <f aca="false">G285*100</f>
        <v>0</v>
      </c>
      <c r="AD285" s="22" t="n">
        <f aca="false">H285*100</f>
        <v>0</v>
      </c>
      <c r="AE285" s="22" t="n">
        <f aca="false">R285*10000</f>
        <v>0</v>
      </c>
      <c r="AF285" s="22" t="n">
        <f aca="false">U285*10000</f>
        <v>0</v>
      </c>
      <c r="AG285" s="22" t="n">
        <f aca="false">X285*10000</f>
        <v>0</v>
      </c>
    </row>
    <row r="286" customFormat="false" ht="12.75" hidden="false" customHeight="false" outlineLevel="0" collapsed="false">
      <c r="Z286" s="22" t="n">
        <f aca="false">D286*100</f>
        <v>0</v>
      </c>
      <c r="AA286" s="22" t="n">
        <f aca="false">E286*100</f>
        <v>0</v>
      </c>
      <c r="AB286" s="22" t="n">
        <f aca="false">F286*100</f>
        <v>0</v>
      </c>
      <c r="AC286" s="22" t="n">
        <f aca="false">G286*100</f>
        <v>0</v>
      </c>
      <c r="AD286" s="22" t="n">
        <f aca="false">H286*100</f>
        <v>0</v>
      </c>
      <c r="AE286" s="22" t="n">
        <f aca="false">R286*10000</f>
        <v>0</v>
      </c>
      <c r="AF286" s="22" t="n">
        <f aca="false">U286*10000</f>
        <v>0</v>
      </c>
      <c r="AG286" s="22" t="n">
        <f aca="false">X286*10000</f>
        <v>0</v>
      </c>
    </row>
    <row r="287" customFormat="false" ht="12.75" hidden="false" customHeight="false" outlineLevel="0" collapsed="false">
      <c r="Z287" s="22" t="n">
        <f aca="false">D287*100</f>
        <v>0</v>
      </c>
      <c r="AA287" s="22" t="n">
        <f aca="false">E287*100</f>
        <v>0</v>
      </c>
      <c r="AB287" s="22" t="n">
        <f aca="false">F287*100</f>
        <v>0</v>
      </c>
      <c r="AC287" s="22" t="n">
        <f aca="false">G287*100</f>
        <v>0</v>
      </c>
      <c r="AD287" s="22" t="n">
        <f aca="false">H287*100</f>
        <v>0</v>
      </c>
      <c r="AE287" s="22" t="n">
        <f aca="false">R287*10000</f>
        <v>0</v>
      </c>
      <c r="AF287" s="22" t="n">
        <f aca="false">U287*10000</f>
        <v>0</v>
      </c>
      <c r="AG287" s="22" t="n">
        <f aca="false">X287*10000</f>
        <v>0</v>
      </c>
    </row>
    <row r="288" customFormat="false" ht="12.75" hidden="false" customHeight="false" outlineLevel="0" collapsed="false">
      <c r="Z288" s="22" t="n">
        <f aca="false">D288*100</f>
        <v>0</v>
      </c>
      <c r="AA288" s="22" t="n">
        <f aca="false">E288*100</f>
        <v>0</v>
      </c>
      <c r="AB288" s="22" t="n">
        <f aca="false">F288*100</f>
        <v>0</v>
      </c>
      <c r="AC288" s="22" t="n">
        <f aca="false">G288*100</f>
        <v>0</v>
      </c>
      <c r="AD288" s="22" t="n">
        <f aca="false">H288*100</f>
        <v>0</v>
      </c>
      <c r="AE288" s="22" t="n">
        <f aca="false">R288*10000</f>
        <v>0</v>
      </c>
      <c r="AF288" s="22" t="n">
        <f aca="false">U288*10000</f>
        <v>0</v>
      </c>
      <c r="AG288" s="22" t="n">
        <f aca="false">X288*10000</f>
        <v>0</v>
      </c>
    </row>
    <row r="289" customFormat="false" ht="12.75" hidden="false" customHeight="false" outlineLevel="0" collapsed="false">
      <c r="Z289" s="22" t="n">
        <f aca="false">D289*100</f>
        <v>0</v>
      </c>
      <c r="AA289" s="22" t="n">
        <f aca="false">E289*100</f>
        <v>0</v>
      </c>
      <c r="AB289" s="22" t="n">
        <f aca="false">F289*100</f>
        <v>0</v>
      </c>
      <c r="AC289" s="22" t="n">
        <f aca="false">G289*100</f>
        <v>0</v>
      </c>
      <c r="AD289" s="22" t="n">
        <f aca="false">H289*100</f>
        <v>0</v>
      </c>
      <c r="AE289" s="22" t="n">
        <f aca="false">R289*10000</f>
        <v>0</v>
      </c>
      <c r="AF289" s="22" t="n">
        <f aca="false">U289*10000</f>
        <v>0</v>
      </c>
      <c r="AG289" s="22" t="n">
        <f aca="false">X289*10000</f>
        <v>0</v>
      </c>
    </row>
    <row r="290" customFormat="false" ht="12.75" hidden="false" customHeight="false" outlineLevel="0" collapsed="false">
      <c r="Z290" s="22" t="n">
        <f aca="false">D290*100</f>
        <v>0</v>
      </c>
      <c r="AA290" s="22" t="n">
        <f aca="false">E290*100</f>
        <v>0</v>
      </c>
      <c r="AB290" s="22" t="n">
        <f aca="false">F290*100</f>
        <v>0</v>
      </c>
      <c r="AC290" s="22" t="n">
        <f aca="false">G290*100</f>
        <v>0</v>
      </c>
      <c r="AD290" s="22" t="n">
        <f aca="false">H290*100</f>
        <v>0</v>
      </c>
      <c r="AE290" s="22" t="n">
        <f aca="false">R290*10000</f>
        <v>0</v>
      </c>
      <c r="AF290" s="22" t="n">
        <f aca="false">U290*10000</f>
        <v>0</v>
      </c>
      <c r="AG290" s="22" t="n">
        <f aca="false">X290*10000</f>
        <v>0</v>
      </c>
    </row>
    <row r="291" customFormat="false" ht="12.75" hidden="false" customHeight="false" outlineLevel="0" collapsed="false">
      <c r="Z291" s="22" t="n">
        <f aca="false">D291*100</f>
        <v>0</v>
      </c>
      <c r="AA291" s="22" t="n">
        <f aca="false">E291*100</f>
        <v>0</v>
      </c>
      <c r="AB291" s="22" t="n">
        <f aca="false">F291*100</f>
        <v>0</v>
      </c>
      <c r="AC291" s="22" t="n">
        <f aca="false">G291*100</f>
        <v>0</v>
      </c>
      <c r="AD291" s="22" t="n">
        <f aca="false">H291*100</f>
        <v>0</v>
      </c>
      <c r="AE291" s="22" t="n">
        <f aca="false">R291*10000</f>
        <v>0</v>
      </c>
      <c r="AF291" s="22" t="n">
        <f aca="false">U291*10000</f>
        <v>0</v>
      </c>
      <c r="AG291" s="22" t="n">
        <f aca="false">X291*10000</f>
        <v>0</v>
      </c>
    </row>
    <row r="292" customFormat="false" ht="12.75" hidden="false" customHeight="false" outlineLevel="0" collapsed="false">
      <c r="Z292" s="22" t="n">
        <f aca="false">D292*100</f>
        <v>0</v>
      </c>
      <c r="AA292" s="22" t="n">
        <f aca="false">E292*100</f>
        <v>0</v>
      </c>
      <c r="AB292" s="22" t="n">
        <f aca="false">F292*100</f>
        <v>0</v>
      </c>
      <c r="AC292" s="22" t="n">
        <f aca="false">G292*100</f>
        <v>0</v>
      </c>
      <c r="AD292" s="22" t="n">
        <f aca="false">H292*100</f>
        <v>0</v>
      </c>
      <c r="AE292" s="22" t="n">
        <f aca="false">R292*10000</f>
        <v>0</v>
      </c>
      <c r="AF292" s="22" t="n">
        <f aca="false">U292*10000</f>
        <v>0</v>
      </c>
      <c r="AG292" s="22" t="n">
        <f aca="false">X292*10000</f>
        <v>0</v>
      </c>
    </row>
    <row r="293" customFormat="false" ht="12.75" hidden="false" customHeight="false" outlineLevel="0" collapsed="false">
      <c r="Z293" s="22" t="n">
        <f aca="false">D293*100</f>
        <v>0</v>
      </c>
      <c r="AA293" s="22" t="n">
        <f aca="false">E293*100</f>
        <v>0</v>
      </c>
      <c r="AB293" s="22" t="n">
        <f aca="false">F293*100</f>
        <v>0</v>
      </c>
      <c r="AC293" s="22" t="n">
        <f aca="false">G293*100</f>
        <v>0</v>
      </c>
      <c r="AD293" s="22" t="n">
        <f aca="false">H293*100</f>
        <v>0</v>
      </c>
      <c r="AE293" s="22" t="n">
        <f aca="false">R293*10000</f>
        <v>0</v>
      </c>
      <c r="AF293" s="22" t="n">
        <f aca="false">U293*10000</f>
        <v>0</v>
      </c>
      <c r="AG293" s="22" t="n">
        <f aca="false">X293*10000</f>
        <v>0</v>
      </c>
    </row>
    <row r="294" customFormat="false" ht="12.75" hidden="false" customHeight="false" outlineLevel="0" collapsed="false">
      <c r="Z294" s="22" t="n">
        <f aca="false">D294*100</f>
        <v>0</v>
      </c>
      <c r="AA294" s="22" t="n">
        <f aca="false">E294*100</f>
        <v>0</v>
      </c>
      <c r="AB294" s="22" t="n">
        <f aca="false">F294*100</f>
        <v>0</v>
      </c>
      <c r="AC294" s="22" t="n">
        <f aca="false">G294*100</f>
        <v>0</v>
      </c>
      <c r="AD294" s="22" t="n">
        <f aca="false">H294*100</f>
        <v>0</v>
      </c>
      <c r="AE294" s="22" t="n">
        <f aca="false">R294*10000</f>
        <v>0</v>
      </c>
      <c r="AF294" s="22" t="n">
        <f aca="false">U294*10000</f>
        <v>0</v>
      </c>
      <c r="AG294" s="22" t="n">
        <f aca="false">X294*10000</f>
        <v>0</v>
      </c>
    </row>
    <row r="295" customFormat="false" ht="12.75" hidden="false" customHeight="false" outlineLevel="0" collapsed="false">
      <c r="Z295" s="22" t="n">
        <f aca="false">D295*100</f>
        <v>0</v>
      </c>
      <c r="AA295" s="22" t="n">
        <f aca="false">E295*100</f>
        <v>0</v>
      </c>
      <c r="AB295" s="22" t="n">
        <f aca="false">F295*100</f>
        <v>0</v>
      </c>
      <c r="AC295" s="22" t="n">
        <f aca="false">G295*100</f>
        <v>0</v>
      </c>
      <c r="AD295" s="22" t="n">
        <f aca="false">H295*100</f>
        <v>0</v>
      </c>
      <c r="AE295" s="22" t="n">
        <f aca="false">R295*10000</f>
        <v>0</v>
      </c>
      <c r="AF295" s="22" t="n">
        <f aca="false">U295*10000</f>
        <v>0</v>
      </c>
      <c r="AG295" s="22" t="n">
        <f aca="false">X295*10000</f>
        <v>0</v>
      </c>
    </row>
    <row r="296" customFormat="false" ht="12.75" hidden="false" customHeight="false" outlineLevel="0" collapsed="false">
      <c r="Z296" s="22" t="n">
        <f aca="false">D296*100</f>
        <v>0</v>
      </c>
      <c r="AA296" s="22" t="n">
        <f aca="false">E296*100</f>
        <v>0</v>
      </c>
      <c r="AB296" s="22" t="n">
        <f aca="false">F296*100</f>
        <v>0</v>
      </c>
      <c r="AC296" s="22" t="n">
        <f aca="false">G296*100</f>
        <v>0</v>
      </c>
      <c r="AD296" s="22" t="n">
        <f aca="false">H296*100</f>
        <v>0</v>
      </c>
      <c r="AE296" s="22" t="n">
        <f aca="false">R296*10000</f>
        <v>0</v>
      </c>
      <c r="AF296" s="22" t="n">
        <f aca="false">U296*10000</f>
        <v>0</v>
      </c>
      <c r="AG296" s="22" t="n">
        <f aca="false">X296*10000</f>
        <v>0</v>
      </c>
    </row>
    <row r="297" customFormat="false" ht="12.75" hidden="false" customHeight="false" outlineLevel="0" collapsed="false">
      <c r="Z297" s="22" t="n">
        <f aca="false">D297*100</f>
        <v>0</v>
      </c>
      <c r="AA297" s="22" t="n">
        <f aca="false">E297*100</f>
        <v>0</v>
      </c>
      <c r="AB297" s="22" t="n">
        <f aca="false">F297*100</f>
        <v>0</v>
      </c>
      <c r="AC297" s="22" t="n">
        <f aca="false">G297*100</f>
        <v>0</v>
      </c>
      <c r="AD297" s="22" t="n">
        <f aca="false">H297*100</f>
        <v>0</v>
      </c>
      <c r="AE297" s="22" t="n">
        <f aca="false">R297*10000</f>
        <v>0</v>
      </c>
      <c r="AF297" s="22" t="n">
        <f aca="false">U297*10000</f>
        <v>0</v>
      </c>
      <c r="AG297" s="22" t="n">
        <f aca="false">X297*10000</f>
        <v>0</v>
      </c>
    </row>
    <row r="298" customFormat="false" ht="12.75" hidden="false" customHeight="false" outlineLevel="0" collapsed="false">
      <c r="Z298" s="22" t="n">
        <f aca="false">D298*100</f>
        <v>0</v>
      </c>
      <c r="AA298" s="22" t="n">
        <f aca="false">E298*100</f>
        <v>0</v>
      </c>
      <c r="AB298" s="22" t="n">
        <f aca="false">F298*100</f>
        <v>0</v>
      </c>
      <c r="AC298" s="22" t="n">
        <f aca="false">G298*100</f>
        <v>0</v>
      </c>
      <c r="AD298" s="22" t="n">
        <f aca="false">H298*100</f>
        <v>0</v>
      </c>
      <c r="AE298" s="22" t="n">
        <f aca="false">R298*10000</f>
        <v>0</v>
      </c>
      <c r="AF298" s="22" t="n">
        <f aca="false">U298*10000</f>
        <v>0</v>
      </c>
      <c r="AG298" s="22" t="n">
        <f aca="false">X298*10000</f>
        <v>0</v>
      </c>
    </row>
    <row r="299" customFormat="false" ht="12.75" hidden="false" customHeight="false" outlineLevel="0" collapsed="false">
      <c r="Z299" s="22" t="n">
        <f aca="false">D299*100</f>
        <v>0</v>
      </c>
      <c r="AA299" s="22" t="n">
        <f aca="false">E299*100</f>
        <v>0</v>
      </c>
      <c r="AB299" s="22" t="n">
        <f aca="false">F299*100</f>
        <v>0</v>
      </c>
      <c r="AC299" s="22" t="n">
        <f aca="false">G299*100</f>
        <v>0</v>
      </c>
      <c r="AD299" s="22" t="n">
        <f aca="false">H299*100</f>
        <v>0</v>
      </c>
      <c r="AE299" s="22" t="n">
        <f aca="false">R299*10000</f>
        <v>0</v>
      </c>
      <c r="AF299" s="22" t="n">
        <f aca="false">U299*10000</f>
        <v>0</v>
      </c>
      <c r="AG299" s="22" t="n">
        <f aca="false">X299*10000</f>
        <v>0</v>
      </c>
    </row>
    <row r="300" customFormat="false" ht="12.75" hidden="false" customHeight="false" outlineLevel="0" collapsed="false">
      <c r="Z300" s="22" t="n">
        <f aca="false">D300*100</f>
        <v>0</v>
      </c>
      <c r="AA300" s="22" t="n">
        <f aca="false">E300*100</f>
        <v>0</v>
      </c>
      <c r="AB300" s="22" t="n">
        <f aca="false">F300*100</f>
        <v>0</v>
      </c>
      <c r="AC300" s="22" t="n">
        <f aca="false">G300*100</f>
        <v>0</v>
      </c>
      <c r="AD300" s="22" t="n">
        <f aca="false">H300*100</f>
        <v>0</v>
      </c>
      <c r="AE300" s="22" t="n">
        <f aca="false">R300*10000</f>
        <v>0</v>
      </c>
      <c r="AF300" s="22" t="n">
        <f aca="false">U300*10000</f>
        <v>0</v>
      </c>
      <c r="AG300" s="22" t="n">
        <f aca="false">X300*10000</f>
        <v>0</v>
      </c>
    </row>
    <row r="301" customFormat="false" ht="12.75" hidden="false" customHeight="false" outlineLevel="0" collapsed="false">
      <c r="Z301" s="22" t="n">
        <f aca="false">D301*100</f>
        <v>0</v>
      </c>
      <c r="AA301" s="22" t="n">
        <f aca="false">E301*100</f>
        <v>0</v>
      </c>
      <c r="AB301" s="22" t="n">
        <f aca="false">F301*100</f>
        <v>0</v>
      </c>
      <c r="AC301" s="22" t="n">
        <f aca="false">G301*100</f>
        <v>0</v>
      </c>
      <c r="AD301" s="22" t="n">
        <f aca="false">H301*100</f>
        <v>0</v>
      </c>
      <c r="AE301" s="22" t="n">
        <f aca="false">R301*10000</f>
        <v>0</v>
      </c>
      <c r="AF301" s="22" t="n">
        <f aca="false">U301*10000</f>
        <v>0</v>
      </c>
      <c r="AG301" s="22" t="n">
        <f aca="false">X301*10000</f>
        <v>0</v>
      </c>
    </row>
    <row r="302" customFormat="false" ht="12.75" hidden="false" customHeight="false" outlineLevel="0" collapsed="false">
      <c r="Z302" s="22" t="n">
        <f aca="false">D302*100</f>
        <v>0</v>
      </c>
      <c r="AA302" s="22" t="n">
        <f aca="false">E302*100</f>
        <v>0</v>
      </c>
      <c r="AB302" s="22" t="n">
        <f aca="false">F302*100</f>
        <v>0</v>
      </c>
      <c r="AC302" s="22" t="n">
        <f aca="false">G302*100</f>
        <v>0</v>
      </c>
      <c r="AD302" s="22" t="n">
        <f aca="false">H302*100</f>
        <v>0</v>
      </c>
      <c r="AE302" s="22" t="n">
        <f aca="false">R302*10000</f>
        <v>0</v>
      </c>
      <c r="AF302" s="22" t="n">
        <f aca="false">U302*10000</f>
        <v>0</v>
      </c>
      <c r="AG302" s="22" t="n">
        <f aca="false">X302*10000</f>
        <v>0</v>
      </c>
    </row>
    <row r="303" customFormat="false" ht="12.75" hidden="false" customHeight="false" outlineLevel="0" collapsed="false">
      <c r="Z303" s="22" t="n">
        <f aca="false">D303*100</f>
        <v>0</v>
      </c>
      <c r="AA303" s="22" t="n">
        <f aca="false">E303*100</f>
        <v>0</v>
      </c>
      <c r="AB303" s="22" t="n">
        <f aca="false">F303*100</f>
        <v>0</v>
      </c>
      <c r="AC303" s="22" t="n">
        <f aca="false">G303*100</f>
        <v>0</v>
      </c>
      <c r="AD303" s="22" t="n">
        <f aca="false">H303*100</f>
        <v>0</v>
      </c>
      <c r="AE303" s="22" t="n">
        <f aca="false">R303*10000</f>
        <v>0</v>
      </c>
      <c r="AF303" s="22" t="n">
        <f aca="false">U303*10000</f>
        <v>0</v>
      </c>
      <c r="AG303" s="22" t="n">
        <f aca="false">X303*10000</f>
        <v>0</v>
      </c>
    </row>
    <row r="304" customFormat="false" ht="12.75" hidden="false" customHeight="false" outlineLevel="0" collapsed="false">
      <c r="Z304" s="22" t="n">
        <f aca="false">D304*100</f>
        <v>0</v>
      </c>
      <c r="AA304" s="22" t="n">
        <f aca="false">E304*100</f>
        <v>0</v>
      </c>
      <c r="AB304" s="22" t="n">
        <f aca="false">F304*100</f>
        <v>0</v>
      </c>
      <c r="AC304" s="22" t="n">
        <f aca="false">G304*100</f>
        <v>0</v>
      </c>
      <c r="AD304" s="22" t="n">
        <f aca="false">H304*100</f>
        <v>0</v>
      </c>
      <c r="AE304" s="22" t="n">
        <f aca="false">R304*10000</f>
        <v>0</v>
      </c>
      <c r="AF304" s="22" t="n">
        <f aca="false">U304*10000</f>
        <v>0</v>
      </c>
      <c r="AG304" s="22" t="n">
        <f aca="false">X304*10000</f>
        <v>0</v>
      </c>
    </row>
    <row r="305" customFormat="false" ht="12.75" hidden="false" customHeight="false" outlineLevel="0" collapsed="false">
      <c r="Z305" s="22" t="n">
        <f aca="false">D305*100</f>
        <v>0</v>
      </c>
      <c r="AA305" s="22" t="n">
        <f aca="false">E305*100</f>
        <v>0</v>
      </c>
      <c r="AB305" s="22" t="n">
        <f aca="false">F305*100</f>
        <v>0</v>
      </c>
      <c r="AC305" s="22" t="n">
        <f aca="false">G305*100</f>
        <v>0</v>
      </c>
      <c r="AD305" s="22" t="n">
        <f aca="false">H305*100</f>
        <v>0</v>
      </c>
      <c r="AE305" s="22" t="n">
        <f aca="false">R305*10000</f>
        <v>0</v>
      </c>
      <c r="AF305" s="22" t="n">
        <f aca="false">U305*10000</f>
        <v>0</v>
      </c>
      <c r="AG305" s="22" t="n">
        <f aca="false">X305*10000</f>
        <v>0</v>
      </c>
    </row>
    <row r="306" customFormat="false" ht="12.75" hidden="false" customHeight="false" outlineLevel="0" collapsed="false">
      <c r="Z306" s="22" t="n">
        <f aca="false">D306*100</f>
        <v>0</v>
      </c>
      <c r="AA306" s="22" t="n">
        <f aca="false">E306*100</f>
        <v>0</v>
      </c>
      <c r="AB306" s="22" t="n">
        <f aca="false">F306*100</f>
        <v>0</v>
      </c>
      <c r="AC306" s="22" t="n">
        <f aca="false">G306*100</f>
        <v>0</v>
      </c>
      <c r="AD306" s="22" t="n">
        <f aca="false">H306*100</f>
        <v>0</v>
      </c>
      <c r="AE306" s="22" t="n">
        <f aca="false">R306*10000</f>
        <v>0</v>
      </c>
      <c r="AF306" s="22" t="n">
        <f aca="false">U306*10000</f>
        <v>0</v>
      </c>
      <c r="AG306" s="22" t="n">
        <f aca="false">X306*10000</f>
        <v>0</v>
      </c>
    </row>
    <row r="307" customFormat="false" ht="12.75" hidden="false" customHeight="false" outlineLevel="0" collapsed="false">
      <c r="Z307" s="22" t="n">
        <f aca="false">D307*100</f>
        <v>0</v>
      </c>
      <c r="AA307" s="22" t="n">
        <f aca="false">E307*100</f>
        <v>0</v>
      </c>
      <c r="AB307" s="22" t="n">
        <f aca="false">F307*100</f>
        <v>0</v>
      </c>
      <c r="AC307" s="22" t="n">
        <f aca="false">G307*100</f>
        <v>0</v>
      </c>
      <c r="AD307" s="22" t="n">
        <f aca="false">H307*100</f>
        <v>0</v>
      </c>
      <c r="AE307" s="22" t="n">
        <f aca="false">R307*10000</f>
        <v>0</v>
      </c>
      <c r="AF307" s="22" t="n">
        <f aca="false">U307*10000</f>
        <v>0</v>
      </c>
      <c r="AG307" s="22" t="n">
        <f aca="false">X307*10000</f>
        <v>0</v>
      </c>
    </row>
    <row r="308" customFormat="false" ht="12.75" hidden="false" customHeight="false" outlineLevel="0" collapsed="false">
      <c r="Z308" s="22" t="n">
        <f aca="false">D308*100</f>
        <v>0</v>
      </c>
      <c r="AA308" s="22" t="n">
        <f aca="false">E308*100</f>
        <v>0</v>
      </c>
      <c r="AB308" s="22" t="n">
        <f aca="false">F308*100</f>
        <v>0</v>
      </c>
      <c r="AC308" s="22" t="n">
        <f aca="false">G308*100</f>
        <v>0</v>
      </c>
      <c r="AD308" s="22" t="n">
        <f aca="false">H308*100</f>
        <v>0</v>
      </c>
      <c r="AE308" s="22" t="n">
        <f aca="false">R308*10000</f>
        <v>0</v>
      </c>
      <c r="AF308" s="22" t="n">
        <f aca="false">U308*10000</f>
        <v>0</v>
      </c>
      <c r="AG308" s="22" t="n">
        <f aca="false">X308*10000</f>
        <v>0</v>
      </c>
    </row>
    <row r="309" customFormat="false" ht="12.75" hidden="false" customHeight="false" outlineLevel="0" collapsed="false">
      <c r="Z309" s="22" t="n">
        <f aca="false">D309*100</f>
        <v>0</v>
      </c>
      <c r="AA309" s="22" t="n">
        <f aca="false">E309*100</f>
        <v>0</v>
      </c>
      <c r="AB309" s="22" t="n">
        <f aca="false">F309*100</f>
        <v>0</v>
      </c>
      <c r="AC309" s="22" t="n">
        <f aca="false">G309*100</f>
        <v>0</v>
      </c>
      <c r="AD309" s="22" t="n">
        <f aca="false">H309*100</f>
        <v>0</v>
      </c>
      <c r="AE309" s="22" t="n">
        <f aca="false">R309*10000</f>
        <v>0</v>
      </c>
      <c r="AF309" s="22" t="n">
        <f aca="false">U309*10000</f>
        <v>0</v>
      </c>
      <c r="AG309" s="22" t="n">
        <f aca="false">X309*10000</f>
        <v>0</v>
      </c>
    </row>
    <row r="310" customFormat="false" ht="12.75" hidden="false" customHeight="false" outlineLevel="0" collapsed="false">
      <c r="Z310" s="22" t="n">
        <f aca="false">D310*100</f>
        <v>0</v>
      </c>
      <c r="AA310" s="22" t="n">
        <f aca="false">E310*100</f>
        <v>0</v>
      </c>
      <c r="AB310" s="22" t="n">
        <f aca="false">F310*100</f>
        <v>0</v>
      </c>
      <c r="AC310" s="22" t="n">
        <f aca="false">G310*100</f>
        <v>0</v>
      </c>
      <c r="AD310" s="22" t="n">
        <f aca="false">H310*100</f>
        <v>0</v>
      </c>
      <c r="AE310" s="22" t="n">
        <f aca="false">R310*10000</f>
        <v>0</v>
      </c>
      <c r="AF310" s="22" t="n">
        <f aca="false">U310*10000</f>
        <v>0</v>
      </c>
      <c r="AG310" s="22" t="n">
        <f aca="false">X310*10000</f>
        <v>0</v>
      </c>
    </row>
    <row r="311" customFormat="false" ht="12.75" hidden="false" customHeight="false" outlineLevel="0" collapsed="false">
      <c r="Z311" s="22" t="n">
        <f aca="false">D311*100</f>
        <v>0</v>
      </c>
      <c r="AA311" s="22" t="n">
        <f aca="false">E311*100</f>
        <v>0</v>
      </c>
      <c r="AB311" s="22" t="n">
        <f aca="false">F311*100</f>
        <v>0</v>
      </c>
      <c r="AC311" s="22" t="n">
        <f aca="false">G311*100</f>
        <v>0</v>
      </c>
      <c r="AD311" s="22" t="n">
        <f aca="false">H311*100</f>
        <v>0</v>
      </c>
      <c r="AE311" s="22" t="n">
        <f aca="false">R311*10000</f>
        <v>0</v>
      </c>
      <c r="AF311" s="22" t="n">
        <f aca="false">U311*10000</f>
        <v>0</v>
      </c>
      <c r="AG311" s="22" t="n">
        <f aca="false">X311*10000</f>
        <v>0</v>
      </c>
    </row>
    <row r="312" customFormat="false" ht="12.75" hidden="false" customHeight="false" outlineLevel="0" collapsed="false">
      <c r="Z312" s="22" t="n">
        <f aca="false">D312*100</f>
        <v>0</v>
      </c>
      <c r="AA312" s="22" t="n">
        <f aca="false">E312*100</f>
        <v>0</v>
      </c>
      <c r="AB312" s="22" t="n">
        <f aca="false">F312*100</f>
        <v>0</v>
      </c>
      <c r="AC312" s="22" t="n">
        <f aca="false">G312*100</f>
        <v>0</v>
      </c>
      <c r="AD312" s="22" t="n">
        <f aca="false">H312*100</f>
        <v>0</v>
      </c>
      <c r="AE312" s="22" t="n">
        <f aca="false">R312*10000</f>
        <v>0</v>
      </c>
      <c r="AF312" s="22" t="n">
        <f aca="false">U312*10000</f>
        <v>0</v>
      </c>
      <c r="AG312" s="22" t="n">
        <f aca="false">X312*10000</f>
        <v>0</v>
      </c>
    </row>
    <row r="313" customFormat="false" ht="12.75" hidden="false" customHeight="false" outlineLevel="0" collapsed="false">
      <c r="Z313" s="22" t="n">
        <f aca="false">D313*100</f>
        <v>0</v>
      </c>
      <c r="AA313" s="22" t="n">
        <f aca="false">E313*100</f>
        <v>0</v>
      </c>
      <c r="AB313" s="22" t="n">
        <f aca="false">F313*100</f>
        <v>0</v>
      </c>
      <c r="AC313" s="22" t="n">
        <f aca="false">G313*100</f>
        <v>0</v>
      </c>
      <c r="AD313" s="22" t="n">
        <f aca="false">H313*100</f>
        <v>0</v>
      </c>
      <c r="AE313" s="22" t="n">
        <f aca="false">R313*10000</f>
        <v>0</v>
      </c>
      <c r="AF313" s="22" t="n">
        <f aca="false">U313*10000</f>
        <v>0</v>
      </c>
      <c r="AG313" s="22" t="n">
        <f aca="false">X313*10000</f>
        <v>0</v>
      </c>
    </row>
    <row r="314" customFormat="false" ht="12.75" hidden="false" customHeight="false" outlineLevel="0" collapsed="false">
      <c r="Z314" s="22" t="n">
        <f aca="false">D314*100</f>
        <v>0</v>
      </c>
      <c r="AA314" s="22" t="n">
        <f aca="false">E314*100</f>
        <v>0</v>
      </c>
      <c r="AB314" s="22" t="n">
        <f aca="false">F314*100</f>
        <v>0</v>
      </c>
      <c r="AC314" s="22" t="n">
        <f aca="false">G314*100</f>
        <v>0</v>
      </c>
      <c r="AD314" s="22" t="n">
        <f aca="false">H314*100</f>
        <v>0</v>
      </c>
      <c r="AE314" s="22" t="n">
        <f aca="false">R314*10000</f>
        <v>0</v>
      </c>
      <c r="AF314" s="22" t="n">
        <f aca="false">U314*10000</f>
        <v>0</v>
      </c>
      <c r="AG314" s="22" t="n">
        <f aca="false">X314*10000</f>
        <v>0</v>
      </c>
    </row>
    <row r="315" customFormat="false" ht="12.75" hidden="false" customHeight="false" outlineLevel="0" collapsed="false">
      <c r="Z315" s="22" t="n">
        <f aca="false">D315*100</f>
        <v>0</v>
      </c>
      <c r="AA315" s="22" t="n">
        <f aca="false">E315*100</f>
        <v>0</v>
      </c>
      <c r="AB315" s="22" t="n">
        <f aca="false">F315*100</f>
        <v>0</v>
      </c>
      <c r="AC315" s="22" t="n">
        <f aca="false">G315*100</f>
        <v>0</v>
      </c>
      <c r="AD315" s="22" t="n">
        <f aca="false">H315*100</f>
        <v>0</v>
      </c>
      <c r="AE315" s="22" t="n">
        <f aca="false">R315*10000</f>
        <v>0</v>
      </c>
      <c r="AF315" s="22" t="n">
        <f aca="false">U315*10000</f>
        <v>0</v>
      </c>
      <c r="AG315" s="22" t="n">
        <f aca="false">X315*10000</f>
        <v>0</v>
      </c>
    </row>
    <row r="316" customFormat="false" ht="12.75" hidden="false" customHeight="false" outlineLevel="0" collapsed="false">
      <c r="Z316" s="22" t="n">
        <f aca="false">D316*100</f>
        <v>0</v>
      </c>
      <c r="AA316" s="22" t="n">
        <f aca="false">E316*100</f>
        <v>0</v>
      </c>
      <c r="AB316" s="22" t="n">
        <f aca="false">F316*100</f>
        <v>0</v>
      </c>
      <c r="AC316" s="22" t="n">
        <f aca="false">G316*100</f>
        <v>0</v>
      </c>
      <c r="AD316" s="22" t="n">
        <f aca="false">H316*100</f>
        <v>0</v>
      </c>
      <c r="AE316" s="22" t="n">
        <f aca="false">R316*10000</f>
        <v>0</v>
      </c>
      <c r="AF316" s="22" t="n">
        <f aca="false">U316*10000</f>
        <v>0</v>
      </c>
      <c r="AG316" s="22" t="n">
        <f aca="false">X316*10000</f>
        <v>0</v>
      </c>
    </row>
    <row r="317" customFormat="false" ht="12.75" hidden="false" customHeight="false" outlineLevel="0" collapsed="false">
      <c r="Z317" s="22" t="n">
        <f aca="false">D317*100</f>
        <v>0</v>
      </c>
      <c r="AA317" s="22" t="n">
        <f aca="false">E317*100</f>
        <v>0</v>
      </c>
      <c r="AB317" s="22" t="n">
        <f aca="false">F317*100</f>
        <v>0</v>
      </c>
      <c r="AC317" s="22" t="n">
        <f aca="false">G317*100</f>
        <v>0</v>
      </c>
      <c r="AD317" s="22" t="n">
        <f aca="false">H317*100</f>
        <v>0</v>
      </c>
      <c r="AE317" s="22" t="n">
        <f aca="false">R317*10000</f>
        <v>0</v>
      </c>
      <c r="AF317" s="22" t="n">
        <f aca="false">U317*10000</f>
        <v>0</v>
      </c>
      <c r="AG317" s="22" t="n">
        <f aca="false">X317*10000</f>
        <v>0</v>
      </c>
    </row>
    <row r="318" customFormat="false" ht="12.75" hidden="false" customHeight="false" outlineLevel="0" collapsed="false">
      <c r="Z318" s="22" t="n">
        <f aca="false">D318*100</f>
        <v>0</v>
      </c>
      <c r="AA318" s="22" t="n">
        <f aca="false">E318*100</f>
        <v>0</v>
      </c>
      <c r="AB318" s="22" t="n">
        <f aca="false">F318*100</f>
        <v>0</v>
      </c>
      <c r="AC318" s="22" t="n">
        <f aca="false">G318*100</f>
        <v>0</v>
      </c>
      <c r="AD318" s="22" t="n">
        <f aca="false">H318*100</f>
        <v>0</v>
      </c>
      <c r="AE318" s="22" t="n">
        <f aca="false">R318*10000</f>
        <v>0</v>
      </c>
      <c r="AF318" s="22" t="n">
        <f aca="false">U318*10000</f>
        <v>0</v>
      </c>
      <c r="AG318" s="22" t="n">
        <f aca="false">X318*10000</f>
        <v>0</v>
      </c>
    </row>
    <row r="319" customFormat="false" ht="12.75" hidden="false" customHeight="false" outlineLevel="0" collapsed="false">
      <c r="Z319" s="22" t="n">
        <f aca="false">D319*100</f>
        <v>0</v>
      </c>
      <c r="AA319" s="22" t="n">
        <f aca="false">E319*100</f>
        <v>0</v>
      </c>
      <c r="AB319" s="22" t="n">
        <f aca="false">F319*100</f>
        <v>0</v>
      </c>
      <c r="AC319" s="22" t="n">
        <f aca="false">G319*100</f>
        <v>0</v>
      </c>
      <c r="AD319" s="22" t="n">
        <f aca="false">H319*100</f>
        <v>0</v>
      </c>
      <c r="AE319" s="22" t="n">
        <f aca="false">R319*10000</f>
        <v>0</v>
      </c>
      <c r="AF319" s="22" t="n">
        <f aca="false">U319*10000</f>
        <v>0</v>
      </c>
      <c r="AG319" s="22" t="n">
        <f aca="false">X319*10000</f>
        <v>0</v>
      </c>
    </row>
    <row r="320" customFormat="false" ht="12.75" hidden="false" customHeight="false" outlineLevel="0" collapsed="false">
      <c r="Z320" s="22" t="n">
        <f aca="false">D320*100</f>
        <v>0</v>
      </c>
      <c r="AA320" s="22" t="n">
        <f aca="false">E320*100</f>
        <v>0</v>
      </c>
      <c r="AB320" s="22" t="n">
        <f aca="false">F320*100</f>
        <v>0</v>
      </c>
      <c r="AC320" s="22" t="n">
        <f aca="false">G320*100</f>
        <v>0</v>
      </c>
      <c r="AD320" s="22" t="n">
        <f aca="false">H320*100</f>
        <v>0</v>
      </c>
      <c r="AE320" s="22" t="n">
        <f aca="false">R320*10000</f>
        <v>0</v>
      </c>
      <c r="AF320" s="22" t="n">
        <f aca="false">U320*10000</f>
        <v>0</v>
      </c>
      <c r="AG320" s="22" t="n">
        <f aca="false">X320*10000</f>
        <v>0</v>
      </c>
    </row>
    <row r="321" customFormat="false" ht="12.75" hidden="false" customHeight="false" outlineLevel="0" collapsed="false">
      <c r="Z321" s="22" t="n">
        <f aca="false">D321*100</f>
        <v>0</v>
      </c>
      <c r="AA321" s="22" t="n">
        <f aca="false">E321*100</f>
        <v>0</v>
      </c>
      <c r="AB321" s="22" t="n">
        <f aca="false">F321*100</f>
        <v>0</v>
      </c>
      <c r="AC321" s="22" t="n">
        <f aca="false">G321*100</f>
        <v>0</v>
      </c>
      <c r="AD321" s="22" t="n">
        <f aca="false">H321*100</f>
        <v>0</v>
      </c>
      <c r="AE321" s="22" t="n">
        <f aca="false">R321*10000</f>
        <v>0</v>
      </c>
      <c r="AF321" s="22" t="n">
        <f aca="false">U321*10000</f>
        <v>0</v>
      </c>
      <c r="AG321" s="22" t="n">
        <f aca="false">X321*10000</f>
        <v>0</v>
      </c>
    </row>
    <row r="322" customFormat="false" ht="12.75" hidden="false" customHeight="false" outlineLevel="0" collapsed="false">
      <c r="Z322" s="22" t="n">
        <f aca="false">D322*100</f>
        <v>0</v>
      </c>
      <c r="AA322" s="22" t="n">
        <f aca="false">E322*100</f>
        <v>0</v>
      </c>
      <c r="AB322" s="22" t="n">
        <f aca="false">F322*100</f>
        <v>0</v>
      </c>
      <c r="AC322" s="22" t="n">
        <f aca="false">G322*100</f>
        <v>0</v>
      </c>
      <c r="AD322" s="22" t="n">
        <f aca="false">H322*100</f>
        <v>0</v>
      </c>
      <c r="AE322" s="22" t="n">
        <f aca="false">R322*10000</f>
        <v>0</v>
      </c>
      <c r="AF322" s="22" t="n">
        <f aca="false">U322*10000</f>
        <v>0</v>
      </c>
      <c r="AG322" s="22" t="n">
        <f aca="false">X322*10000</f>
        <v>0</v>
      </c>
    </row>
    <row r="323" customFormat="false" ht="12.75" hidden="false" customHeight="false" outlineLevel="0" collapsed="false">
      <c r="Z323" s="22" t="n">
        <f aca="false">D323*100</f>
        <v>0</v>
      </c>
      <c r="AA323" s="22" t="n">
        <f aca="false">E323*100</f>
        <v>0</v>
      </c>
      <c r="AB323" s="22" t="n">
        <f aca="false">F323*100</f>
        <v>0</v>
      </c>
      <c r="AC323" s="22" t="n">
        <f aca="false">G323*100</f>
        <v>0</v>
      </c>
      <c r="AD323" s="22" t="n">
        <f aca="false">H323*100</f>
        <v>0</v>
      </c>
      <c r="AE323" s="22" t="n">
        <f aca="false">R323*10000</f>
        <v>0</v>
      </c>
      <c r="AF323" s="22" t="n">
        <f aca="false">U323*10000</f>
        <v>0</v>
      </c>
      <c r="AG323" s="22" t="n">
        <f aca="false">X323*10000</f>
        <v>0</v>
      </c>
    </row>
    <row r="324" customFormat="false" ht="12.75" hidden="false" customHeight="false" outlineLevel="0" collapsed="false">
      <c r="Z324" s="22" t="n">
        <f aca="false">D324*100</f>
        <v>0</v>
      </c>
      <c r="AA324" s="22" t="n">
        <f aca="false">E324*100</f>
        <v>0</v>
      </c>
      <c r="AB324" s="22" t="n">
        <f aca="false">F324*100</f>
        <v>0</v>
      </c>
      <c r="AC324" s="22" t="n">
        <f aca="false">G324*100</f>
        <v>0</v>
      </c>
      <c r="AD324" s="22" t="n">
        <f aca="false">H324*100</f>
        <v>0</v>
      </c>
      <c r="AE324" s="22" t="n">
        <f aca="false">R324*10000</f>
        <v>0</v>
      </c>
      <c r="AF324" s="22" t="n">
        <f aca="false">U324*10000</f>
        <v>0</v>
      </c>
      <c r="AG324" s="22" t="n">
        <f aca="false">X324*10000</f>
        <v>0</v>
      </c>
    </row>
    <row r="325" customFormat="false" ht="12.75" hidden="false" customHeight="false" outlineLevel="0" collapsed="false">
      <c r="Z325" s="22" t="n">
        <f aca="false">D325*100</f>
        <v>0</v>
      </c>
      <c r="AA325" s="22" t="n">
        <f aca="false">E325*100</f>
        <v>0</v>
      </c>
      <c r="AB325" s="22" t="n">
        <f aca="false">F325*100</f>
        <v>0</v>
      </c>
      <c r="AC325" s="22" t="n">
        <f aca="false">G325*100</f>
        <v>0</v>
      </c>
      <c r="AD325" s="22" t="n">
        <f aca="false">H325*100</f>
        <v>0</v>
      </c>
      <c r="AE325" s="22" t="n">
        <f aca="false">R325*10000</f>
        <v>0</v>
      </c>
      <c r="AF325" s="22" t="n">
        <f aca="false">U325*10000</f>
        <v>0</v>
      </c>
      <c r="AG325" s="22" t="n">
        <f aca="false">X325*10000</f>
        <v>0</v>
      </c>
    </row>
    <row r="326" customFormat="false" ht="12.75" hidden="false" customHeight="false" outlineLevel="0" collapsed="false">
      <c r="Z326" s="22" t="n">
        <f aca="false">D326*100</f>
        <v>0</v>
      </c>
      <c r="AA326" s="22" t="n">
        <f aca="false">E326*100</f>
        <v>0</v>
      </c>
      <c r="AB326" s="22" t="n">
        <f aca="false">F326*100</f>
        <v>0</v>
      </c>
      <c r="AC326" s="22" t="n">
        <f aca="false">G326*100</f>
        <v>0</v>
      </c>
      <c r="AD326" s="22" t="n">
        <f aca="false">H326*100</f>
        <v>0</v>
      </c>
      <c r="AE326" s="22" t="n">
        <f aca="false">R326*10000</f>
        <v>0</v>
      </c>
      <c r="AF326" s="22" t="n">
        <f aca="false">U326*10000</f>
        <v>0</v>
      </c>
      <c r="AG326" s="22" t="n">
        <f aca="false">X326*10000</f>
        <v>0</v>
      </c>
    </row>
    <row r="327" customFormat="false" ht="12.75" hidden="false" customHeight="false" outlineLevel="0" collapsed="false">
      <c r="Z327" s="22" t="n">
        <f aca="false">D327*100</f>
        <v>0</v>
      </c>
      <c r="AA327" s="22" t="n">
        <f aca="false">E327*100</f>
        <v>0</v>
      </c>
      <c r="AB327" s="22" t="n">
        <f aca="false">F327*100</f>
        <v>0</v>
      </c>
      <c r="AC327" s="22" t="n">
        <f aca="false">G327*100</f>
        <v>0</v>
      </c>
      <c r="AD327" s="22" t="n">
        <f aca="false">H327*100</f>
        <v>0</v>
      </c>
      <c r="AE327" s="22" t="n">
        <f aca="false">R327*10000</f>
        <v>0</v>
      </c>
      <c r="AF327" s="22" t="n">
        <f aca="false">U327*10000</f>
        <v>0</v>
      </c>
      <c r="AG327" s="22" t="n">
        <f aca="false">X327*10000</f>
        <v>0</v>
      </c>
    </row>
    <row r="328" customFormat="false" ht="12.75" hidden="false" customHeight="false" outlineLevel="0" collapsed="false">
      <c r="Z328" s="22" t="n">
        <f aca="false">D328*100</f>
        <v>0</v>
      </c>
      <c r="AA328" s="22" t="n">
        <f aca="false">E328*100</f>
        <v>0</v>
      </c>
      <c r="AB328" s="22" t="n">
        <f aca="false">F328*100</f>
        <v>0</v>
      </c>
      <c r="AC328" s="22" t="n">
        <f aca="false">G328*100</f>
        <v>0</v>
      </c>
      <c r="AD328" s="22" t="n">
        <f aca="false">H328*100</f>
        <v>0</v>
      </c>
      <c r="AE328" s="22" t="n">
        <f aca="false">R328*10000</f>
        <v>0</v>
      </c>
      <c r="AF328" s="22" t="n">
        <f aca="false">U328*10000</f>
        <v>0</v>
      </c>
      <c r="AG328" s="22" t="n">
        <f aca="false">X328*10000</f>
        <v>0</v>
      </c>
    </row>
    <row r="329" customFormat="false" ht="12.75" hidden="false" customHeight="false" outlineLevel="0" collapsed="false">
      <c r="Z329" s="22" t="n">
        <f aca="false">D329*100</f>
        <v>0</v>
      </c>
      <c r="AA329" s="22" t="n">
        <f aca="false">E329*100</f>
        <v>0</v>
      </c>
      <c r="AB329" s="22" t="n">
        <f aca="false">F329*100</f>
        <v>0</v>
      </c>
      <c r="AC329" s="22" t="n">
        <f aca="false">G329*100</f>
        <v>0</v>
      </c>
      <c r="AD329" s="22" t="n">
        <f aca="false">H329*100</f>
        <v>0</v>
      </c>
      <c r="AE329" s="22" t="n">
        <f aca="false">R329*10000</f>
        <v>0</v>
      </c>
      <c r="AF329" s="22" t="n">
        <f aca="false">U329*10000</f>
        <v>0</v>
      </c>
      <c r="AG329" s="22" t="n">
        <f aca="false">X329*10000</f>
        <v>0</v>
      </c>
    </row>
    <row r="330" customFormat="false" ht="12.75" hidden="false" customHeight="false" outlineLevel="0" collapsed="false">
      <c r="Z330" s="22" t="n">
        <f aca="false">D330*100</f>
        <v>0</v>
      </c>
      <c r="AA330" s="22" t="n">
        <f aca="false">E330*100</f>
        <v>0</v>
      </c>
      <c r="AB330" s="22" t="n">
        <f aca="false">F330*100</f>
        <v>0</v>
      </c>
      <c r="AC330" s="22" t="n">
        <f aca="false">G330*100</f>
        <v>0</v>
      </c>
      <c r="AD330" s="22" t="n">
        <f aca="false">H330*100</f>
        <v>0</v>
      </c>
      <c r="AE330" s="22" t="n">
        <f aca="false">R330*10000</f>
        <v>0</v>
      </c>
      <c r="AF330" s="22" t="n">
        <f aca="false">U330*10000</f>
        <v>0</v>
      </c>
      <c r="AG330" s="22" t="n">
        <f aca="false">X330*10000</f>
        <v>0</v>
      </c>
    </row>
    <row r="331" customFormat="false" ht="12.75" hidden="false" customHeight="false" outlineLevel="0" collapsed="false">
      <c r="Z331" s="22" t="n">
        <f aca="false">D331*100</f>
        <v>0</v>
      </c>
      <c r="AA331" s="22" t="n">
        <f aca="false">E331*100</f>
        <v>0</v>
      </c>
      <c r="AB331" s="22" t="n">
        <f aca="false">F331*100</f>
        <v>0</v>
      </c>
      <c r="AC331" s="22" t="n">
        <f aca="false">G331*100</f>
        <v>0</v>
      </c>
      <c r="AD331" s="22" t="n">
        <f aca="false">H331*100</f>
        <v>0</v>
      </c>
      <c r="AE331" s="22" t="n">
        <f aca="false">R331*10000</f>
        <v>0</v>
      </c>
      <c r="AF331" s="22" t="n">
        <f aca="false">U331*10000</f>
        <v>0</v>
      </c>
      <c r="AG331" s="22" t="n">
        <f aca="false">X331*10000</f>
        <v>0</v>
      </c>
    </row>
    <row r="332" customFormat="false" ht="12.75" hidden="false" customHeight="false" outlineLevel="0" collapsed="false">
      <c r="Z332" s="22" t="n">
        <f aca="false">D332*100</f>
        <v>0</v>
      </c>
      <c r="AA332" s="22" t="n">
        <f aca="false">E332*100</f>
        <v>0</v>
      </c>
      <c r="AB332" s="22" t="n">
        <f aca="false">F332*100</f>
        <v>0</v>
      </c>
      <c r="AC332" s="22" t="n">
        <f aca="false">G332*100</f>
        <v>0</v>
      </c>
      <c r="AD332" s="22" t="n">
        <f aca="false">H332*100</f>
        <v>0</v>
      </c>
      <c r="AE332" s="22" t="n">
        <f aca="false">R332*10000</f>
        <v>0</v>
      </c>
      <c r="AF332" s="22" t="n">
        <f aca="false">U332*10000</f>
        <v>0</v>
      </c>
      <c r="AG332" s="22" t="n">
        <f aca="false">X332*10000</f>
        <v>0</v>
      </c>
    </row>
    <row r="333" customFormat="false" ht="12.75" hidden="false" customHeight="false" outlineLevel="0" collapsed="false">
      <c r="Z333" s="22" t="n">
        <f aca="false">D333*100</f>
        <v>0</v>
      </c>
      <c r="AA333" s="22" t="n">
        <f aca="false">E333*100</f>
        <v>0</v>
      </c>
      <c r="AB333" s="22" t="n">
        <f aca="false">F333*100</f>
        <v>0</v>
      </c>
      <c r="AC333" s="22" t="n">
        <f aca="false">G333*100</f>
        <v>0</v>
      </c>
      <c r="AD333" s="22" t="n">
        <f aca="false">H333*100</f>
        <v>0</v>
      </c>
      <c r="AE333" s="22" t="n">
        <f aca="false">R333*10000</f>
        <v>0</v>
      </c>
      <c r="AF333" s="22" t="n">
        <f aca="false">U333*10000</f>
        <v>0</v>
      </c>
      <c r="AG333" s="22" t="n">
        <f aca="false">X333*10000</f>
        <v>0</v>
      </c>
    </row>
    <row r="334" customFormat="false" ht="12.75" hidden="false" customHeight="false" outlineLevel="0" collapsed="false">
      <c r="Z334" s="22" t="n">
        <f aca="false">D334*100</f>
        <v>0</v>
      </c>
      <c r="AA334" s="22" t="n">
        <f aca="false">E334*100</f>
        <v>0</v>
      </c>
      <c r="AB334" s="22" t="n">
        <f aca="false">F334*100</f>
        <v>0</v>
      </c>
      <c r="AC334" s="22" t="n">
        <f aca="false">G334*100</f>
        <v>0</v>
      </c>
      <c r="AD334" s="22" t="n">
        <f aca="false">H334*100</f>
        <v>0</v>
      </c>
      <c r="AE334" s="22" t="n">
        <f aca="false">R334*10000</f>
        <v>0</v>
      </c>
      <c r="AF334" s="22" t="n">
        <f aca="false">U334*10000</f>
        <v>0</v>
      </c>
      <c r="AG334" s="22" t="n">
        <f aca="false">X334*10000</f>
        <v>0</v>
      </c>
    </row>
    <row r="335" customFormat="false" ht="12.75" hidden="false" customHeight="false" outlineLevel="0" collapsed="false">
      <c r="Z335" s="22" t="n">
        <f aca="false">D335*100</f>
        <v>0</v>
      </c>
      <c r="AA335" s="22" t="n">
        <f aca="false">E335*100</f>
        <v>0</v>
      </c>
      <c r="AB335" s="22" t="n">
        <f aca="false">F335*100</f>
        <v>0</v>
      </c>
      <c r="AC335" s="22" t="n">
        <f aca="false">G335*100</f>
        <v>0</v>
      </c>
      <c r="AD335" s="22" t="n">
        <f aca="false">H335*100</f>
        <v>0</v>
      </c>
      <c r="AE335" s="22" t="n">
        <f aca="false">R335*10000</f>
        <v>0</v>
      </c>
      <c r="AF335" s="22" t="n">
        <f aca="false">U335*10000</f>
        <v>0</v>
      </c>
      <c r="AG335" s="22" t="n">
        <f aca="false">X335*10000</f>
        <v>0</v>
      </c>
    </row>
    <row r="336" customFormat="false" ht="12.75" hidden="false" customHeight="false" outlineLevel="0" collapsed="false">
      <c r="Z336" s="22" t="n">
        <f aca="false">D336*100</f>
        <v>0</v>
      </c>
      <c r="AA336" s="22" t="n">
        <f aca="false">E336*100</f>
        <v>0</v>
      </c>
      <c r="AB336" s="22" t="n">
        <f aca="false">F336*100</f>
        <v>0</v>
      </c>
      <c r="AC336" s="22" t="n">
        <f aca="false">G336*100</f>
        <v>0</v>
      </c>
      <c r="AD336" s="22" t="n">
        <f aca="false">H336*100</f>
        <v>0</v>
      </c>
      <c r="AE336" s="22" t="n">
        <f aca="false">R336*10000</f>
        <v>0</v>
      </c>
      <c r="AF336" s="22" t="n">
        <f aca="false">U336*10000</f>
        <v>0</v>
      </c>
      <c r="AG336" s="22" t="n">
        <f aca="false">X336*10000</f>
        <v>0</v>
      </c>
    </row>
    <row r="337" customFormat="false" ht="12.75" hidden="false" customHeight="false" outlineLevel="0" collapsed="false">
      <c r="Z337" s="22" t="n">
        <f aca="false">D337*100</f>
        <v>0</v>
      </c>
      <c r="AA337" s="22" t="n">
        <f aca="false">E337*100</f>
        <v>0</v>
      </c>
      <c r="AB337" s="22" t="n">
        <f aca="false">F337*100</f>
        <v>0</v>
      </c>
      <c r="AC337" s="22" t="n">
        <f aca="false">G337*100</f>
        <v>0</v>
      </c>
      <c r="AD337" s="22" t="n">
        <f aca="false">H337*100</f>
        <v>0</v>
      </c>
      <c r="AE337" s="22" t="n">
        <f aca="false">R337*10000</f>
        <v>0</v>
      </c>
      <c r="AF337" s="22" t="n">
        <f aca="false">U337*10000</f>
        <v>0</v>
      </c>
      <c r="AG337" s="22" t="n">
        <f aca="false">X337*10000</f>
        <v>0</v>
      </c>
    </row>
    <row r="338" customFormat="false" ht="12.75" hidden="false" customHeight="false" outlineLevel="0" collapsed="false">
      <c r="Z338" s="22" t="n">
        <f aca="false">D338*100</f>
        <v>0</v>
      </c>
      <c r="AA338" s="22" t="n">
        <f aca="false">E338*100</f>
        <v>0</v>
      </c>
      <c r="AB338" s="22" t="n">
        <f aca="false">F338*100</f>
        <v>0</v>
      </c>
      <c r="AC338" s="22" t="n">
        <f aca="false">G338*100</f>
        <v>0</v>
      </c>
      <c r="AD338" s="22" t="n">
        <f aca="false">H338*100</f>
        <v>0</v>
      </c>
      <c r="AE338" s="22" t="n">
        <f aca="false">R338*10000</f>
        <v>0</v>
      </c>
      <c r="AF338" s="22" t="n">
        <f aca="false">U338*10000</f>
        <v>0</v>
      </c>
      <c r="AG338" s="22" t="n">
        <f aca="false">X338*10000</f>
        <v>0</v>
      </c>
    </row>
    <row r="339" customFormat="false" ht="12.75" hidden="false" customHeight="false" outlineLevel="0" collapsed="false">
      <c r="Z339" s="22" t="n">
        <f aca="false">D339*100</f>
        <v>0</v>
      </c>
      <c r="AA339" s="22" t="n">
        <f aca="false">E339*100</f>
        <v>0</v>
      </c>
      <c r="AB339" s="22" t="n">
        <f aca="false">F339*100</f>
        <v>0</v>
      </c>
      <c r="AC339" s="22" t="n">
        <f aca="false">G339*100</f>
        <v>0</v>
      </c>
      <c r="AD339" s="22" t="n">
        <f aca="false">H339*100</f>
        <v>0</v>
      </c>
      <c r="AE339" s="22" t="n">
        <f aca="false">R339*10000</f>
        <v>0</v>
      </c>
      <c r="AF339" s="22" t="n">
        <f aca="false">U339*10000</f>
        <v>0</v>
      </c>
      <c r="AG339" s="22" t="n">
        <f aca="false">X339*10000</f>
        <v>0</v>
      </c>
    </row>
    <row r="340" customFormat="false" ht="12.75" hidden="false" customHeight="false" outlineLevel="0" collapsed="false">
      <c r="Z340" s="22" t="n">
        <f aca="false">D340*100</f>
        <v>0</v>
      </c>
      <c r="AA340" s="22" t="n">
        <f aca="false">E340*100</f>
        <v>0</v>
      </c>
      <c r="AB340" s="22" t="n">
        <f aca="false">F340*100</f>
        <v>0</v>
      </c>
      <c r="AC340" s="22" t="n">
        <f aca="false">G340*100</f>
        <v>0</v>
      </c>
      <c r="AD340" s="22" t="n">
        <f aca="false">H340*100</f>
        <v>0</v>
      </c>
      <c r="AE340" s="22" t="n">
        <f aca="false">R340*10000</f>
        <v>0</v>
      </c>
      <c r="AF340" s="22" t="n">
        <f aca="false">U340*10000</f>
        <v>0</v>
      </c>
      <c r="AG340" s="22" t="n">
        <f aca="false">X340*10000</f>
        <v>0</v>
      </c>
    </row>
    <row r="341" customFormat="false" ht="12.75" hidden="false" customHeight="false" outlineLevel="0" collapsed="false">
      <c r="Z341" s="22" t="n">
        <f aca="false">D341*100</f>
        <v>0</v>
      </c>
      <c r="AA341" s="22" t="n">
        <f aca="false">E341*100</f>
        <v>0</v>
      </c>
      <c r="AB341" s="22" t="n">
        <f aca="false">F341*100</f>
        <v>0</v>
      </c>
      <c r="AC341" s="22" t="n">
        <f aca="false">G341*100</f>
        <v>0</v>
      </c>
      <c r="AD341" s="22" t="n">
        <f aca="false">H341*100</f>
        <v>0</v>
      </c>
      <c r="AE341" s="22" t="n">
        <f aca="false">R341*10000</f>
        <v>0</v>
      </c>
      <c r="AF341" s="22" t="n">
        <f aca="false">U341*10000</f>
        <v>0</v>
      </c>
      <c r="AG341" s="22" t="n">
        <f aca="false">X341*10000</f>
        <v>0</v>
      </c>
    </row>
    <row r="342" customFormat="false" ht="12.75" hidden="false" customHeight="false" outlineLevel="0" collapsed="false">
      <c r="Z342" s="22" t="n">
        <f aca="false">D342*100</f>
        <v>0</v>
      </c>
      <c r="AA342" s="22" t="n">
        <f aca="false">E342*100</f>
        <v>0</v>
      </c>
      <c r="AB342" s="22" t="n">
        <f aca="false">F342*100</f>
        <v>0</v>
      </c>
      <c r="AC342" s="22" t="n">
        <f aca="false">G342*100</f>
        <v>0</v>
      </c>
      <c r="AD342" s="22" t="n">
        <f aca="false">H342*100</f>
        <v>0</v>
      </c>
      <c r="AE342" s="22" t="n">
        <f aca="false">R342*10000</f>
        <v>0</v>
      </c>
      <c r="AF342" s="22" t="n">
        <f aca="false">U342*10000</f>
        <v>0</v>
      </c>
      <c r="AG342" s="22" t="n">
        <f aca="false">X342*10000</f>
        <v>0</v>
      </c>
    </row>
    <row r="343" customFormat="false" ht="12.75" hidden="false" customHeight="false" outlineLevel="0" collapsed="false">
      <c r="Z343" s="22" t="n">
        <f aca="false">D343*100</f>
        <v>0</v>
      </c>
      <c r="AA343" s="22" t="n">
        <f aca="false">E343*100</f>
        <v>0</v>
      </c>
      <c r="AB343" s="22" t="n">
        <f aca="false">F343*100</f>
        <v>0</v>
      </c>
      <c r="AC343" s="22" t="n">
        <f aca="false">G343*100</f>
        <v>0</v>
      </c>
      <c r="AD343" s="22" t="n">
        <f aca="false">H343*100</f>
        <v>0</v>
      </c>
      <c r="AE343" s="22" t="n">
        <f aca="false">R343*10000</f>
        <v>0</v>
      </c>
      <c r="AF343" s="22" t="n">
        <f aca="false">U343*10000</f>
        <v>0</v>
      </c>
      <c r="AG343" s="22" t="n">
        <f aca="false">X343*10000</f>
        <v>0</v>
      </c>
    </row>
    <row r="344" customFormat="false" ht="12.75" hidden="false" customHeight="false" outlineLevel="0" collapsed="false">
      <c r="Z344" s="22" t="n">
        <f aca="false">D344*100</f>
        <v>0</v>
      </c>
      <c r="AA344" s="22" t="n">
        <f aca="false">E344*100</f>
        <v>0</v>
      </c>
      <c r="AB344" s="22" t="n">
        <f aca="false">F344*100</f>
        <v>0</v>
      </c>
      <c r="AC344" s="22" t="n">
        <f aca="false">G344*100</f>
        <v>0</v>
      </c>
      <c r="AD344" s="22" t="n">
        <f aca="false">H344*100</f>
        <v>0</v>
      </c>
      <c r="AE344" s="22" t="n">
        <f aca="false">R344*10000</f>
        <v>0</v>
      </c>
      <c r="AF344" s="22" t="n">
        <f aca="false">U344*10000</f>
        <v>0</v>
      </c>
      <c r="AG344" s="22" t="n">
        <f aca="false">X344*10000</f>
        <v>0</v>
      </c>
    </row>
    <row r="345" customFormat="false" ht="12.75" hidden="false" customHeight="false" outlineLevel="0" collapsed="false">
      <c r="Z345" s="22" t="n">
        <f aca="false">D345*100</f>
        <v>0</v>
      </c>
      <c r="AA345" s="22" t="n">
        <f aca="false">E345*100</f>
        <v>0</v>
      </c>
      <c r="AB345" s="22" t="n">
        <f aca="false">F345*100</f>
        <v>0</v>
      </c>
      <c r="AC345" s="22" t="n">
        <f aca="false">G345*100</f>
        <v>0</v>
      </c>
      <c r="AD345" s="22" t="n">
        <f aca="false">H345*100</f>
        <v>0</v>
      </c>
      <c r="AE345" s="22" t="n">
        <f aca="false">R345*10000</f>
        <v>0</v>
      </c>
      <c r="AF345" s="22" t="n">
        <f aca="false">U345*10000</f>
        <v>0</v>
      </c>
      <c r="AG345" s="22" t="n">
        <f aca="false">X345*10000</f>
        <v>0</v>
      </c>
    </row>
    <row r="346" customFormat="false" ht="12.75" hidden="false" customHeight="false" outlineLevel="0" collapsed="false">
      <c r="Z346" s="22" t="n">
        <f aca="false">D346*100</f>
        <v>0</v>
      </c>
      <c r="AA346" s="22" t="n">
        <f aca="false">E346*100</f>
        <v>0</v>
      </c>
      <c r="AB346" s="22" t="n">
        <f aca="false">F346*100</f>
        <v>0</v>
      </c>
      <c r="AC346" s="22" t="n">
        <f aca="false">G346*100</f>
        <v>0</v>
      </c>
      <c r="AD346" s="22" t="n">
        <f aca="false">H346*100</f>
        <v>0</v>
      </c>
      <c r="AE346" s="22" t="n">
        <f aca="false">R346*10000</f>
        <v>0</v>
      </c>
      <c r="AF346" s="22" t="n">
        <f aca="false">U346*10000</f>
        <v>0</v>
      </c>
      <c r="AG346" s="22" t="n">
        <f aca="false">X346*10000</f>
        <v>0</v>
      </c>
    </row>
    <row r="347" customFormat="false" ht="12.75" hidden="false" customHeight="false" outlineLevel="0" collapsed="false">
      <c r="Z347" s="22" t="n">
        <f aca="false">D347*100</f>
        <v>0</v>
      </c>
      <c r="AA347" s="22" t="n">
        <f aca="false">E347*100</f>
        <v>0</v>
      </c>
      <c r="AB347" s="22" t="n">
        <f aca="false">F347*100</f>
        <v>0</v>
      </c>
      <c r="AC347" s="22" t="n">
        <f aca="false">G347*100</f>
        <v>0</v>
      </c>
      <c r="AD347" s="22" t="n">
        <f aca="false">H347*100</f>
        <v>0</v>
      </c>
      <c r="AE347" s="22" t="n">
        <f aca="false">R347*10000</f>
        <v>0</v>
      </c>
      <c r="AF347" s="22" t="n">
        <f aca="false">U347*10000</f>
        <v>0</v>
      </c>
      <c r="AG347" s="22" t="n">
        <f aca="false">X347*10000</f>
        <v>0</v>
      </c>
    </row>
    <row r="348" customFormat="false" ht="12.75" hidden="false" customHeight="false" outlineLevel="0" collapsed="false">
      <c r="Z348" s="22" t="n">
        <f aca="false">D348*100</f>
        <v>0</v>
      </c>
      <c r="AA348" s="22" t="n">
        <f aca="false">E348*100</f>
        <v>0</v>
      </c>
      <c r="AB348" s="22" t="n">
        <f aca="false">F348*100</f>
        <v>0</v>
      </c>
      <c r="AC348" s="22" t="n">
        <f aca="false">G348*100</f>
        <v>0</v>
      </c>
      <c r="AD348" s="22" t="n">
        <f aca="false">H348*100</f>
        <v>0</v>
      </c>
      <c r="AE348" s="22" t="n">
        <f aca="false">R348*10000</f>
        <v>0</v>
      </c>
      <c r="AF348" s="22" t="n">
        <f aca="false">U348*10000</f>
        <v>0</v>
      </c>
      <c r="AG348" s="22" t="n">
        <f aca="false">X348*10000</f>
        <v>0</v>
      </c>
    </row>
    <row r="349" customFormat="false" ht="12.75" hidden="false" customHeight="false" outlineLevel="0" collapsed="false">
      <c r="Z349" s="22" t="n">
        <f aca="false">D349*100</f>
        <v>0</v>
      </c>
      <c r="AA349" s="22" t="n">
        <f aca="false">E349*100</f>
        <v>0</v>
      </c>
      <c r="AB349" s="22" t="n">
        <f aca="false">F349*100</f>
        <v>0</v>
      </c>
      <c r="AC349" s="22" t="n">
        <f aca="false">G349*100</f>
        <v>0</v>
      </c>
      <c r="AD349" s="22" t="n">
        <f aca="false">H349*100</f>
        <v>0</v>
      </c>
      <c r="AE349" s="22" t="n">
        <f aca="false">R349*10000</f>
        <v>0</v>
      </c>
      <c r="AF349" s="22" t="n">
        <f aca="false">U349*10000</f>
        <v>0</v>
      </c>
      <c r="AG349" s="22" t="n">
        <f aca="false">X349*10000</f>
        <v>0</v>
      </c>
    </row>
    <row r="350" customFormat="false" ht="12.75" hidden="false" customHeight="false" outlineLevel="0" collapsed="false">
      <c r="Z350" s="22" t="n">
        <f aca="false">D350*100</f>
        <v>0</v>
      </c>
      <c r="AA350" s="22" t="n">
        <f aca="false">E350*100</f>
        <v>0</v>
      </c>
      <c r="AB350" s="22" t="n">
        <f aca="false">F350*100</f>
        <v>0</v>
      </c>
      <c r="AC350" s="22" t="n">
        <f aca="false">G350*100</f>
        <v>0</v>
      </c>
      <c r="AD350" s="22" t="n">
        <f aca="false">H350*100</f>
        <v>0</v>
      </c>
      <c r="AE350" s="22" t="n">
        <f aca="false">R350*10000</f>
        <v>0</v>
      </c>
      <c r="AF350" s="22" t="n">
        <f aca="false">U350*10000</f>
        <v>0</v>
      </c>
      <c r="AG350" s="22" t="n">
        <f aca="false">X350*10000</f>
        <v>0</v>
      </c>
    </row>
    <row r="351" customFormat="false" ht="12.75" hidden="false" customHeight="false" outlineLevel="0" collapsed="false">
      <c r="Z351" s="22" t="n">
        <f aca="false">D351*100</f>
        <v>0</v>
      </c>
      <c r="AA351" s="22" t="n">
        <f aca="false">E351*100</f>
        <v>0</v>
      </c>
      <c r="AB351" s="22" t="n">
        <f aca="false">F351*100</f>
        <v>0</v>
      </c>
      <c r="AC351" s="22" t="n">
        <f aca="false">G351*100</f>
        <v>0</v>
      </c>
      <c r="AD351" s="22" t="n">
        <f aca="false">H351*100</f>
        <v>0</v>
      </c>
      <c r="AE351" s="22" t="n">
        <f aca="false">R351*10000</f>
        <v>0</v>
      </c>
      <c r="AF351" s="22" t="n">
        <f aca="false">U351*10000</f>
        <v>0</v>
      </c>
      <c r="AG351" s="22" t="n">
        <f aca="false">X351*10000</f>
        <v>0</v>
      </c>
    </row>
    <row r="352" customFormat="false" ht="12.75" hidden="false" customHeight="false" outlineLevel="0" collapsed="false">
      <c r="Z352" s="22" t="n">
        <f aca="false">D352*100</f>
        <v>0</v>
      </c>
      <c r="AA352" s="22" t="n">
        <f aca="false">E352*100</f>
        <v>0</v>
      </c>
      <c r="AB352" s="22" t="n">
        <f aca="false">F352*100</f>
        <v>0</v>
      </c>
      <c r="AC352" s="22" t="n">
        <f aca="false">G352*100</f>
        <v>0</v>
      </c>
      <c r="AD352" s="22" t="n">
        <f aca="false">H352*100</f>
        <v>0</v>
      </c>
      <c r="AE352" s="22" t="n">
        <f aca="false">R352*10000</f>
        <v>0</v>
      </c>
      <c r="AF352" s="22" t="n">
        <f aca="false">U352*10000</f>
        <v>0</v>
      </c>
      <c r="AG352" s="22" t="n">
        <f aca="false">X352*10000</f>
        <v>0</v>
      </c>
    </row>
    <row r="353" customFormat="false" ht="12.75" hidden="false" customHeight="false" outlineLevel="0" collapsed="false">
      <c r="Z353" s="22" t="n">
        <f aca="false">D353*100</f>
        <v>0</v>
      </c>
      <c r="AA353" s="22" t="n">
        <f aca="false">E353*100</f>
        <v>0</v>
      </c>
      <c r="AB353" s="22" t="n">
        <f aca="false">F353*100</f>
        <v>0</v>
      </c>
      <c r="AC353" s="22" t="n">
        <f aca="false">G353*100</f>
        <v>0</v>
      </c>
      <c r="AD353" s="22" t="n">
        <f aca="false">H353*100</f>
        <v>0</v>
      </c>
      <c r="AE353" s="22" t="n">
        <f aca="false">R353*10000</f>
        <v>0</v>
      </c>
      <c r="AF353" s="22" t="n">
        <f aca="false">U353*10000</f>
        <v>0</v>
      </c>
      <c r="AG353" s="22" t="n">
        <f aca="false">X353*10000</f>
        <v>0</v>
      </c>
    </row>
    <row r="354" customFormat="false" ht="12.75" hidden="false" customHeight="false" outlineLevel="0" collapsed="false">
      <c r="Z354" s="22" t="n">
        <f aca="false">D354*100</f>
        <v>0</v>
      </c>
      <c r="AA354" s="22" t="n">
        <f aca="false">E354*100</f>
        <v>0</v>
      </c>
      <c r="AB354" s="22" t="n">
        <f aca="false">F354*100</f>
        <v>0</v>
      </c>
      <c r="AC354" s="22" t="n">
        <f aca="false">G354*100</f>
        <v>0</v>
      </c>
      <c r="AD354" s="22" t="n">
        <f aca="false">H354*100</f>
        <v>0</v>
      </c>
      <c r="AE354" s="22" t="n">
        <f aca="false">R354*10000</f>
        <v>0</v>
      </c>
      <c r="AF354" s="22" t="n">
        <f aca="false">U354*10000</f>
        <v>0</v>
      </c>
      <c r="AG354" s="22" t="n">
        <f aca="false">X354*10000</f>
        <v>0</v>
      </c>
    </row>
    <row r="355" customFormat="false" ht="12.75" hidden="false" customHeight="false" outlineLevel="0" collapsed="false">
      <c r="Z355" s="22" t="n">
        <f aca="false">D355*100</f>
        <v>0</v>
      </c>
      <c r="AA355" s="22" t="n">
        <f aca="false">E355*100</f>
        <v>0</v>
      </c>
      <c r="AB355" s="22" t="n">
        <f aca="false">F355*100</f>
        <v>0</v>
      </c>
      <c r="AC355" s="22" t="n">
        <f aca="false">G355*100</f>
        <v>0</v>
      </c>
      <c r="AD355" s="22" t="n">
        <f aca="false">H355*100</f>
        <v>0</v>
      </c>
      <c r="AE355" s="22" t="n">
        <f aca="false">R355*10000</f>
        <v>0</v>
      </c>
      <c r="AF355" s="22" t="n">
        <f aca="false">U355*10000</f>
        <v>0</v>
      </c>
      <c r="AG355" s="22" t="n">
        <f aca="false">X355*10000</f>
        <v>0</v>
      </c>
    </row>
    <row r="356" customFormat="false" ht="12.75" hidden="false" customHeight="false" outlineLevel="0" collapsed="false">
      <c r="Z356" s="22" t="n">
        <f aca="false">D356*100</f>
        <v>0</v>
      </c>
      <c r="AA356" s="22" t="n">
        <f aca="false">E356*100</f>
        <v>0</v>
      </c>
      <c r="AB356" s="22" t="n">
        <f aca="false">F356*100</f>
        <v>0</v>
      </c>
      <c r="AC356" s="22" t="n">
        <f aca="false">G356*100</f>
        <v>0</v>
      </c>
      <c r="AD356" s="22" t="n">
        <f aca="false">H356*100</f>
        <v>0</v>
      </c>
      <c r="AE356" s="22" t="n">
        <f aca="false">R356*10000</f>
        <v>0</v>
      </c>
      <c r="AF356" s="22" t="n">
        <f aca="false">U356*10000</f>
        <v>0</v>
      </c>
      <c r="AG356" s="22" t="n">
        <f aca="false">X356*10000</f>
        <v>0</v>
      </c>
    </row>
    <row r="357" customFormat="false" ht="12.75" hidden="false" customHeight="false" outlineLevel="0" collapsed="false">
      <c r="Z357" s="22" t="n">
        <f aca="false">D357*100</f>
        <v>0</v>
      </c>
      <c r="AA357" s="22" t="n">
        <f aca="false">E357*100</f>
        <v>0</v>
      </c>
      <c r="AB357" s="22" t="n">
        <f aca="false">F357*100</f>
        <v>0</v>
      </c>
      <c r="AC357" s="22" t="n">
        <f aca="false">G357*100</f>
        <v>0</v>
      </c>
      <c r="AD357" s="22" t="n">
        <f aca="false">H357*100</f>
        <v>0</v>
      </c>
      <c r="AE357" s="22" t="n">
        <f aca="false">R357*10000</f>
        <v>0</v>
      </c>
      <c r="AF357" s="22" t="n">
        <f aca="false">U357*10000</f>
        <v>0</v>
      </c>
      <c r="AG357" s="22" t="n">
        <f aca="false">X357*10000</f>
        <v>0</v>
      </c>
    </row>
    <row r="358" customFormat="false" ht="12.75" hidden="false" customHeight="false" outlineLevel="0" collapsed="false">
      <c r="Z358" s="22" t="n">
        <f aca="false">D358*100</f>
        <v>0</v>
      </c>
      <c r="AA358" s="22" t="n">
        <f aca="false">E358*100</f>
        <v>0</v>
      </c>
      <c r="AB358" s="22" t="n">
        <f aca="false">F358*100</f>
        <v>0</v>
      </c>
      <c r="AC358" s="22" t="n">
        <f aca="false">G358*100</f>
        <v>0</v>
      </c>
      <c r="AD358" s="22" t="n">
        <f aca="false">H358*100</f>
        <v>0</v>
      </c>
      <c r="AE358" s="22" t="n">
        <f aca="false">R358*10000</f>
        <v>0</v>
      </c>
      <c r="AF358" s="22" t="n">
        <f aca="false">U358*10000</f>
        <v>0</v>
      </c>
      <c r="AG358" s="22" t="n">
        <f aca="false">X358*10000</f>
        <v>0</v>
      </c>
    </row>
    <row r="359" customFormat="false" ht="12.75" hidden="false" customHeight="false" outlineLevel="0" collapsed="false">
      <c r="Z359" s="22" t="n">
        <f aca="false">D359*100</f>
        <v>0</v>
      </c>
      <c r="AA359" s="22" t="n">
        <f aca="false">E359*100</f>
        <v>0</v>
      </c>
      <c r="AB359" s="22" t="n">
        <f aca="false">F359*100</f>
        <v>0</v>
      </c>
      <c r="AC359" s="22" t="n">
        <f aca="false">G359*100</f>
        <v>0</v>
      </c>
      <c r="AD359" s="22" t="n">
        <f aca="false">H359*100</f>
        <v>0</v>
      </c>
      <c r="AE359" s="22" t="n">
        <f aca="false">R359*10000</f>
        <v>0</v>
      </c>
      <c r="AF359" s="22" t="n">
        <f aca="false">U359*10000</f>
        <v>0</v>
      </c>
      <c r="AG359" s="22" t="n">
        <f aca="false">X359*10000</f>
        <v>0</v>
      </c>
    </row>
    <row r="360" customFormat="false" ht="12.75" hidden="false" customHeight="false" outlineLevel="0" collapsed="false">
      <c r="Z360" s="22" t="n">
        <f aca="false">D360*100</f>
        <v>0</v>
      </c>
      <c r="AA360" s="22" t="n">
        <f aca="false">E360*100</f>
        <v>0</v>
      </c>
      <c r="AB360" s="22" t="n">
        <f aca="false">F360*100</f>
        <v>0</v>
      </c>
      <c r="AC360" s="22" t="n">
        <f aca="false">G360*100</f>
        <v>0</v>
      </c>
      <c r="AD360" s="22" t="n">
        <f aca="false">H360*100</f>
        <v>0</v>
      </c>
      <c r="AE360" s="22" t="n">
        <f aca="false">R360*10000</f>
        <v>0</v>
      </c>
      <c r="AF360" s="22" t="n">
        <f aca="false">U360*10000</f>
        <v>0</v>
      </c>
      <c r="AG360" s="22" t="n">
        <f aca="false">X360*10000</f>
        <v>0</v>
      </c>
    </row>
    <row r="361" customFormat="false" ht="12.75" hidden="false" customHeight="false" outlineLevel="0" collapsed="false">
      <c r="Z361" s="22" t="n">
        <f aca="false">D361*100</f>
        <v>0</v>
      </c>
      <c r="AA361" s="22" t="n">
        <f aca="false">E361*100</f>
        <v>0</v>
      </c>
      <c r="AB361" s="22" t="n">
        <f aca="false">F361*100</f>
        <v>0</v>
      </c>
      <c r="AC361" s="22" t="n">
        <f aca="false">G361*100</f>
        <v>0</v>
      </c>
      <c r="AD361" s="22" t="n">
        <f aca="false">H361*100</f>
        <v>0</v>
      </c>
      <c r="AE361" s="22" t="n">
        <f aca="false">R361*10000</f>
        <v>0</v>
      </c>
      <c r="AF361" s="22" t="n">
        <f aca="false">U361*10000</f>
        <v>0</v>
      </c>
      <c r="AG361" s="22" t="n">
        <f aca="false">X361*10000</f>
        <v>0</v>
      </c>
    </row>
    <row r="362" customFormat="false" ht="12.75" hidden="false" customHeight="false" outlineLevel="0" collapsed="false">
      <c r="Z362" s="22" t="n">
        <f aca="false">D362*100</f>
        <v>0</v>
      </c>
      <c r="AA362" s="22" t="n">
        <f aca="false">E362*100</f>
        <v>0</v>
      </c>
      <c r="AB362" s="22" t="n">
        <f aca="false">F362*100</f>
        <v>0</v>
      </c>
      <c r="AC362" s="22" t="n">
        <f aca="false">G362*100</f>
        <v>0</v>
      </c>
      <c r="AD362" s="22" t="n">
        <f aca="false">H362*100</f>
        <v>0</v>
      </c>
      <c r="AE362" s="22" t="n">
        <f aca="false">R362*10000</f>
        <v>0</v>
      </c>
      <c r="AF362" s="22" t="n">
        <f aca="false">U362*10000</f>
        <v>0</v>
      </c>
      <c r="AG362" s="22" t="n">
        <f aca="false">X362*10000</f>
        <v>0</v>
      </c>
    </row>
    <row r="363" customFormat="false" ht="12.75" hidden="false" customHeight="false" outlineLevel="0" collapsed="false">
      <c r="Z363" s="22" t="n">
        <f aca="false">D363*100</f>
        <v>0</v>
      </c>
      <c r="AA363" s="22" t="n">
        <f aca="false">E363*100</f>
        <v>0</v>
      </c>
      <c r="AB363" s="22" t="n">
        <f aca="false">F363*100</f>
        <v>0</v>
      </c>
      <c r="AC363" s="22" t="n">
        <f aca="false">G363*100</f>
        <v>0</v>
      </c>
      <c r="AD363" s="22" t="n">
        <f aca="false">H363*100</f>
        <v>0</v>
      </c>
      <c r="AE363" s="22" t="n">
        <f aca="false">R363*10000</f>
        <v>0</v>
      </c>
      <c r="AF363" s="22" t="n">
        <f aca="false">U363*10000</f>
        <v>0</v>
      </c>
      <c r="AG363" s="22" t="n">
        <f aca="false">X363*10000</f>
        <v>0</v>
      </c>
    </row>
    <row r="364" customFormat="false" ht="12.75" hidden="false" customHeight="false" outlineLevel="0" collapsed="false">
      <c r="Z364" s="22" t="n">
        <f aca="false">D364*100</f>
        <v>0</v>
      </c>
      <c r="AA364" s="22" t="n">
        <f aca="false">E364*100</f>
        <v>0</v>
      </c>
      <c r="AB364" s="22" t="n">
        <f aca="false">F364*100</f>
        <v>0</v>
      </c>
      <c r="AC364" s="22" t="n">
        <f aca="false">G364*100</f>
        <v>0</v>
      </c>
      <c r="AD364" s="22" t="n">
        <f aca="false">H364*100</f>
        <v>0</v>
      </c>
      <c r="AE364" s="22" t="n">
        <f aca="false">R364*10000</f>
        <v>0</v>
      </c>
      <c r="AF364" s="22" t="n">
        <f aca="false">U364*10000</f>
        <v>0</v>
      </c>
      <c r="AG364" s="22" t="n">
        <f aca="false">X364*10000</f>
        <v>0</v>
      </c>
    </row>
    <row r="365" customFormat="false" ht="12.75" hidden="false" customHeight="false" outlineLevel="0" collapsed="false">
      <c r="Z365" s="22" t="n">
        <f aca="false">D365*100</f>
        <v>0</v>
      </c>
      <c r="AA365" s="22" t="n">
        <f aca="false">E365*100</f>
        <v>0</v>
      </c>
      <c r="AB365" s="22" t="n">
        <f aca="false">F365*100</f>
        <v>0</v>
      </c>
      <c r="AC365" s="22" t="n">
        <f aca="false">G365*100</f>
        <v>0</v>
      </c>
      <c r="AD365" s="22" t="n">
        <f aca="false">H365*100</f>
        <v>0</v>
      </c>
      <c r="AE365" s="22" t="n">
        <f aca="false">R365*10000</f>
        <v>0</v>
      </c>
      <c r="AF365" s="22" t="n">
        <f aca="false">U365*10000</f>
        <v>0</v>
      </c>
      <c r="AG365" s="22" t="n">
        <f aca="false">X365*10000</f>
        <v>0</v>
      </c>
    </row>
    <row r="366" customFormat="false" ht="12.75" hidden="false" customHeight="false" outlineLevel="0" collapsed="false">
      <c r="Z366" s="22" t="n">
        <f aca="false">D366*100</f>
        <v>0</v>
      </c>
      <c r="AA366" s="22" t="n">
        <f aca="false">E366*100</f>
        <v>0</v>
      </c>
      <c r="AB366" s="22" t="n">
        <f aca="false">F366*100</f>
        <v>0</v>
      </c>
      <c r="AC366" s="22" t="n">
        <f aca="false">G366*100</f>
        <v>0</v>
      </c>
      <c r="AD366" s="22" t="n">
        <f aca="false">H366*100</f>
        <v>0</v>
      </c>
      <c r="AE366" s="22" t="n">
        <f aca="false">R366*10000</f>
        <v>0</v>
      </c>
      <c r="AF366" s="22" t="n">
        <f aca="false">U366*10000</f>
        <v>0</v>
      </c>
      <c r="AG366" s="22" t="n">
        <f aca="false">X366*10000</f>
        <v>0</v>
      </c>
    </row>
    <row r="367" customFormat="false" ht="12.75" hidden="false" customHeight="false" outlineLevel="0" collapsed="false">
      <c r="Z367" s="22" t="n">
        <f aca="false">D367*100</f>
        <v>0</v>
      </c>
      <c r="AA367" s="22" t="n">
        <f aca="false">E367*100</f>
        <v>0</v>
      </c>
      <c r="AB367" s="22" t="n">
        <f aca="false">F367*100</f>
        <v>0</v>
      </c>
      <c r="AC367" s="22" t="n">
        <f aca="false">G367*100</f>
        <v>0</v>
      </c>
      <c r="AD367" s="22" t="n">
        <f aca="false">H367*100</f>
        <v>0</v>
      </c>
      <c r="AE367" s="22" t="n">
        <f aca="false">R367*10000</f>
        <v>0</v>
      </c>
      <c r="AF367" s="22" t="n">
        <f aca="false">U367*10000</f>
        <v>0</v>
      </c>
      <c r="AG367" s="22" t="n">
        <f aca="false">X367*10000</f>
        <v>0</v>
      </c>
    </row>
    <row r="368" customFormat="false" ht="12.75" hidden="false" customHeight="false" outlineLevel="0" collapsed="false">
      <c r="Z368" s="22" t="n">
        <f aca="false">D368*100</f>
        <v>0</v>
      </c>
      <c r="AA368" s="22" t="n">
        <f aca="false">E368*100</f>
        <v>0</v>
      </c>
      <c r="AB368" s="22" t="n">
        <f aca="false">F368*100</f>
        <v>0</v>
      </c>
      <c r="AC368" s="22" t="n">
        <f aca="false">G368*100</f>
        <v>0</v>
      </c>
      <c r="AD368" s="22" t="n">
        <f aca="false">H368*100</f>
        <v>0</v>
      </c>
      <c r="AE368" s="22" t="n">
        <f aca="false">R368*10000</f>
        <v>0</v>
      </c>
      <c r="AF368" s="22" t="n">
        <f aca="false">U368*10000</f>
        <v>0</v>
      </c>
      <c r="AG368" s="22" t="n">
        <f aca="false">X368*10000</f>
        <v>0</v>
      </c>
    </row>
    <row r="369" customFormat="false" ht="12.75" hidden="false" customHeight="false" outlineLevel="0" collapsed="false">
      <c r="Z369" s="22" t="n">
        <f aca="false">D369*100</f>
        <v>0</v>
      </c>
      <c r="AA369" s="22" t="n">
        <f aca="false">E369*100</f>
        <v>0</v>
      </c>
      <c r="AB369" s="22" t="n">
        <f aca="false">F369*100</f>
        <v>0</v>
      </c>
      <c r="AC369" s="22" t="n">
        <f aca="false">G369*100</f>
        <v>0</v>
      </c>
      <c r="AD369" s="22" t="n">
        <f aca="false">H369*100</f>
        <v>0</v>
      </c>
      <c r="AE369" s="22" t="n">
        <f aca="false">R369*10000</f>
        <v>0</v>
      </c>
      <c r="AF369" s="22" t="n">
        <f aca="false">U369*10000</f>
        <v>0</v>
      </c>
      <c r="AG369" s="22" t="n">
        <f aca="false">X369*10000</f>
        <v>0</v>
      </c>
    </row>
    <row r="370" customFormat="false" ht="12.75" hidden="false" customHeight="false" outlineLevel="0" collapsed="false">
      <c r="Z370" s="22" t="n">
        <f aca="false">D370*100</f>
        <v>0</v>
      </c>
      <c r="AA370" s="22" t="n">
        <f aca="false">E370*100</f>
        <v>0</v>
      </c>
      <c r="AB370" s="22" t="n">
        <f aca="false">F370*100</f>
        <v>0</v>
      </c>
      <c r="AC370" s="22" t="n">
        <f aca="false">G370*100</f>
        <v>0</v>
      </c>
      <c r="AD370" s="22" t="n">
        <f aca="false">H370*100</f>
        <v>0</v>
      </c>
      <c r="AE370" s="22" t="n">
        <f aca="false">R370*10000</f>
        <v>0</v>
      </c>
      <c r="AF370" s="22" t="n">
        <f aca="false">U370*10000</f>
        <v>0</v>
      </c>
      <c r="AG370" s="22" t="n">
        <f aca="false">X370*10000</f>
        <v>0</v>
      </c>
    </row>
    <row r="371" customFormat="false" ht="12.75" hidden="false" customHeight="false" outlineLevel="0" collapsed="false">
      <c r="Z371" s="22" t="n">
        <f aca="false">D371*100</f>
        <v>0</v>
      </c>
      <c r="AA371" s="22" t="n">
        <f aca="false">E371*100</f>
        <v>0</v>
      </c>
      <c r="AB371" s="22" t="n">
        <f aca="false">F371*100</f>
        <v>0</v>
      </c>
      <c r="AC371" s="22" t="n">
        <f aca="false">G371*100</f>
        <v>0</v>
      </c>
      <c r="AD371" s="22" t="n">
        <f aca="false">H371*100</f>
        <v>0</v>
      </c>
      <c r="AE371" s="22" t="n">
        <f aca="false">R371*10000</f>
        <v>0</v>
      </c>
      <c r="AF371" s="22" t="n">
        <f aca="false">U371*10000</f>
        <v>0</v>
      </c>
      <c r="AG371" s="22" t="n">
        <f aca="false">X371*10000</f>
        <v>0</v>
      </c>
    </row>
    <row r="372" customFormat="false" ht="12.75" hidden="false" customHeight="false" outlineLevel="0" collapsed="false">
      <c r="Z372" s="22" t="n">
        <f aca="false">D372*100</f>
        <v>0</v>
      </c>
      <c r="AA372" s="22" t="n">
        <f aca="false">E372*100</f>
        <v>0</v>
      </c>
      <c r="AB372" s="22" t="n">
        <f aca="false">F372*100</f>
        <v>0</v>
      </c>
      <c r="AC372" s="22" t="n">
        <f aca="false">G372*100</f>
        <v>0</v>
      </c>
      <c r="AD372" s="22" t="n">
        <f aca="false">H372*100</f>
        <v>0</v>
      </c>
      <c r="AE372" s="22" t="n">
        <f aca="false">R372*10000</f>
        <v>0</v>
      </c>
      <c r="AF372" s="22" t="n">
        <f aca="false">U372*10000</f>
        <v>0</v>
      </c>
      <c r="AG372" s="22" t="n">
        <f aca="false">X372*10000</f>
        <v>0</v>
      </c>
    </row>
    <row r="373" customFormat="false" ht="12.75" hidden="false" customHeight="false" outlineLevel="0" collapsed="false">
      <c r="Z373" s="22" t="n">
        <f aca="false">D373*100</f>
        <v>0</v>
      </c>
      <c r="AA373" s="22" t="n">
        <f aca="false">E373*100</f>
        <v>0</v>
      </c>
      <c r="AB373" s="22" t="n">
        <f aca="false">F373*100</f>
        <v>0</v>
      </c>
      <c r="AC373" s="22" t="n">
        <f aca="false">G373*100</f>
        <v>0</v>
      </c>
      <c r="AD373" s="22" t="n">
        <f aca="false">H373*100</f>
        <v>0</v>
      </c>
      <c r="AE373" s="22" t="n">
        <f aca="false">R373*10000</f>
        <v>0</v>
      </c>
      <c r="AF373" s="22" t="n">
        <f aca="false">U373*10000</f>
        <v>0</v>
      </c>
      <c r="AG373" s="22" t="n">
        <f aca="false">X373*10000</f>
        <v>0</v>
      </c>
    </row>
    <row r="374" customFormat="false" ht="12.75" hidden="false" customHeight="false" outlineLevel="0" collapsed="false">
      <c r="Z374" s="22" t="n">
        <f aca="false">D374*100</f>
        <v>0</v>
      </c>
      <c r="AA374" s="22" t="n">
        <f aca="false">E374*100</f>
        <v>0</v>
      </c>
      <c r="AB374" s="22" t="n">
        <f aca="false">F374*100</f>
        <v>0</v>
      </c>
      <c r="AC374" s="22" t="n">
        <f aca="false">G374*100</f>
        <v>0</v>
      </c>
      <c r="AD374" s="22" t="n">
        <f aca="false">H374*100</f>
        <v>0</v>
      </c>
      <c r="AE374" s="22" t="n">
        <f aca="false">R374*10000</f>
        <v>0</v>
      </c>
      <c r="AF374" s="22" t="n">
        <f aca="false">U374*10000</f>
        <v>0</v>
      </c>
      <c r="AG374" s="22" t="n">
        <f aca="false">X374*10000</f>
        <v>0</v>
      </c>
    </row>
    <row r="375" customFormat="false" ht="12.75" hidden="false" customHeight="false" outlineLevel="0" collapsed="false">
      <c r="Z375" s="22" t="n">
        <f aca="false">D375*100</f>
        <v>0</v>
      </c>
      <c r="AA375" s="22" t="n">
        <f aca="false">E375*100</f>
        <v>0</v>
      </c>
      <c r="AB375" s="22" t="n">
        <f aca="false">F375*100</f>
        <v>0</v>
      </c>
      <c r="AC375" s="22" t="n">
        <f aca="false">G375*100</f>
        <v>0</v>
      </c>
      <c r="AD375" s="22" t="n">
        <f aca="false">H375*100</f>
        <v>0</v>
      </c>
      <c r="AE375" s="22" t="n">
        <f aca="false">R375*10000</f>
        <v>0</v>
      </c>
      <c r="AF375" s="22" t="n">
        <f aca="false">U375*10000</f>
        <v>0</v>
      </c>
      <c r="AG375" s="22" t="n">
        <f aca="false">X375*10000</f>
        <v>0</v>
      </c>
    </row>
    <row r="376" customFormat="false" ht="12.75" hidden="false" customHeight="false" outlineLevel="0" collapsed="false">
      <c r="Z376" s="22" t="n">
        <f aca="false">D376*100</f>
        <v>0</v>
      </c>
      <c r="AA376" s="22" t="n">
        <f aca="false">E376*100</f>
        <v>0</v>
      </c>
      <c r="AB376" s="22" t="n">
        <f aca="false">F376*100</f>
        <v>0</v>
      </c>
      <c r="AC376" s="22" t="n">
        <f aca="false">G376*100</f>
        <v>0</v>
      </c>
      <c r="AD376" s="22" t="n">
        <f aca="false">H376*100</f>
        <v>0</v>
      </c>
      <c r="AE376" s="22" t="n">
        <f aca="false">R376*10000</f>
        <v>0</v>
      </c>
      <c r="AF376" s="22" t="n">
        <f aca="false">U376*10000</f>
        <v>0</v>
      </c>
      <c r="AG376" s="22" t="n">
        <f aca="false">X376*10000</f>
        <v>0</v>
      </c>
    </row>
    <row r="377" customFormat="false" ht="12.75" hidden="false" customHeight="false" outlineLevel="0" collapsed="false">
      <c r="Z377" s="22" t="n">
        <f aca="false">D377*100</f>
        <v>0</v>
      </c>
      <c r="AA377" s="22" t="n">
        <f aca="false">E377*100</f>
        <v>0</v>
      </c>
      <c r="AB377" s="22" t="n">
        <f aca="false">F377*100</f>
        <v>0</v>
      </c>
      <c r="AC377" s="22" t="n">
        <f aca="false">G377*100</f>
        <v>0</v>
      </c>
      <c r="AD377" s="22" t="n">
        <f aca="false">H377*100</f>
        <v>0</v>
      </c>
      <c r="AE377" s="22" t="n">
        <f aca="false">R377*10000</f>
        <v>0</v>
      </c>
      <c r="AF377" s="22" t="n">
        <f aca="false">U377*10000</f>
        <v>0</v>
      </c>
      <c r="AG377" s="22" t="n">
        <f aca="false">X377*10000</f>
        <v>0</v>
      </c>
    </row>
    <row r="378" customFormat="false" ht="12.75" hidden="false" customHeight="false" outlineLevel="0" collapsed="false">
      <c r="Z378" s="22" t="n">
        <f aca="false">D378*100</f>
        <v>0</v>
      </c>
      <c r="AA378" s="22" t="n">
        <f aca="false">E378*100</f>
        <v>0</v>
      </c>
      <c r="AB378" s="22" t="n">
        <f aca="false">F378*100</f>
        <v>0</v>
      </c>
      <c r="AC378" s="22" t="n">
        <f aca="false">G378*100</f>
        <v>0</v>
      </c>
      <c r="AD378" s="22" t="n">
        <f aca="false">H378*100</f>
        <v>0</v>
      </c>
      <c r="AE378" s="22" t="n">
        <f aca="false">R378*10000</f>
        <v>0</v>
      </c>
      <c r="AF378" s="22" t="n">
        <f aca="false">U378*10000</f>
        <v>0</v>
      </c>
      <c r="AG378" s="22" t="n">
        <f aca="false">X378*10000</f>
        <v>0</v>
      </c>
    </row>
    <row r="379" customFormat="false" ht="12.75" hidden="false" customHeight="false" outlineLevel="0" collapsed="false">
      <c r="Z379" s="22" t="n">
        <f aca="false">D379*100</f>
        <v>0</v>
      </c>
      <c r="AA379" s="22" t="n">
        <f aca="false">E379*100</f>
        <v>0</v>
      </c>
      <c r="AB379" s="22" t="n">
        <f aca="false">F379*100</f>
        <v>0</v>
      </c>
      <c r="AC379" s="22" t="n">
        <f aca="false">G379*100</f>
        <v>0</v>
      </c>
      <c r="AD379" s="22" t="n">
        <f aca="false">H379*100</f>
        <v>0</v>
      </c>
      <c r="AE379" s="22" t="n">
        <f aca="false">R379*10000</f>
        <v>0</v>
      </c>
      <c r="AF379" s="22" t="n">
        <f aca="false">U379*10000</f>
        <v>0</v>
      </c>
      <c r="AG379" s="22" t="n">
        <f aca="false">X379*10000</f>
        <v>0</v>
      </c>
    </row>
    <row r="380" customFormat="false" ht="12.75" hidden="false" customHeight="false" outlineLevel="0" collapsed="false">
      <c r="Z380" s="22" t="n">
        <f aca="false">D380*100</f>
        <v>0</v>
      </c>
      <c r="AA380" s="22" t="n">
        <f aca="false">E380*100</f>
        <v>0</v>
      </c>
      <c r="AB380" s="22" t="n">
        <f aca="false">F380*100</f>
        <v>0</v>
      </c>
      <c r="AC380" s="22" t="n">
        <f aca="false">G380*100</f>
        <v>0</v>
      </c>
      <c r="AD380" s="22" t="n">
        <f aca="false">H380*100</f>
        <v>0</v>
      </c>
      <c r="AE380" s="22" t="n">
        <f aca="false">R380*10000</f>
        <v>0</v>
      </c>
      <c r="AF380" s="22" t="n">
        <f aca="false">U380*10000</f>
        <v>0</v>
      </c>
      <c r="AG380" s="22" t="n">
        <f aca="false">X380*10000</f>
        <v>0</v>
      </c>
    </row>
    <row r="381" customFormat="false" ht="12.75" hidden="false" customHeight="false" outlineLevel="0" collapsed="false">
      <c r="Z381" s="22" t="n">
        <f aca="false">D381*100</f>
        <v>0</v>
      </c>
      <c r="AA381" s="22" t="n">
        <f aca="false">E381*100</f>
        <v>0</v>
      </c>
      <c r="AB381" s="22" t="n">
        <f aca="false">F381*100</f>
        <v>0</v>
      </c>
      <c r="AC381" s="22" t="n">
        <f aca="false">G381*100</f>
        <v>0</v>
      </c>
      <c r="AD381" s="22" t="n">
        <f aca="false">H381*100</f>
        <v>0</v>
      </c>
      <c r="AE381" s="22" t="n">
        <f aca="false">R381*10000</f>
        <v>0</v>
      </c>
      <c r="AF381" s="22" t="n">
        <f aca="false">U381*10000</f>
        <v>0</v>
      </c>
      <c r="AG381" s="22" t="n">
        <f aca="false">X381*10000</f>
        <v>0</v>
      </c>
    </row>
    <row r="382" customFormat="false" ht="12.75" hidden="false" customHeight="false" outlineLevel="0" collapsed="false">
      <c r="Z382" s="22" t="n">
        <f aca="false">D382*100</f>
        <v>0</v>
      </c>
      <c r="AA382" s="22" t="n">
        <f aca="false">E382*100</f>
        <v>0</v>
      </c>
      <c r="AB382" s="22" t="n">
        <f aca="false">F382*100</f>
        <v>0</v>
      </c>
      <c r="AC382" s="22" t="n">
        <f aca="false">G382*100</f>
        <v>0</v>
      </c>
      <c r="AD382" s="22" t="n">
        <f aca="false">H382*100</f>
        <v>0</v>
      </c>
      <c r="AE382" s="22" t="n">
        <f aca="false">R382*10000</f>
        <v>0</v>
      </c>
      <c r="AF382" s="22" t="n">
        <f aca="false">U382*10000</f>
        <v>0</v>
      </c>
      <c r="AG382" s="22" t="n">
        <f aca="false">X382*10000</f>
        <v>0</v>
      </c>
    </row>
    <row r="383" customFormat="false" ht="12.75" hidden="false" customHeight="false" outlineLevel="0" collapsed="false">
      <c r="Z383" s="22" t="n">
        <f aca="false">D383*100</f>
        <v>0</v>
      </c>
      <c r="AA383" s="22" t="n">
        <f aca="false">E383*100</f>
        <v>0</v>
      </c>
      <c r="AB383" s="22" t="n">
        <f aca="false">F383*100</f>
        <v>0</v>
      </c>
      <c r="AC383" s="22" t="n">
        <f aca="false">G383*100</f>
        <v>0</v>
      </c>
      <c r="AD383" s="22" t="n">
        <f aca="false">H383*100</f>
        <v>0</v>
      </c>
      <c r="AE383" s="22" t="n">
        <f aca="false">R383*10000</f>
        <v>0</v>
      </c>
      <c r="AF383" s="22" t="n">
        <f aca="false">U383*10000</f>
        <v>0</v>
      </c>
      <c r="AG383" s="22" t="n">
        <f aca="false">X383*10000</f>
        <v>0</v>
      </c>
    </row>
    <row r="384" customFormat="false" ht="12.75" hidden="false" customHeight="false" outlineLevel="0" collapsed="false">
      <c r="Z384" s="22" t="n">
        <f aca="false">D384*100</f>
        <v>0</v>
      </c>
      <c r="AA384" s="22" t="n">
        <f aca="false">E384*100</f>
        <v>0</v>
      </c>
      <c r="AB384" s="22" t="n">
        <f aca="false">F384*100</f>
        <v>0</v>
      </c>
      <c r="AC384" s="22" t="n">
        <f aca="false">G384*100</f>
        <v>0</v>
      </c>
      <c r="AD384" s="22" t="n">
        <f aca="false">H384*100</f>
        <v>0</v>
      </c>
      <c r="AE384" s="22" t="n">
        <f aca="false">R384*10000</f>
        <v>0</v>
      </c>
      <c r="AF384" s="22" t="n">
        <f aca="false">U384*10000</f>
        <v>0</v>
      </c>
      <c r="AG384" s="22" t="n">
        <f aca="false">X384*10000</f>
        <v>0</v>
      </c>
    </row>
    <row r="385" customFormat="false" ht="12.75" hidden="false" customHeight="false" outlineLevel="0" collapsed="false">
      <c r="Z385" s="22" t="n">
        <f aca="false">D385*100</f>
        <v>0</v>
      </c>
      <c r="AA385" s="22" t="n">
        <f aca="false">E385*100</f>
        <v>0</v>
      </c>
      <c r="AB385" s="22" t="n">
        <f aca="false">F385*100</f>
        <v>0</v>
      </c>
      <c r="AC385" s="22" t="n">
        <f aca="false">G385*100</f>
        <v>0</v>
      </c>
      <c r="AD385" s="22" t="n">
        <f aca="false">H385*100</f>
        <v>0</v>
      </c>
      <c r="AE385" s="22" t="n">
        <f aca="false">R385*10000</f>
        <v>0</v>
      </c>
      <c r="AF385" s="22" t="n">
        <f aca="false">U385*10000</f>
        <v>0</v>
      </c>
      <c r="AG385" s="22" t="n">
        <f aca="false">X385*10000</f>
        <v>0</v>
      </c>
    </row>
    <row r="386" customFormat="false" ht="12.75" hidden="false" customHeight="false" outlineLevel="0" collapsed="false">
      <c r="Z386" s="22" t="n">
        <f aca="false">D386*100</f>
        <v>0</v>
      </c>
      <c r="AA386" s="22" t="n">
        <f aca="false">E386*100</f>
        <v>0</v>
      </c>
      <c r="AB386" s="22" t="n">
        <f aca="false">F386*100</f>
        <v>0</v>
      </c>
      <c r="AC386" s="22" t="n">
        <f aca="false">G386*100</f>
        <v>0</v>
      </c>
      <c r="AD386" s="22" t="n">
        <f aca="false">H386*100</f>
        <v>0</v>
      </c>
      <c r="AE386" s="22" t="n">
        <f aca="false">R386*10000</f>
        <v>0</v>
      </c>
      <c r="AF386" s="22" t="n">
        <f aca="false">U386*10000</f>
        <v>0</v>
      </c>
      <c r="AG386" s="22" t="n">
        <f aca="false">X386*10000</f>
        <v>0</v>
      </c>
    </row>
    <row r="387" customFormat="false" ht="12.75" hidden="false" customHeight="false" outlineLevel="0" collapsed="false">
      <c r="Z387" s="22" t="n">
        <f aca="false">D387*100</f>
        <v>0</v>
      </c>
      <c r="AA387" s="22" t="n">
        <f aca="false">E387*100</f>
        <v>0</v>
      </c>
      <c r="AB387" s="22" t="n">
        <f aca="false">F387*100</f>
        <v>0</v>
      </c>
      <c r="AC387" s="22" t="n">
        <f aca="false">G387*100</f>
        <v>0</v>
      </c>
      <c r="AD387" s="22" t="n">
        <f aca="false">H387*100</f>
        <v>0</v>
      </c>
      <c r="AE387" s="22" t="n">
        <f aca="false">R387*10000</f>
        <v>0</v>
      </c>
      <c r="AF387" s="22" t="n">
        <f aca="false">U387*10000</f>
        <v>0</v>
      </c>
      <c r="AG387" s="22" t="n">
        <f aca="false">X387*10000</f>
        <v>0</v>
      </c>
    </row>
    <row r="388" customFormat="false" ht="12.75" hidden="false" customHeight="false" outlineLevel="0" collapsed="false">
      <c r="Z388" s="22" t="n">
        <f aca="false">D388*100</f>
        <v>0</v>
      </c>
      <c r="AA388" s="22" t="n">
        <f aca="false">E388*100</f>
        <v>0</v>
      </c>
      <c r="AB388" s="22" t="n">
        <f aca="false">F388*100</f>
        <v>0</v>
      </c>
      <c r="AC388" s="22" t="n">
        <f aca="false">G388*100</f>
        <v>0</v>
      </c>
      <c r="AD388" s="22" t="n">
        <f aca="false">H388*100</f>
        <v>0</v>
      </c>
      <c r="AE388" s="22" t="n">
        <f aca="false">R388*10000</f>
        <v>0</v>
      </c>
      <c r="AF388" s="22" t="n">
        <f aca="false">U388*10000</f>
        <v>0</v>
      </c>
      <c r="AG388" s="22" t="n">
        <f aca="false">X388*10000</f>
        <v>0</v>
      </c>
    </row>
    <row r="389" customFormat="false" ht="12.75" hidden="false" customHeight="false" outlineLevel="0" collapsed="false">
      <c r="Z389" s="22" t="n">
        <f aca="false">D389*100</f>
        <v>0</v>
      </c>
      <c r="AA389" s="22" t="n">
        <f aca="false">E389*100</f>
        <v>0</v>
      </c>
      <c r="AB389" s="22" t="n">
        <f aca="false">F389*100</f>
        <v>0</v>
      </c>
      <c r="AC389" s="22" t="n">
        <f aca="false">G389*100</f>
        <v>0</v>
      </c>
      <c r="AD389" s="22" t="n">
        <f aca="false">H389*100</f>
        <v>0</v>
      </c>
      <c r="AE389" s="22" t="n">
        <f aca="false">R389*10000</f>
        <v>0</v>
      </c>
      <c r="AF389" s="22" t="n">
        <f aca="false">U389*10000</f>
        <v>0</v>
      </c>
      <c r="AG389" s="22" t="n">
        <f aca="false">X389*10000</f>
        <v>0</v>
      </c>
    </row>
    <row r="390" customFormat="false" ht="12.75" hidden="false" customHeight="false" outlineLevel="0" collapsed="false">
      <c r="Z390" s="22" t="n">
        <f aca="false">D390*100</f>
        <v>0</v>
      </c>
      <c r="AA390" s="22" t="n">
        <f aca="false">E390*100</f>
        <v>0</v>
      </c>
      <c r="AB390" s="22" t="n">
        <f aca="false">F390*100</f>
        <v>0</v>
      </c>
      <c r="AC390" s="22" t="n">
        <f aca="false">G390*100</f>
        <v>0</v>
      </c>
      <c r="AD390" s="22" t="n">
        <f aca="false">H390*100</f>
        <v>0</v>
      </c>
      <c r="AE390" s="22" t="n">
        <f aca="false">R390*10000</f>
        <v>0</v>
      </c>
      <c r="AF390" s="22" t="n">
        <f aca="false">U390*10000</f>
        <v>0</v>
      </c>
      <c r="AG390" s="22" t="n">
        <f aca="false">X390*10000</f>
        <v>0</v>
      </c>
    </row>
    <row r="391" customFormat="false" ht="12.75" hidden="false" customHeight="false" outlineLevel="0" collapsed="false">
      <c r="Z391" s="22" t="n">
        <f aca="false">D391*100</f>
        <v>0</v>
      </c>
      <c r="AA391" s="22" t="n">
        <f aca="false">E391*100</f>
        <v>0</v>
      </c>
      <c r="AB391" s="22" t="n">
        <f aca="false">F391*100</f>
        <v>0</v>
      </c>
      <c r="AC391" s="22" t="n">
        <f aca="false">G391*100</f>
        <v>0</v>
      </c>
      <c r="AD391" s="22" t="n">
        <f aca="false">H391*100</f>
        <v>0</v>
      </c>
      <c r="AE391" s="22" t="n">
        <f aca="false">R391*10000</f>
        <v>0</v>
      </c>
      <c r="AF391" s="22" t="n">
        <f aca="false">U391*10000</f>
        <v>0</v>
      </c>
      <c r="AG391" s="22" t="n">
        <f aca="false">X391*10000</f>
        <v>0</v>
      </c>
    </row>
    <row r="392" customFormat="false" ht="12.75" hidden="false" customHeight="false" outlineLevel="0" collapsed="false">
      <c r="Z392" s="22" t="n">
        <f aca="false">D392*100</f>
        <v>0</v>
      </c>
      <c r="AA392" s="22" t="n">
        <f aca="false">E392*100</f>
        <v>0</v>
      </c>
      <c r="AB392" s="22" t="n">
        <f aca="false">F392*100</f>
        <v>0</v>
      </c>
      <c r="AC392" s="22" t="n">
        <f aca="false">G392*100</f>
        <v>0</v>
      </c>
      <c r="AD392" s="22" t="n">
        <f aca="false">H392*100</f>
        <v>0</v>
      </c>
      <c r="AE392" s="22" t="n">
        <f aca="false">R392*10000</f>
        <v>0</v>
      </c>
      <c r="AF392" s="22" t="n">
        <f aca="false">U392*10000</f>
        <v>0</v>
      </c>
      <c r="AG392" s="22" t="n">
        <f aca="false">X392*10000</f>
        <v>0</v>
      </c>
    </row>
    <row r="393" customFormat="false" ht="12.75" hidden="false" customHeight="false" outlineLevel="0" collapsed="false">
      <c r="Z393" s="22" t="n">
        <f aca="false">D393*100</f>
        <v>0</v>
      </c>
      <c r="AA393" s="22" t="n">
        <f aca="false">E393*100</f>
        <v>0</v>
      </c>
      <c r="AB393" s="22" t="n">
        <f aca="false">F393*100</f>
        <v>0</v>
      </c>
      <c r="AC393" s="22" t="n">
        <f aca="false">G393*100</f>
        <v>0</v>
      </c>
      <c r="AD393" s="22" t="n">
        <f aca="false">H393*100</f>
        <v>0</v>
      </c>
      <c r="AE393" s="22" t="n">
        <f aca="false">R393*10000</f>
        <v>0</v>
      </c>
      <c r="AF393" s="22" t="n">
        <f aca="false">U393*10000</f>
        <v>0</v>
      </c>
      <c r="AG393" s="22" t="n">
        <f aca="false">X393*10000</f>
        <v>0</v>
      </c>
    </row>
    <row r="394" customFormat="false" ht="12.75" hidden="false" customHeight="false" outlineLevel="0" collapsed="false">
      <c r="Z394" s="22" t="n">
        <f aca="false">D394*100</f>
        <v>0</v>
      </c>
      <c r="AA394" s="22" t="n">
        <f aca="false">E394*100</f>
        <v>0</v>
      </c>
      <c r="AB394" s="22" t="n">
        <f aca="false">F394*100</f>
        <v>0</v>
      </c>
      <c r="AC394" s="22" t="n">
        <f aca="false">G394*100</f>
        <v>0</v>
      </c>
      <c r="AD394" s="22" t="n">
        <f aca="false">H394*100</f>
        <v>0</v>
      </c>
      <c r="AE394" s="22" t="n">
        <f aca="false">R394*10000</f>
        <v>0</v>
      </c>
      <c r="AF394" s="22" t="n">
        <f aca="false">U394*10000</f>
        <v>0</v>
      </c>
      <c r="AG394" s="22" t="n">
        <f aca="false">X394*10000</f>
        <v>0</v>
      </c>
    </row>
    <row r="395" customFormat="false" ht="12.75" hidden="false" customHeight="false" outlineLevel="0" collapsed="false">
      <c r="Z395" s="22" t="n">
        <f aca="false">D395*100</f>
        <v>0</v>
      </c>
      <c r="AA395" s="22" t="n">
        <f aca="false">E395*100</f>
        <v>0</v>
      </c>
      <c r="AB395" s="22" t="n">
        <f aca="false">F395*100</f>
        <v>0</v>
      </c>
      <c r="AC395" s="22" t="n">
        <f aca="false">G395*100</f>
        <v>0</v>
      </c>
      <c r="AD395" s="22" t="n">
        <f aca="false">H395*100</f>
        <v>0</v>
      </c>
      <c r="AE395" s="22" t="n">
        <f aca="false">R395*10000</f>
        <v>0</v>
      </c>
      <c r="AF395" s="22" t="n">
        <f aca="false">U395*10000</f>
        <v>0</v>
      </c>
      <c r="AG395" s="22" t="n">
        <f aca="false">X395*10000</f>
        <v>0</v>
      </c>
    </row>
    <row r="396" customFormat="false" ht="12.75" hidden="false" customHeight="false" outlineLevel="0" collapsed="false">
      <c r="Z396" s="22" t="n">
        <f aca="false">D396*100</f>
        <v>0</v>
      </c>
      <c r="AA396" s="22" t="n">
        <f aca="false">E396*100</f>
        <v>0</v>
      </c>
      <c r="AB396" s="22" t="n">
        <f aca="false">F396*100</f>
        <v>0</v>
      </c>
      <c r="AC396" s="22" t="n">
        <f aca="false">G396*100</f>
        <v>0</v>
      </c>
      <c r="AD396" s="22" t="n">
        <f aca="false">H396*100</f>
        <v>0</v>
      </c>
      <c r="AE396" s="22" t="n">
        <f aca="false">R396*10000</f>
        <v>0</v>
      </c>
      <c r="AF396" s="22" t="n">
        <f aca="false">U396*10000</f>
        <v>0</v>
      </c>
      <c r="AG396" s="22" t="n">
        <f aca="false">X396*10000</f>
        <v>0</v>
      </c>
    </row>
    <row r="397" customFormat="false" ht="12.75" hidden="false" customHeight="false" outlineLevel="0" collapsed="false">
      <c r="Z397" s="22" t="n">
        <f aca="false">D397*100</f>
        <v>0</v>
      </c>
      <c r="AA397" s="22" t="n">
        <f aca="false">E397*100</f>
        <v>0</v>
      </c>
      <c r="AB397" s="22" t="n">
        <f aca="false">F397*100</f>
        <v>0</v>
      </c>
      <c r="AC397" s="22" t="n">
        <f aca="false">G397*100</f>
        <v>0</v>
      </c>
      <c r="AD397" s="22" t="n">
        <f aca="false">H397*100</f>
        <v>0</v>
      </c>
      <c r="AE397" s="22" t="n">
        <f aca="false">R397*10000</f>
        <v>0</v>
      </c>
      <c r="AF397" s="22" t="n">
        <f aca="false">U397*10000</f>
        <v>0</v>
      </c>
      <c r="AG397" s="22" t="n">
        <f aca="false">X397*10000</f>
        <v>0</v>
      </c>
    </row>
    <row r="398" customFormat="false" ht="12.75" hidden="false" customHeight="false" outlineLevel="0" collapsed="false">
      <c r="Z398" s="22" t="n">
        <f aca="false">D398*100</f>
        <v>0</v>
      </c>
      <c r="AA398" s="22" t="n">
        <f aca="false">E398*100</f>
        <v>0</v>
      </c>
      <c r="AB398" s="22" t="n">
        <f aca="false">F398*100</f>
        <v>0</v>
      </c>
      <c r="AC398" s="22" t="n">
        <f aca="false">G398*100</f>
        <v>0</v>
      </c>
      <c r="AD398" s="22" t="n">
        <f aca="false">H398*100</f>
        <v>0</v>
      </c>
      <c r="AE398" s="22" t="n">
        <f aca="false">R398*10000</f>
        <v>0</v>
      </c>
      <c r="AF398" s="22" t="n">
        <f aca="false">U398*10000</f>
        <v>0</v>
      </c>
      <c r="AG398" s="22" t="n">
        <f aca="false">X398*10000</f>
        <v>0</v>
      </c>
    </row>
    <row r="399" customFormat="false" ht="12.75" hidden="false" customHeight="false" outlineLevel="0" collapsed="false">
      <c r="Z399" s="22" t="n">
        <f aca="false">D399*100</f>
        <v>0</v>
      </c>
      <c r="AA399" s="22" t="n">
        <f aca="false">E399*100</f>
        <v>0</v>
      </c>
      <c r="AB399" s="22" t="n">
        <f aca="false">F399*100</f>
        <v>0</v>
      </c>
      <c r="AC399" s="22" t="n">
        <f aca="false">G399*100</f>
        <v>0</v>
      </c>
      <c r="AD399" s="22" t="n">
        <f aca="false">H399*100</f>
        <v>0</v>
      </c>
      <c r="AE399" s="22" t="n">
        <f aca="false">R399*10000</f>
        <v>0</v>
      </c>
      <c r="AF399" s="22" t="n">
        <f aca="false">U399*10000</f>
        <v>0</v>
      </c>
      <c r="AG399" s="22" t="n">
        <f aca="false">X399*10000</f>
        <v>0</v>
      </c>
    </row>
    <row r="400" customFormat="false" ht="12.75" hidden="false" customHeight="false" outlineLevel="0" collapsed="false">
      <c r="Z400" s="22" t="n">
        <f aca="false">D400*100</f>
        <v>0</v>
      </c>
      <c r="AA400" s="22" t="n">
        <f aca="false">E400*100</f>
        <v>0</v>
      </c>
      <c r="AB400" s="22" t="n">
        <f aca="false">F400*100</f>
        <v>0</v>
      </c>
      <c r="AC400" s="22" t="n">
        <f aca="false">G400*100</f>
        <v>0</v>
      </c>
      <c r="AD400" s="22" t="n">
        <f aca="false">H400*100</f>
        <v>0</v>
      </c>
      <c r="AE400" s="22" t="n">
        <f aca="false">R400*10000</f>
        <v>0</v>
      </c>
      <c r="AF400" s="22" t="n">
        <f aca="false">U400*10000</f>
        <v>0</v>
      </c>
      <c r="AG400" s="22" t="n">
        <f aca="false">X400*10000</f>
        <v>0</v>
      </c>
    </row>
    <row r="401" customFormat="false" ht="12.75" hidden="false" customHeight="false" outlineLevel="0" collapsed="false">
      <c r="Z401" s="22" t="n">
        <f aca="false">D401*100</f>
        <v>0</v>
      </c>
      <c r="AA401" s="22" t="n">
        <f aca="false">E401*100</f>
        <v>0</v>
      </c>
      <c r="AB401" s="22" t="n">
        <f aca="false">F401*100</f>
        <v>0</v>
      </c>
      <c r="AC401" s="22" t="n">
        <f aca="false">G401*100</f>
        <v>0</v>
      </c>
      <c r="AD401" s="22" t="n">
        <f aca="false">H401*100</f>
        <v>0</v>
      </c>
      <c r="AE401" s="22" t="n">
        <f aca="false">R401*10000</f>
        <v>0</v>
      </c>
      <c r="AF401" s="22" t="n">
        <f aca="false">U401*10000</f>
        <v>0</v>
      </c>
      <c r="AG401" s="22" t="n">
        <f aca="false">X401*10000</f>
        <v>0</v>
      </c>
    </row>
    <row r="402" customFormat="false" ht="12.75" hidden="false" customHeight="false" outlineLevel="0" collapsed="false">
      <c r="Z402" s="22" t="n">
        <f aca="false">D402*100</f>
        <v>0</v>
      </c>
      <c r="AA402" s="22" t="n">
        <f aca="false">E402*100</f>
        <v>0</v>
      </c>
      <c r="AB402" s="22" t="n">
        <f aca="false">F402*100</f>
        <v>0</v>
      </c>
      <c r="AC402" s="22" t="n">
        <f aca="false">G402*100</f>
        <v>0</v>
      </c>
      <c r="AD402" s="22" t="n">
        <f aca="false">H402*100</f>
        <v>0</v>
      </c>
      <c r="AE402" s="22" t="n">
        <f aca="false">R402*10000</f>
        <v>0</v>
      </c>
      <c r="AF402" s="22" t="n">
        <f aca="false">U402*10000</f>
        <v>0</v>
      </c>
      <c r="AG402" s="22" t="n">
        <f aca="false">X402*10000</f>
        <v>0</v>
      </c>
    </row>
    <row r="403" customFormat="false" ht="12.75" hidden="false" customHeight="false" outlineLevel="0" collapsed="false">
      <c r="Z403" s="22" t="n">
        <f aca="false">D403*100</f>
        <v>0</v>
      </c>
      <c r="AA403" s="22" t="n">
        <f aca="false">E403*100</f>
        <v>0</v>
      </c>
      <c r="AB403" s="22" t="n">
        <f aca="false">F403*100</f>
        <v>0</v>
      </c>
      <c r="AC403" s="22" t="n">
        <f aca="false">G403*100</f>
        <v>0</v>
      </c>
      <c r="AD403" s="22" t="n">
        <f aca="false">H403*100</f>
        <v>0</v>
      </c>
      <c r="AE403" s="22" t="n">
        <f aca="false">R403*10000</f>
        <v>0</v>
      </c>
      <c r="AF403" s="22" t="n">
        <f aca="false">U403*10000</f>
        <v>0</v>
      </c>
      <c r="AG403" s="22" t="n">
        <f aca="false">X403*10000</f>
        <v>0</v>
      </c>
    </row>
    <row r="404" customFormat="false" ht="12.75" hidden="false" customHeight="false" outlineLevel="0" collapsed="false">
      <c r="Z404" s="22" t="n">
        <f aca="false">D404*100</f>
        <v>0</v>
      </c>
      <c r="AA404" s="22" t="n">
        <f aca="false">E404*100</f>
        <v>0</v>
      </c>
      <c r="AB404" s="22" t="n">
        <f aca="false">F404*100</f>
        <v>0</v>
      </c>
      <c r="AC404" s="22" t="n">
        <f aca="false">G404*100</f>
        <v>0</v>
      </c>
      <c r="AD404" s="22" t="n">
        <f aca="false">H404*100</f>
        <v>0</v>
      </c>
      <c r="AE404" s="22" t="n">
        <f aca="false">R404*10000</f>
        <v>0</v>
      </c>
      <c r="AF404" s="22" t="n">
        <f aca="false">U404*10000</f>
        <v>0</v>
      </c>
      <c r="AG404" s="22" t="n">
        <f aca="false">X404*10000</f>
        <v>0</v>
      </c>
    </row>
    <row r="405" customFormat="false" ht="12.75" hidden="false" customHeight="false" outlineLevel="0" collapsed="false">
      <c r="Z405" s="22" t="n">
        <f aca="false">D405*100</f>
        <v>0</v>
      </c>
      <c r="AA405" s="22" t="n">
        <f aca="false">E405*100</f>
        <v>0</v>
      </c>
      <c r="AB405" s="22" t="n">
        <f aca="false">F405*100</f>
        <v>0</v>
      </c>
      <c r="AC405" s="22" t="n">
        <f aca="false">G405*100</f>
        <v>0</v>
      </c>
      <c r="AD405" s="22" t="n">
        <f aca="false">H405*100</f>
        <v>0</v>
      </c>
      <c r="AE405" s="22" t="n">
        <f aca="false">R405*10000</f>
        <v>0</v>
      </c>
      <c r="AF405" s="22" t="n">
        <f aca="false">U405*10000</f>
        <v>0</v>
      </c>
      <c r="AG405" s="22" t="n">
        <f aca="false">X405*10000</f>
        <v>0</v>
      </c>
    </row>
    <row r="406" customFormat="false" ht="12.75" hidden="false" customHeight="false" outlineLevel="0" collapsed="false">
      <c r="Z406" s="22" t="n">
        <f aca="false">D406*100</f>
        <v>0</v>
      </c>
      <c r="AA406" s="22" t="n">
        <f aca="false">E406*100</f>
        <v>0</v>
      </c>
      <c r="AB406" s="22" t="n">
        <f aca="false">F406*100</f>
        <v>0</v>
      </c>
      <c r="AC406" s="22" t="n">
        <f aca="false">G406*100</f>
        <v>0</v>
      </c>
      <c r="AD406" s="22" t="n">
        <f aca="false">H406*100</f>
        <v>0</v>
      </c>
      <c r="AE406" s="22" t="n">
        <f aca="false">R406*10000</f>
        <v>0</v>
      </c>
      <c r="AF406" s="22" t="n">
        <f aca="false">U406*10000</f>
        <v>0</v>
      </c>
      <c r="AG406" s="22" t="n">
        <f aca="false">X406*10000</f>
        <v>0</v>
      </c>
    </row>
    <row r="407" customFormat="false" ht="12.75" hidden="false" customHeight="false" outlineLevel="0" collapsed="false">
      <c r="Z407" s="22" t="n">
        <f aca="false">D407*100</f>
        <v>0</v>
      </c>
      <c r="AA407" s="22" t="n">
        <f aca="false">E407*100</f>
        <v>0</v>
      </c>
      <c r="AB407" s="22" t="n">
        <f aca="false">F407*100</f>
        <v>0</v>
      </c>
      <c r="AC407" s="22" t="n">
        <f aca="false">G407*100</f>
        <v>0</v>
      </c>
      <c r="AD407" s="22" t="n">
        <f aca="false">H407*100</f>
        <v>0</v>
      </c>
      <c r="AE407" s="22" t="n">
        <f aca="false">R407*10000</f>
        <v>0</v>
      </c>
      <c r="AF407" s="22" t="n">
        <f aca="false">U407*10000</f>
        <v>0</v>
      </c>
      <c r="AG407" s="22" t="n">
        <f aca="false">X407*10000</f>
        <v>0</v>
      </c>
    </row>
    <row r="408" customFormat="false" ht="12.75" hidden="false" customHeight="false" outlineLevel="0" collapsed="false">
      <c r="Z408" s="22" t="n">
        <f aca="false">D408*100</f>
        <v>0</v>
      </c>
      <c r="AA408" s="22" t="n">
        <f aca="false">E408*100</f>
        <v>0</v>
      </c>
      <c r="AB408" s="22" t="n">
        <f aca="false">F408*100</f>
        <v>0</v>
      </c>
      <c r="AC408" s="22" t="n">
        <f aca="false">G408*100</f>
        <v>0</v>
      </c>
      <c r="AD408" s="22" t="n">
        <f aca="false">H408*100</f>
        <v>0</v>
      </c>
      <c r="AE408" s="22" t="n">
        <f aca="false">R408*10000</f>
        <v>0</v>
      </c>
      <c r="AF408" s="22" t="n">
        <f aca="false">U408*10000</f>
        <v>0</v>
      </c>
      <c r="AG408" s="22" t="n">
        <f aca="false">X408*10000</f>
        <v>0</v>
      </c>
    </row>
    <row r="409" customFormat="false" ht="12.75" hidden="false" customHeight="false" outlineLevel="0" collapsed="false">
      <c r="Z409" s="22" t="n">
        <f aca="false">D409*100</f>
        <v>0</v>
      </c>
      <c r="AA409" s="22" t="n">
        <f aca="false">E409*100</f>
        <v>0</v>
      </c>
      <c r="AB409" s="22" t="n">
        <f aca="false">F409*100</f>
        <v>0</v>
      </c>
      <c r="AC409" s="22" t="n">
        <f aca="false">G409*100</f>
        <v>0</v>
      </c>
      <c r="AD409" s="22" t="n">
        <f aca="false">H409*100</f>
        <v>0</v>
      </c>
      <c r="AE409" s="22" t="n">
        <f aca="false">R409*10000</f>
        <v>0</v>
      </c>
      <c r="AF409" s="22" t="n">
        <f aca="false">U409*10000</f>
        <v>0</v>
      </c>
      <c r="AG409" s="22" t="n">
        <f aca="false">X409*10000</f>
        <v>0</v>
      </c>
    </row>
    <row r="410" customFormat="false" ht="12.75" hidden="false" customHeight="false" outlineLevel="0" collapsed="false">
      <c r="Z410" s="22" t="n">
        <f aca="false">D410*100</f>
        <v>0</v>
      </c>
      <c r="AA410" s="22" t="n">
        <f aca="false">E410*100</f>
        <v>0</v>
      </c>
      <c r="AB410" s="22" t="n">
        <f aca="false">F410*100</f>
        <v>0</v>
      </c>
      <c r="AC410" s="22" t="n">
        <f aca="false">G410*100</f>
        <v>0</v>
      </c>
      <c r="AD410" s="22" t="n">
        <f aca="false">H410*100</f>
        <v>0</v>
      </c>
      <c r="AE410" s="22" t="n">
        <f aca="false">R410*10000</f>
        <v>0</v>
      </c>
      <c r="AF410" s="22" t="n">
        <f aca="false">U410*10000</f>
        <v>0</v>
      </c>
      <c r="AG410" s="22" t="n">
        <f aca="false">X410*10000</f>
        <v>0</v>
      </c>
    </row>
    <row r="411" customFormat="false" ht="12.75" hidden="false" customHeight="false" outlineLevel="0" collapsed="false">
      <c r="Z411" s="22" t="n">
        <f aca="false">D411*100</f>
        <v>0</v>
      </c>
      <c r="AA411" s="22" t="n">
        <f aca="false">E411*100</f>
        <v>0</v>
      </c>
      <c r="AB411" s="22" t="n">
        <f aca="false">F411*100</f>
        <v>0</v>
      </c>
      <c r="AC411" s="22" t="n">
        <f aca="false">G411*100</f>
        <v>0</v>
      </c>
      <c r="AD411" s="22" t="n">
        <f aca="false">H411*100</f>
        <v>0</v>
      </c>
      <c r="AE411" s="22" t="n">
        <f aca="false">R411*10000</f>
        <v>0</v>
      </c>
      <c r="AF411" s="22" t="n">
        <f aca="false">U411*10000</f>
        <v>0</v>
      </c>
      <c r="AG411" s="22" t="n">
        <f aca="false">X411*10000</f>
        <v>0</v>
      </c>
    </row>
    <row r="412" customFormat="false" ht="12.75" hidden="false" customHeight="false" outlineLevel="0" collapsed="false">
      <c r="Z412" s="22" t="n">
        <f aca="false">D412*100</f>
        <v>0</v>
      </c>
      <c r="AA412" s="22" t="n">
        <f aca="false">E412*100</f>
        <v>0</v>
      </c>
      <c r="AB412" s="22" t="n">
        <f aca="false">F412*100</f>
        <v>0</v>
      </c>
      <c r="AC412" s="22" t="n">
        <f aca="false">G412*100</f>
        <v>0</v>
      </c>
      <c r="AD412" s="22" t="n">
        <f aca="false">H412*100</f>
        <v>0</v>
      </c>
      <c r="AE412" s="22" t="n">
        <f aca="false">R412*10000</f>
        <v>0</v>
      </c>
      <c r="AF412" s="22" t="n">
        <f aca="false">U412*10000</f>
        <v>0</v>
      </c>
      <c r="AG412" s="22" t="n">
        <f aca="false">X412*10000</f>
        <v>0</v>
      </c>
    </row>
    <row r="413" customFormat="false" ht="12.75" hidden="false" customHeight="false" outlineLevel="0" collapsed="false">
      <c r="Z413" s="22" t="n">
        <f aca="false">D413*100</f>
        <v>0</v>
      </c>
      <c r="AA413" s="22" t="n">
        <f aca="false">E413*100</f>
        <v>0</v>
      </c>
      <c r="AB413" s="22" t="n">
        <f aca="false">F413*100</f>
        <v>0</v>
      </c>
      <c r="AC413" s="22" t="n">
        <f aca="false">G413*100</f>
        <v>0</v>
      </c>
      <c r="AD413" s="22" t="n">
        <f aca="false">H413*100</f>
        <v>0</v>
      </c>
      <c r="AE413" s="22" t="n">
        <f aca="false">R413*10000</f>
        <v>0</v>
      </c>
      <c r="AF413" s="22" t="n">
        <f aca="false">U413*10000</f>
        <v>0</v>
      </c>
      <c r="AG413" s="22" t="n">
        <f aca="false">X413*10000</f>
        <v>0</v>
      </c>
    </row>
    <row r="414" customFormat="false" ht="12.75" hidden="false" customHeight="false" outlineLevel="0" collapsed="false">
      <c r="Z414" s="22" t="n">
        <f aca="false">D414*100</f>
        <v>0</v>
      </c>
      <c r="AA414" s="22" t="n">
        <f aca="false">E414*100</f>
        <v>0</v>
      </c>
      <c r="AB414" s="22" t="n">
        <f aca="false">F414*100</f>
        <v>0</v>
      </c>
      <c r="AC414" s="22" t="n">
        <f aca="false">G414*100</f>
        <v>0</v>
      </c>
      <c r="AD414" s="22" t="n">
        <f aca="false">H414*100</f>
        <v>0</v>
      </c>
      <c r="AE414" s="22" t="n">
        <f aca="false">R414*10000</f>
        <v>0</v>
      </c>
      <c r="AF414" s="22" t="n">
        <f aca="false">U414*10000</f>
        <v>0</v>
      </c>
      <c r="AG414" s="22" t="n">
        <f aca="false">X414*10000</f>
        <v>0</v>
      </c>
    </row>
    <row r="415" customFormat="false" ht="12.75" hidden="false" customHeight="false" outlineLevel="0" collapsed="false">
      <c r="Z415" s="22" t="n">
        <f aca="false">D415*100</f>
        <v>0</v>
      </c>
      <c r="AA415" s="22" t="n">
        <f aca="false">E415*100</f>
        <v>0</v>
      </c>
      <c r="AB415" s="22" t="n">
        <f aca="false">F415*100</f>
        <v>0</v>
      </c>
      <c r="AC415" s="22" t="n">
        <f aca="false">G415*100</f>
        <v>0</v>
      </c>
      <c r="AD415" s="22" t="n">
        <f aca="false">H415*100</f>
        <v>0</v>
      </c>
      <c r="AE415" s="22" t="n">
        <f aca="false">R415*10000</f>
        <v>0</v>
      </c>
      <c r="AF415" s="22" t="n">
        <f aca="false">U415*10000</f>
        <v>0</v>
      </c>
      <c r="AG415" s="22" t="n">
        <f aca="false">X415*10000</f>
        <v>0</v>
      </c>
    </row>
    <row r="416" customFormat="false" ht="12.75" hidden="false" customHeight="false" outlineLevel="0" collapsed="false">
      <c r="Z416" s="22" t="n">
        <f aca="false">D416*100</f>
        <v>0</v>
      </c>
      <c r="AA416" s="22" t="n">
        <f aca="false">E416*100</f>
        <v>0</v>
      </c>
      <c r="AB416" s="22" t="n">
        <f aca="false">F416*100</f>
        <v>0</v>
      </c>
      <c r="AC416" s="22" t="n">
        <f aca="false">G416*100</f>
        <v>0</v>
      </c>
      <c r="AD416" s="22" t="n">
        <f aca="false">H416*100</f>
        <v>0</v>
      </c>
      <c r="AE416" s="22" t="n">
        <f aca="false">R416*10000</f>
        <v>0</v>
      </c>
      <c r="AF416" s="22" t="n">
        <f aca="false">U416*10000</f>
        <v>0</v>
      </c>
      <c r="AG416" s="22" t="n">
        <f aca="false">X416*10000</f>
        <v>0</v>
      </c>
    </row>
    <row r="417" customFormat="false" ht="12.75" hidden="false" customHeight="false" outlineLevel="0" collapsed="false">
      <c r="Z417" s="22" t="n">
        <f aca="false">D417*100</f>
        <v>0</v>
      </c>
      <c r="AA417" s="22" t="n">
        <f aca="false">E417*100</f>
        <v>0</v>
      </c>
      <c r="AB417" s="22" t="n">
        <f aca="false">F417*100</f>
        <v>0</v>
      </c>
      <c r="AC417" s="22" t="n">
        <f aca="false">G417*100</f>
        <v>0</v>
      </c>
      <c r="AD417" s="22" t="n">
        <f aca="false">H417*100</f>
        <v>0</v>
      </c>
      <c r="AE417" s="22" t="n">
        <f aca="false">R417*10000</f>
        <v>0</v>
      </c>
      <c r="AF417" s="22" t="n">
        <f aca="false">U417*10000</f>
        <v>0</v>
      </c>
      <c r="AG417" s="22" t="n">
        <f aca="false">X417*10000</f>
        <v>0</v>
      </c>
    </row>
    <row r="418" customFormat="false" ht="12.75" hidden="false" customHeight="false" outlineLevel="0" collapsed="false">
      <c r="Z418" s="22" t="n">
        <f aca="false">D418*100</f>
        <v>0</v>
      </c>
      <c r="AA418" s="22" t="n">
        <f aca="false">E418*100</f>
        <v>0</v>
      </c>
      <c r="AB418" s="22" t="n">
        <f aca="false">F418*100</f>
        <v>0</v>
      </c>
      <c r="AC418" s="22" t="n">
        <f aca="false">G418*100</f>
        <v>0</v>
      </c>
      <c r="AD418" s="22" t="n">
        <f aca="false">H418*100</f>
        <v>0</v>
      </c>
      <c r="AE418" s="22" t="n">
        <f aca="false">R418*10000</f>
        <v>0</v>
      </c>
      <c r="AF418" s="22" t="n">
        <f aca="false">U418*10000</f>
        <v>0</v>
      </c>
      <c r="AG418" s="22" t="n">
        <f aca="false">X418*10000</f>
        <v>0</v>
      </c>
    </row>
    <row r="419" customFormat="false" ht="12.75" hidden="false" customHeight="false" outlineLevel="0" collapsed="false">
      <c r="Z419" s="22" t="n">
        <f aca="false">D419*100</f>
        <v>0</v>
      </c>
      <c r="AA419" s="22" t="n">
        <f aca="false">E419*100</f>
        <v>0</v>
      </c>
      <c r="AB419" s="22" t="n">
        <f aca="false">F419*100</f>
        <v>0</v>
      </c>
      <c r="AC419" s="22" t="n">
        <f aca="false">G419*100</f>
        <v>0</v>
      </c>
      <c r="AD419" s="22" t="n">
        <f aca="false">H419*100</f>
        <v>0</v>
      </c>
      <c r="AE419" s="22" t="n">
        <f aca="false">R419*10000</f>
        <v>0</v>
      </c>
      <c r="AF419" s="22" t="n">
        <f aca="false">U419*10000</f>
        <v>0</v>
      </c>
      <c r="AG419" s="22" t="n">
        <f aca="false">X419*10000</f>
        <v>0</v>
      </c>
    </row>
    <row r="420" customFormat="false" ht="12.75" hidden="false" customHeight="false" outlineLevel="0" collapsed="false">
      <c r="Z420" s="22" t="n">
        <f aca="false">D420*100</f>
        <v>0</v>
      </c>
      <c r="AA420" s="22" t="n">
        <f aca="false">E420*100</f>
        <v>0</v>
      </c>
      <c r="AB420" s="22" t="n">
        <f aca="false">F420*100</f>
        <v>0</v>
      </c>
      <c r="AC420" s="22" t="n">
        <f aca="false">G420*100</f>
        <v>0</v>
      </c>
      <c r="AD420" s="22" t="n">
        <f aca="false">H420*100</f>
        <v>0</v>
      </c>
      <c r="AE420" s="22" t="n">
        <f aca="false">R420*10000</f>
        <v>0</v>
      </c>
      <c r="AF420" s="22" t="n">
        <f aca="false">U420*10000</f>
        <v>0</v>
      </c>
      <c r="AG420" s="22" t="n">
        <f aca="false">X420*10000</f>
        <v>0</v>
      </c>
    </row>
    <row r="421" customFormat="false" ht="12.75" hidden="false" customHeight="false" outlineLevel="0" collapsed="false">
      <c r="Z421" s="22" t="n">
        <f aca="false">D421*100</f>
        <v>0</v>
      </c>
      <c r="AA421" s="22" t="n">
        <f aca="false">E421*100</f>
        <v>0</v>
      </c>
      <c r="AB421" s="22" t="n">
        <f aca="false">F421*100</f>
        <v>0</v>
      </c>
      <c r="AC421" s="22" t="n">
        <f aca="false">G421*100</f>
        <v>0</v>
      </c>
      <c r="AD421" s="22" t="n">
        <f aca="false">H421*100</f>
        <v>0</v>
      </c>
      <c r="AE421" s="22" t="n">
        <f aca="false">R421*10000</f>
        <v>0</v>
      </c>
      <c r="AF421" s="22" t="n">
        <f aca="false">U421*10000</f>
        <v>0</v>
      </c>
      <c r="AG421" s="22" t="n">
        <f aca="false">X421*10000</f>
        <v>0</v>
      </c>
    </row>
    <row r="422" customFormat="false" ht="12.75" hidden="false" customHeight="false" outlineLevel="0" collapsed="false">
      <c r="Z422" s="22" t="n">
        <f aca="false">D422*100</f>
        <v>0</v>
      </c>
      <c r="AA422" s="22" t="n">
        <f aca="false">E422*100</f>
        <v>0</v>
      </c>
      <c r="AB422" s="22" t="n">
        <f aca="false">F422*100</f>
        <v>0</v>
      </c>
      <c r="AC422" s="22" t="n">
        <f aca="false">G422*100</f>
        <v>0</v>
      </c>
      <c r="AD422" s="22" t="n">
        <f aca="false">H422*100</f>
        <v>0</v>
      </c>
      <c r="AE422" s="22" t="n">
        <f aca="false">R422*10000</f>
        <v>0</v>
      </c>
      <c r="AF422" s="22" t="n">
        <f aca="false">U422*10000</f>
        <v>0</v>
      </c>
      <c r="AG422" s="22" t="n">
        <f aca="false">X422*10000</f>
        <v>0</v>
      </c>
    </row>
    <row r="423" customFormat="false" ht="12.75" hidden="false" customHeight="false" outlineLevel="0" collapsed="false">
      <c r="Z423" s="22" t="n">
        <f aca="false">D423*100</f>
        <v>0</v>
      </c>
      <c r="AA423" s="22" t="n">
        <f aca="false">E423*100</f>
        <v>0</v>
      </c>
      <c r="AB423" s="22" t="n">
        <f aca="false">F423*100</f>
        <v>0</v>
      </c>
      <c r="AC423" s="22" t="n">
        <f aca="false">G423*100</f>
        <v>0</v>
      </c>
      <c r="AD423" s="22" t="n">
        <f aca="false">H423*100</f>
        <v>0</v>
      </c>
      <c r="AE423" s="22" t="n">
        <f aca="false">R423*10000</f>
        <v>0</v>
      </c>
      <c r="AF423" s="22" t="n">
        <f aca="false">U423*10000</f>
        <v>0</v>
      </c>
      <c r="AG423" s="22" t="n">
        <f aca="false">X423*10000</f>
        <v>0</v>
      </c>
    </row>
    <row r="424" customFormat="false" ht="12.75" hidden="false" customHeight="false" outlineLevel="0" collapsed="false">
      <c r="Z424" s="22" t="n">
        <f aca="false">D424*100</f>
        <v>0</v>
      </c>
      <c r="AA424" s="22" t="n">
        <f aca="false">E424*100</f>
        <v>0</v>
      </c>
      <c r="AB424" s="22" t="n">
        <f aca="false">F424*100</f>
        <v>0</v>
      </c>
      <c r="AC424" s="22" t="n">
        <f aca="false">G424*100</f>
        <v>0</v>
      </c>
      <c r="AD424" s="22" t="n">
        <f aca="false">H424*100</f>
        <v>0</v>
      </c>
      <c r="AE424" s="22" t="n">
        <f aca="false">R424*10000</f>
        <v>0</v>
      </c>
      <c r="AF424" s="22" t="n">
        <f aca="false">U424*10000</f>
        <v>0</v>
      </c>
      <c r="AG424" s="22" t="n">
        <f aca="false">X424*10000</f>
        <v>0</v>
      </c>
    </row>
    <row r="425" customFormat="false" ht="12.75" hidden="false" customHeight="false" outlineLevel="0" collapsed="false">
      <c r="Z425" s="22" t="n">
        <f aca="false">D425*100</f>
        <v>0</v>
      </c>
      <c r="AA425" s="22" t="n">
        <f aca="false">E425*100</f>
        <v>0</v>
      </c>
      <c r="AB425" s="22" t="n">
        <f aca="false">F425*100</f>
        <v>0</v>
      </c>
      <c r="AC425" s="22" t="n">
        <f aca="false">G425*100</f>
        <v>0</v>
      </c>
      <c r="AD425" s="22" t="n">
        <f aca="false">H425*100</f>
        <v>0</v>
      </c>
      <c r="AE425" s="22" t="n">
        <f aca="false">R425*10000</f>
        <v>0</v>
      </c>
      <c r="AF425" s="22" t="n">
        <f aca="false">U425*10000</f>
        <v>0</v>
      </c>
      <c r="AG425" s="22" t="n">
        <f aca="false">X425*10000</f>
        <v>0</v>
      </c>
    </row>
    <row r="426" customFormat="false" ht="12.75" hidden="false" customHeight="false" outlineLevel="0" collapsed="false">
      <c r="Z426" s="22" t="n">
        <f aca="false">D426*100</f>
        <v>0</v>
      </c>
      <c r="AA426" s="22" t="n">
        <f aca="false">E426*100</f>
        <v>0</v>
      </c>
      <c r="AB426" s="22" t="n">
        <f aca="false">F426*100</f>
        <v>0</v>
      </c>
      <c r="AC426" s="22" t="n">
        <f aca="false">G426*100</f>
        <v>0</v>
      </c>
      <c r="AD426" s="22" t="n">
        <f aca="false">H426*100</f>
        <v>0</v>
      </c>
      <c r="AE426" s="22" t="n">
        <f aca="false">R426*10000</f>
        <v>0</v>
      </c>
      <c r="AF426" s="22" t="n">
        <f aca="false">U426*10000</f>
        <v>0</v>
      </c>
      <c r="AG426" s="22" t="n">
        <f aca="false">X426*10000</f>
        <v>0</v>
      </c>
    </row>
    <row r="427" customFormat="false" ht="12.75" hidden="false" customHeight="false" outlineLevel="0" collapsed="false">
      <c r="Z427" s="22" t="n">
        <f aca="false">D427*100</f>
        <v>0</v>
      </c>
      <c r="AA427" s="22" t="n">
        <f aca="false">E427*100</f>
        <v>0</v>
      </c>
      <c r="AB427" s="22" t="n">
        <f aca="false">F427*100</f>
        <v>0</v>
      </c>
      <c r="AC427" s="22" t="n">
        <f aca="false">G427*100</f>
        <v>0</v>
      </c>
      <c r="AD427" s="22" t="n">
        <f aca="false">H427*100</f>
        <v>0</v>
      </c>
      <c r="AE427" s="22" t="n">
        <f aca="false">R427*10000</f>
        <v>0</v>
      </c>
      <c r="AF427" s="22" t="n">
        <f aca="false">U427*10000</f>
        <v>0</v>
      </c>
      <c r="AG427" s="22" t="n">
        <f aca="false">X427*10000</f>
        <v>0</v>
      </c>
    </row>
    <row r="428" customFormat="false" ht="12.75" hidden="false" customHeight="false" outlineLevel="0" collapsed="false">
      <c r="Z428" s="22" t="n">
        <f aca="false">D428*100</f>
        <v>0</v>
      </c>
      <c r="AA428" s="22" t="n">
        <f aca="false">E428*100</f>
        <v>0</v>
      </c>
      <c r="AB428" s="22" t="n">
        <f aca="false">F428*100</f>
        <v>0</v>
      </c>
      <c r="AC428" s="22" t="n">
        <f aca="false">G428*100</f>
        <v>0</v>
      </c>
      <c r="AD428" s="22" t="n">
        <f aca="false">H428*100</f>
        <v>0</v>
      </c>
      <c r="AE428" s="22" t="n">
        <f aca="false">R428*10000</f>
        <v>0</v>
      </c>
      <c r="AF428" s="22" t="n">
        <f aca="false">U428*10000</f>
        <v>0</v>
      </c>
      <c r="AG428" s="22" t="n">
        <f aca="false">X428*10000</f>
        <v>0</v>
      </c>
    </row>
    <row r="429" customFormat="false" ht="12.75" hidden="false" customHeight="false" outlineLevel="0" collapsed="false">
      <c r="Z429" s="22" t="n">
        <f aca="false">D429*100</f>
        <v>0</v>
      </c>
      <c r="AA429" s="22" t="n">
        <f aca="false">E429*100</f>
        <v>0</v>
      </c>
      <c r="AB429" s="22" t="n">
        <f aca="false">F429*100</f>
        <v>0</v>
      </c>
      <c r="AC429" s="22" t="n">
        <f aca="false">G429*100</f>
        <v>0</v>
      </c>
      <c r="AD429" s="22" t="n">
        <f aca="false">H429*100</f>
        <v>0</v>
      </c>
      <c r="AE429" s="22" t="n">
        <f aca="false">R429*10000</f>
        <v>0</v>
      </c>
      <c r="AF429" s="22" t="n">
        <f aca="false">U429*10000</f>
        <v>0</v>
      </c>
      <c r="AG429" s="22" t="n">
        <f aca="false">X429*10000</f>
        <v>0</v>
      </c>
    </row>
    <row r="430" customFormat="false" ht="12.75" hidden="false" customHeight="false" outlineLevel="0" collapsed="false">
      <c r="Z430" s="22" t="n">
        <f aca="false">D430*100</f>
        <v>0</v>
      </c>
      <c r="AA430" s="22" t="n">
        <f aca="false">E430*100</f>
        <v>0</v>
      </c>
      <c r="AB430" s="22" t="n">
        <f aca="false">F430*100</f>
        <v>0</v>
      </c>
      <c r="AC430" s="22" t="n">
        <f aca="false">G430*100</f>
        <v>0</v>
      </c>
      <c r="AD430" s="22" t="n">
        <f aca="false">H430*100</f>
        <v>0</v>
      </c>
      <c r="AE430" s="22" t="n">
        <f aca="false">R430*10000</f>
        <v>0</v>
      </c>
      <c r="AF430" s="22" t="n">
        <f aca="false">U430*10000</f>
        <v>0</v>
      </c>
      <c r="AG430" s="22" t="n">
        <f aca="false">X430*10000</f>
        <v>0</v>
      </c>
    </row>
    <row r="431" customFormat="false" ht="12.75" hidden="false" customHeight="false" outlineLevel="0" collapsed="false">
      <c r="Z431" s="22" t="n">
        <f aca="false">D431*100</f>
        <v>0</v>
      </c>
      <c r="AA431" s="22" t="n">
        <f aca="false">E431*100</f>
        <v>0</v>
      </c>
      <c r="AB431" s="22" t="n">
        <f aca="false">F431*100</f>
        <v>0</v>
      </c>
      <c r="AC431" s="22" t="n">
        <f aca="false">G431*100</f>
        <v>0</v>
      </c>
      <c r="AD431" s="22" t="n">
        <f aca="false">H431*100</f>
        <v>0</v>
      </c>
      <c r="AE431" s="22" t="n">
        <f aca="false">R431*10000</f>
        <v>0</v>
      </c>
      <c r="AF431" s="22" t="n">
        <f aca="false">U431*10000</f>
        <v>0</v>
      </c>
      <c r="AG431" s="22" t="n">
        <f aca="false">X431*10000</f>
        <v>0</v>
      </c>
    </row>
    <row r="432" customFormat="false" ht="12.75" hidden="false" customHeight="false" outlineLevel="0" collapsed="false">
      <c r="Z432" s="22" t="n">
        <f aca="false">D432*100</f>
        <v>0</v>
      </c>
      <c r="AA432" s="22" t="n">
        <f aca="false">E432*100</f>
        <v>0</v>
      </c>
      <c r="AB432" s="22" t="n">
        <f aca="false">F432*100</f>
        <v>0</v>
      </c>
      <c r="AC432" s="22" t="n">
        <f aca="false">G432*100</f>
        <v>0</v>
      </c>
      <c r="AD432" s="22" t="n">
        <f aca="false">H432*100</f>
        <v>0</v>
      </c>
      <c r="AE432" s="22" t="n">
        <f aca="false">R432*10000</f>
        <v>0</v>
      </c>
      <c r="AF432" s="22" t="n">
        <f aca="false">U432*10000</f>
        <v>0</v>
      </c>
      <c r="AG432" s="22" t="n">
        <f aca="false">X432*10000</f>
        <v>0</v>
      </c>
    </row>
    <row r="433" customFormat="false" ht="12.75" hidden="false" customHeight="false" outlineLevel="0" collapsed="false">
      <c r="Z433" s="22" t="n">
        <f aca="false">D433*100</f>
        <v>0</v>
      </c>
      <c r="AA433" s="22" t="n">
        <f aca="false">E433*100</f>
        <v>0</v>
      </c>
      <c r="AB433" s="22" t="n">
        <f aca="false">F433*100</f>
        <v>0</v>
      </c>
      <c r="AC433" s="22" t="n">
        <f aca="false">G433*100</f>
        <v>0</v>
      </c>
      <c r="AD433" s="22" t="n">
        <f aca="false">H433*100</f>
        <v>0</v>
      </c>
      <c r="AE433" s="22" t="n">
        <f aca="false">R433*10000</f>
        <v>0</v>
      </c>
      <c r="AF433" s="22" t="n">
        <f aca="false">U433*10000</f>
        <v>0</v>
      </c>
      <c r="AG433" s="22" t="n">
        <f aca="false">X433*10000</f>
        <v>0</v>
      </c>
    </row>
    <row r="434" customFormat="false" ht="12.75" hidden="false" customHeight="false" outlineLevel="0" collapsed="false">
      <c r="Z434" s="22" t="n">
        <f aca="false">D434*100</f>
        <v>0</v>
      </c>
      <c r="AA434" s="22" t="n">
        <f aca="false">E434*100</f>
        <v>0</v>
      </c>
      <c r="AB434" s="22" t="n">
        <f aca="false">F434*100</f>
        <v>0</v>
      </c>
      <c r="AC434" s="22" t="n">
        <f aca="false">G434*100</f>
        <v>0</v>
      </c>
      <c r="AD434" s="22" t="n">
        <f aca="false">H434*100</f>
        <v>0</v>
      </c>
      <c r="AE434" s="22" t="n">
        <f aca="false">R434*10000</f>
        <v>0</v>
      </c>
      <c r="AF434" s="22" t="n">
        <f aca="false">U434*10000</f>
        <v>0</v>
      </c>
      <c r="AG434" s="22" t="n">
        <f aca="false">X434*10000</f>
        <v>0</v>
      </c>
    </row>
    <row r="435" customFormat="false" ht="12.75" hidden="false" customHeight="false" outlineLevel="0" collapsed="false">
      <c r="Z435" s="22" t="n">
        <f aca="false">D435*100</f>
        <v>0</v>
      </c>
      <c r="AA435" s="22" t="n">
        <f aca="false">E435*100</f>
        <v>0</v>
      </c>
      <c r="AB435" s="22" t="n">
        <f aca="false">F435*100</f>
        <v>0</v>
      </c>
      <c r="AC435" s="22" t="n">
        <f aca="false">G435*100</f>
        <v>0</v>
      </c>
      <c r="AD435" s="22" t="n">
        <f aca="false">H435*100</f>
        <v>0</v>
      </c>
      <c r="AE435" s="22" t="n">
        <f aca="false">R435*10000</f>
        <v>0</v>
      </c>
      <c r="AF435" s="22" t="n">
        <f aca="false">U435*10000</f>
        <v>0</v>
      </c>
      <c r="AG435" s="22" t="n">
        <f aca="false">X435*10000</f>
        <v>0</v>
      </c>
    </row>
    <row r="436" customFormat="false" ht="12.75" hidden="false" customHeight="false" outlineLevel="0" collapsed="false">
      <c r="Z436" s="22" t="n">
        <f aca="false">D436*100</f>
        <v>0</v>
      </c>
      <c r="AA436" s="22" t="n">
        <f aca="false">E436*100</f>
        <v>0</v>
      </c>
      <c r="AB436" s="22" t="n">
        <f aca="false">F436*100</f>
        <v>0</v>
      </c>
      <c r="AC436" s="22" t="n">
        <f aca="false">G436*100</f>
        <v>0</v>
      </c>
      <c r="AD436" s="22" t="n">
        <f aca="false">H436*100</f>
        <v>0</v>
      </c>
      <c r="AE436" s="22" t="n">
        <f aca="false">R436*10000</f>
        <v>0</v>
      </c>
      <c r="AF436" s="22" t="n">
        <f aca="false">U436*10000</f>
        <v>0</v>
      </c>
      <c r="AG436" s="22" t="n">
        <f aca="false">X436*10000</f>
        <v>0</v>
      </c>
    </row>
    <row r="437" customFormat="false" ht="12.75" hidden="false" customHeight="false" outlineLevel="0" collapsed="false">
      <c r="Z437" s="22" t="n">
        <f aca="false">D437*100</f>
        <v>0</v>
      </c>
      <c r="AA437" s="22" t="n">
        <f aca="false">E437*100</f>
        <v>0</v>
      </c>
      <c r="AB437" s="22" t="n">
        <f aca="false">F437*100</f>
        <v>0</v>
      </c>
      <c r="AC437" s="22" t="n">
        <f aca="false">G437*100</f>
        <v>0</v>
      </c>
      <c r="AD437" s="22" t="n">
        <f aca="false">H437*100</f>
        <v>0</v>
      </c>
      <c r="AE437" s="22" t="n">
        <f aca="false">R437*10000</f>
        <v>0</v>
      </c>
      <c r="AF437" s="22" t="n">
        <f aca="false">U437*10000</f>
        <v>0</v>
      </c>
      <c r="AG437" s="22" t="n">
        <f aca="false">X437*10000</f>
        <v>0</v>
      </c>
    </row>
    <row r="438" customFormat="false" ht="12.75" hidden="false" customHeight="false" outlineLevel="0" collapsed="false">
      <c r="Z438" s="22" t="n">
        <f aca="false">D438*100</f>
        <v>0</v>
      </c>
      <c r="AA438" s="22" t="n">
        <f aca="false">E438*100</f>
        <v>0</v>
      </c>
      <c r="AB438" s="22" t="n">
        <f aca="false">F438*100</f>
        <v>0</v>
      </c>
      <c r="AC438" s="22" t="n">
        <f aca="false">G438*100</f>
        <v>0</v>
      </c>
      <c r="AD438" s="22" t="n">
        <f aca="false">H438*100</f>
        <v>0</v>
      </c>
      <c r="AE438" s="22" t="n">
        <f aca="false">R438*10000</f>
        <v>0</v>
      </c>
      <c r="AF438" s="22" t="n">
        <f aca="false">U438*10000</f>
        <v>0</v>
      </c>
      <c r="AG438" s="22" t="n">
        <f aca="false">X438*10000</f>
        <v>0</v>
      </c>
    </row>
    <row r="439" customFormat="false" ht="12.75" hidden="false" customHeight="false" outlineLevel="0" collapsed="false">
      <c r="Z439" s="22" t="n">
        <f aca="false">D439*100</f>
        <v>0</v>
      </c>
      <c r="AA439" s="22" t="n">
        <f aca="false">E439*100</f>
        <v>0</v>
      </c>
      <c r="AB439" s="22" t="n">
        <f aca="false">F439*100</f>
        <v>0</v>
      </c>
      <c r="AC439" s="22" t="n">
        <f aca="false">G439*100</f>
        <v>0</v>
      </c>
      <c r="AD439" s="22" t="n">
        <f aca="false">H439*100</f>
        <v>0</v>
      </c>
      <c r="AE439" s="22" t="n">
        <f aca="false">R439*10000</f>
        <v>0</v>
      </c>
      <c r="AF439" s="22" t="n">
        <f aca="false">U439*10000</f>
        <v>0</v>
      </c>
      <c r="AG439" s="22" t="n">
        <f aca="false">X439*10000</f>
        <v>0</v>
      </c>
    </row>
    <row r="440" customFormat="false" ht="12.75" hidden="false" customHeight="false" outlineLevel="0" collapsed="false">
      <c r="Z440" s="22" t="n">
        <f aca="false">D440*100</f>
        <v>0</v>
      </c>
      <c r="AA440" s="22" t="n">
        <f aca="false">E440*100</f>
        <v>0</v>
      </c>
      <c r="AB440" s="22" t="n">
        <f aca="false">F440*100</f>
        <v>0</v>
      </c>
      <c r="AC440" s="22" t="n">
        <f aca="false">G440*100</f>
        <v>0</v>
      </c>
      <c r="AD440" s="22" t="n">
        <f aca="false">H440*100</f>
        <v>0</v>
      </c>
      <c r="AE440" s="22" t="n">
        <f aca="false">R440*10000</f>
        <v>0</v>
      </c>
      <c r="AF440" s="22" t="n">
        <f aca="false">U440*10000</f>
        <v>0</v>
      </c>
      <c r="AG440" s="22" t="n">
        <f aca="false">X440*10000</f>
        <v>0</v>
      </c>
    </row>
    <row r="441" customFormat="false" ht="12.75" hidden="false" customHeight="false" outlineLevel="0" collapsed="false">
      <c r="Z441" s="22" t="n">
        <f aca="false">D441*100</f>
        <v>0</v>
      </c>
      <c r="AA441" s="22" t="n">
        <f aca="false">E441*100</f>
        <v>0</v>
      </c>
      <c r="AB441" s="22" t="n">
        <f aca="false">F441*100</f>
        <v>0</v>
      </c>
      <c r="AC441" s="22" t="n">
        <f aca="false">G441*100</f>
        <v>0</v>
      </c>
      <c r="AD441" s="22" t="n">
        <f aca="false">H441*100</f>
        <v>0</v>
      </c>
      <c r="AE441" s="22" t="n">
        <f aca="false">R441*10000</f>
        <v>0</v>
      </c>
      <c r="AF441" s="22" t="n">
        <f aca="false">U441*10000</f>
        <v>0</v>
      </c>
      <c r="AG441" s="22" t="n">
        <f aca="false">X441*10000</f>
        <v>0</v>
      </c>
    </row>
    <row r="442" customFormat="false" ht="12.75" hidden="false" customHeight="false" outlineLevel="0" collapsed="false">
      <c r="Z442" s="22" t="n">
        <f aca="false">D442*100</f>
        <v>0</v>
      </c>
      <c r="AA442" s="22" t="n">
        <f aca="false">E442*100</f>
        <v>0</v>
      </c>
      <c r="AB442" s="22" t="n">
        <f aca="false">F442*100</f>
        <v>0</v>
      </c>
      <c r="AC442" s="22" t="n">
        <f aca="false">G442*100</f>
        <v>0</v>
      </c>
      <c r="AD442" s="22" t="n">
        <f aca="false">H442*100</f>
        <v>0</v>
      </c>
      <c r="AE442" s="22" t="n">
        <f aca="false">R442*10000</f>
        <v>0</v>
      </c>
      <c r="AF442" s="22" t="n">
        <f aca="false">U442*10000</f>
        <v>0</v>
      </c>
      <c r="AG442" s="22" t="n">
        <f aca="false">X442*10000</f>
        <v>0</v>
      </c>
    </row>
    <row r="443" customFormat="false" ht="12.75" hidden="false" customHeight="false" outlineLevel="0" collapsed="false">
      <c r="Z443" s="22" t="n">
        <f aca="false">D443*100</f>
        <v>0</v>
      </c>
      <c r="AA443" s="22" t="n">
        <f aca="false">E443*100</f>
        <v>0</v>
      </c>
      <c r="AB443" s="22" t="n">
        <f aca="false">F443*100</f>
        <v>0</v>
      </c>
      <c r="AC443" s="22" t="n">
        <f aca="false">G443*100</f>
        <v>0</v>
      </c>
      <c r="AD443" s="22" t="n">
        <f aca="false">H443*100</f>
        <v>0</v>
      </c>
      <c r="AE443" s="22" t="n">
        <f aca="false">R443*10000</f>
        <v>0</v>
      </c>
      <c r="AF443" s="22" t="n">
        <f aca="false">U443*10000</f>
        <v>0</v>
      </c>
      <c r="AG443" s="22" t="n">
        <f aca="false">X443*10000</f>
        <v>0</v>
      </c>
    </row>
    <row r="444" customFormat="false" ht="12.75" hidden="false" customHeight="false" outlineLevel="0" collapsed="false">
      <c r="Z444" s="22" t="n">
        <f aca="false">D444*100</f>
        <v>0</v>
      </c>
      <c r="AA444" s="22" t="n">
        <f aca="false">E444*100</f>
        <v>0</v>
      </c>
      <c r="AB444" s="22" t="n">
        <f aca="false">F444*100</f>
        <v>0</v>
      </c>
      <c r="AC444" s="22" t="n">
        <f aca="false">G444*100</f>
        <v>0</v>
      </c>
      <c r="AD444" s="22" t="n">
        <f aca="false">H444*100</f>
        <v>0</v>
      </c>
      <c r="AE444" s="22" t="n">
        <f aca="false">R444*10000</f>
        <v>0</v>
      </c>
      <c r="AF444" s="22" t="n">
        <f aca="false">U444*10000</f>
        <v>0</v>
      </c>
      <c r="AG444" s="22" t="n">
        <f aca="false">X444*10000</f>
        <v>0</v>
      </c>
    </row>
    <row r="445" customFormat="false" ht="12.75" hidden="false" customHeight="false" outlineLevel="0" collapsed="false">
      <c r="Z445" s="22" t="n">
        <f aca="false">D445*100</f>
        <v>0</v>
      </c>
      <c r="AA445" s="22" t="n">
        <f aca="false">E445*100</f>
        <v>0</v>
      </c>
      <c r="AB445" s="22" t="n">
        <f aca="false">F445*100</f>
        <v>0</v>
      </c>
      <c r="AC445" s="22" t="n">
        <f aca="false">G445*100</f>
        <v>0</v>
      </c>
      <c r="AD445" s="22" t="n">
        <f aca="false">H445*100</f>
        <v>0</v>
      </c>
      <c r="AE445" s="22" t="n">
        <f aca="false">R445*10000</f>
        <v>0</v>
      </c>
      <c r="AF445" s="22" t="n">
        <f aca="false">U445*10000</f>
        <v>0</v>
      </c>
      <c r="AG445" s="22" t="n">
        <f aca="false">X445*10000</f>
        <v>0</v>
      </c>
    </row>
    <row r="446" customFormat="false" ht="12.75" hidden="false" customHeight="false" outlineLevel="0" collapsed="false">
      <c r="Z446" s="22" t="n">
        <f aca="false">D446*100</f>
        <v>0</v>
      </c>
      <c r="AA446" s="22" t="n">
        <f aca="false">E446*100</f>
        <v>0</v>
      </c>
      <c r="AB446" s="22" t="n">
        <f aca="false">F446*100</f>
        <v>0</v>
      </c>
      <c r="AC446" s="22" t="n">
        <f aca="false">G446*100</f>
        <v>0</v>
      </c>
      <c r="AD446" s="22" t="n">
        <f aca="false">H446*100</f>
        <v>0</v>
      </c>
      <c r="AE446" s="22" t="n">
        <f aca="false">R446*10000</f>
        <v>0</v>
      </c>
      <c r="AF446" s="22" t="n">
        <f aca="false">U446*10000</f>
        <v>0</v>
      </c>
      <c r="AG446" s="22" t="n">
        <f aca="false">X446*10000</f>
        <v>0</v>
      </c>
    </row>
    <row r="447" customFormat="false" ht="12.75" hidden="false" customHeight="false" outlineLevel="0" collapsed="false">
      <c r="Z447" s="22" t="n">
        <f aca="false">D447*100</f>
        <v>0</v>
      </c>
      <c r="AA447" s="22" t="n">
        <f aca="false">E447*100</f>
        <v>0</v>
      </c>
      <c r="AB447" s="22" t="n">
        <f aca="false">F447*100</f>
        <v>0</v>
      </c>
      <c r="AC447" s="22" t="n">
        <f aca="false">G447*100</f>
        <v>0</v>
      </c>
      <c r="AD447" s="22" t="n">
        <f aca="false">H447*100</f>
        <v>0</v>
      </c>
      <c r="AE447" s="22" t="n">
        <f aca="false">R447*10000</f>
        <v>0</v>
      </c>
      <c r="AF447" s="22" t="n">
        <f aca="false">U447*10000</f>
        <v>0</v>
      </c>
      <c r="AG447" s="22" t="n">
        <f aca="false">X447*10000</f>
        <v>0</v>
      </c>
    </row>
    <row r="448" customFormat="false" ht="12.75" hidden="false" customHeight="false" outlineLevel="0" collapsed="false">
      <c r="Z448" s="22" t="n">
        <f aca="false">D448*100</f>
        <v>0</v>
      </c>
      <c r="AA448" s="22" t="n">
        <f aca="false">E448*100</f>
        <v>0</v>
      </c>
      <c r="AB448" s="22" t="n">
        <f aca="false">F448*100</f>
        <v>0</v>
      </c>
      <c r="AC448" s="22" t="n">
        <f aca="false">G448*100</f>
        <v>0</v>
      </c>
      <c r="AD448" s="22" t="n">
        <f aca="false">H448*100</f>
        <v>0</v>
      </c>
      <c r="AE448" s="22" t="n">
        <f aca="false">R448*10000</f>
        <v>0</v>
      </c>
      <c r="AF448" s="22" t="n">
        <f aca="false">U448*10000</f>
        <v>0</v>
      </c>
      <c r="AG448" s="22" t="n">
        <f aca="false">X448*10000</f>
        <v>0</v>
      </c>
    </row>
    <row r="449" customFormat="false" ht="12.75" hidden="false" customHeight="false" outlineLevel="0" collapsed="false">
      <c r="Z449" s="22" t="n">
        <f aca="false">D449*100</f>
        <v>0</v>
      </c>
      <c r="AA449" s="22" t="n">
        <f aca="false">E449*100</f>
        <v>0</v>
      </c>
      <c r="AB449" s="22" t="n">
        <f aca="false">F449*100</f>
        <v>0</v>
      </c>
      <c r="AC449" s="22" t="n">
        <f aca="false">G449*100</f>
        <v>0</v>
      </c>
      <c r="AD449" s="22" t="n">
        <f aca="false">H449*100</f>
        <v>0</v>
      </c>
      <c r="AE449" s="22" t="n">
        <f aca="false">R449*10000</f>
        <v>0</v>
      </c>
      <c r="AF449" s="22" t="n">
        <f aca="false">U449*10000</f>
        <v>0</v>
      </c>
      <c r="AG449" s="22" t="n">
        <f aca="false">X449*10000</f>
        <v>0</v>
      </c>
    </row>
    <row r="450" customFormat="false" ht="12.75" hidden="false" customHeight="false" outlineLevel="0" collapsed="false">
      <c r="Z450" s="22" t="n">
        <f aca="false">D450*100</f>
        <v>0</v>
      </c>
      <c r="AA450" s="22" t="n">
        <f aca="false">E450*100</f>
        <v>0</v>
      </c>
      <c r="AB450" s="22" t="n">
        <f aca="false">F450*100</f>
        <v>0</v>
      </c>
      <c r="AC450" s="22" t="n">
        <f aca="false">G450*100</f>
        <v>0</v>
      </c>
      <c r="AD450" s="22" t="n">
        <f aca="false">H450*100</f>
        <v>0</v>
      </c>
      <c r="AE450" s="22" t="n">
        <f aca="false">R450*10000</f>
        <v>0</v>
      </c>
      <c r="AF450" s="22" t="n">
        <f aca="false">U450*10000</f>
        <v>0</v>
      </c>
      <c r="AG450" s="22" t="n">
        <f aca="false">X450*10000</f>
        <v>0</v>
      </c>
    </row>
    <row r="451" customFormat="false" ht="12.75" hidden="false" customHeight="false" outlineLevel="0" collapsed="false">
      <c r="Z451" s="22" t="n">
        <f aca="false">D451*100</f>
        <v>0</v>
      </c>
      <c r="AA451" s="22" t="n">
        <f aca="false">E451*100</f>
        <v>0</v>
      </c>
      <c r="AB451" s="22" t="n">
        <f aca="false">F451*100</f>
        <v>0</v>
      </c>
      <c r="AC451" s="22" t="n">
        <f aca="false">G451*100</f>
        <v>0</v>
      </c>
      <c r="AD451" s="22" t="n">
        <f aca="false">H451*100</f>
        <v>0</v>
      </c>
      <c r="AE451" s="22" t="n">
        <f aca="false">R451*10000</f>
        <v>0</v>
      </c>
      <c r="AF451" s="22" t="n">
        <f aca="false">U451*10000</f>
        <v>0</v>
      </c>
      <c r="AG451" s="22" t="n">
        <f aca="false">X451*10000</f>
        <v>0</v>
      </c>
    </row>
    <row r="452" customFormat="false" ht="12.75" hidden="false" customHeight="false" outlineLevel="0" collapsed="false">
      <c r="Z452" s="22" t="n">
        <f aca="false">D452*100</f>
        <v>0</v>
      </c>
      <c r="AA452" s="22" t="n">
        <f aca="false">E452*100</f>
        <v>0</v>
      </c>
      <c r="AB452" s="22" t="n">
        <f aca="false">F452*100</f>
        <v>0</v>
      </c>
      <c r="AC452" s="22" t="n">
        <f aca="false">G452*100</f>
        <v>0</v>
      </c>
      <c r="AD452" s="22" t="n">
        <f aca="false">H452*100</f>
        <v>0</v>
      </c>
      <c r="AE452" s="22" t="n">
        <f aca="false">R452*10000</f>
        <v>0</v>
      </c>
      <c r="AF452" s="22" t="n">
        <f aca="false">U452*10000</f>
        <v>0</v>
      </c>
      <c r="AG452" s="22" t="n">
        <f aca="false">X452*10000</f>
        <v>0</v>
      </c>
    </row>
    <row r="453" customFormat="false" ht="12.75" hidden="false" customHeight="false" outlineLevel="0" collapsed="false">
      <c r="Z453" s="22" t="n">
        <f aca="false">D453*100</f>
        <v>0</v>
      </c>
      <c r="AA453" s="22" t="n">
        <f aca="false">E453*100</f>
        <v>0</v>
      </c>
      <c r="AB453" s="22" t="n">
        <f aca="false">F453*100</f>
        <v>0</v>
      </c>
      <c r="AC453" s="22" t="n">
        <f aca="false">G453*100</f>
        <v>0</v>
      </c>
      <c r="AD453" s="22" t="n">
        <f aca="false">H453*100</f>
        <v>0</v>
      </c>
      <c r="AE453" s="22" t="n">
        <f aca="false">R453*10000</f>
        <v>0</v>
      </c>
      <c r="AF453" s="22" t="n">
        <f aca="false">U453*10000</f>
        <v>0</v>
      </c>
      <c r="AG453" s="22" t="n">
        <f aca="false">X453*10000</f>
        <v>0</v>
      </c>
    </row>
    <row r="454" customFormat="false" ht="12.75" hidden="false" customHeight="false" outlineLevel="0" collapsed="false">
      <c r="Z454" s="22" t="n">
        <f aca="false">D454*100</f>
        <v>0</v>
      </c>
      <c r="AA454" s="22" t="n">
        <f aca="false">E454*100</f>
        <v>0</v>
      </c>
      <c r="AB454" s="22" t="n">
        <f aca="false">F454*100</f>
        <v>0</v>
      </c>
      <c r="AC454" s="22" t="n">
        <f aca="false">G454*100</f>
        <v>0</v>
      </c>
      <c r="AD454" s="22" t="n">
        <f aca="false">H454*100</f>
        <v>0</v>
      </c>
      <c r="AE454" s="22" t="n">
        <f aca="false">R454*10000</f>
        <v>0</v>
      </c>
      <c r="AF454" s="22" t="n">
        <f aca="false">U454*10000</f>
        <v>0</v>
      </c>
      <c r="AG454" s="22" t="n">
        <f aca="false">X454*10000</f>
        <v>0</v>
      </c>
    </row>
    <row r="455" customFormat="false" ht="12.75" hidden="false" customHeight="false" outlineLevel="0" collapsed="false">
      <c r="Z455" s="22" t="n">
        <f aca="false">D455*100</f>
        <v>0</v>
      </c>
      <c r="AA455" s="22" t="n">
        <f aca="false">E455*100</f>
        <v>0</v>
      </c>
      <c r="AB455" s="22" t="n">
        <f aca="false">F455*100</f>
        <v>0</v>
      </c>
      <c r="AC455" s="22" t="n">
        <f aca="false">G455*100</f>
        <v>0</v>
      </c>
      <c r="AD455" s="22" t="n">
        <f aca="false">H455*100</f>
        <v>0</v>
      </c>
      <c r="AE455" s="22" t="n">
        <f aca="false">R455*10000</f>
        <v>0</v>
      </c>
      <c r="AF455" s="22" t="n">
        <f aca="false">U455*10000</f>
        <v>0</v>
      </c>
      <c r="AG455" s="22" t="n">
        <f aca="false">X455*10000</f>
        <v>0</v>
      </c>
    </row>
    <row r="456" customFormat="false" ht="12.75" hidden="false" customHeight="false" outlineLevel="0" collapsed="false">
      <c r="Z456" s="22" t="n">
        <f aca="false">D456*100</f>
        <v>0</v>
      </c>
      <c r="AA456" s="22" t="n">
        <f aca="false">E456*100</f>
        <v>0</v>
      </c>
      <c r="AB456" s="22" t="n">
        <f aca="false">F456*100</f>
        <v>0</v>
      </c>
      <c r="AC456" s="22" t="n">
        <f aca="false">G456*100</f>
        <v>0</v>
      </c>
      <c r="AD456" s="22" t="n">
        <f aca="false">H456*100</f>
        <v>0</v>
      </c>
      <c r="AE456" s="22" t="n">
        <f aca="false">R456*10000</f>
        <v>0</v>
      </c>
      <c r="AF456" s="22" t="n">
        <f aca="false">U456*10000</f>
        <v>0</v>
      </c>
      <c r="AG456" s="22" t="n">
        <f aca="false">X456*10000</f>
        <v>0</v>
      </c>
    </row>
    <row r="457" customFormat="false" ht="12.75" hidden="false" customHeight="false" outlineLevel="0" collapsed="false">
      <c r="Z457" s="22" t="n">
        <f aca="false">D457*100</f>
        <v>0</v>
      </c>
      <c r="AA457" s="22" t="n">
        <f aca="false">E457*100</f>
        <v>0</v>
      </c>
      <c r="AB457" s="22" t="n">
        <f aca="false">F457*100</f>
        <v>0</v>
      </c>
      <c r="AC457" s="22" t="n">
        <f aca="false">G457*100</f>
        <v>0</v>
      </c>
      <c r="AD457" s="22" t="n">
        <f aca="false">H457*100</f>
        <v>0</v>
      </c>
      <c r="AE457" s="22" t="n">
        <f aca="false">R457*10000</f>
        <v>0</v>
      </c>
      <c r="AF457" s="22" t="n">
        <f aca="false">U457*10000</f>
        <v>0</v>
      </c>
      <c r="AG457" s="22" t="n">
        <f aca="false">X457*10000</f>
        <v>0</v>
      </c>
    </row>
    <row r="458" customFormat="false" ht="12.75" hidden="false" customHeight="false" outlineLevel="0" collapsed="false">
      <c r="Z458" s="22" t="n">
        <f aca="false">D458*100</f>
        <v>0</v>
      </c>
      <c r="AA458" s="22" t="n">
        <f aca="false">E458*100</f>
        <v>0</v>
      </c>
      <c r="AB458" s="22" t="n">
        <f aca="false">F458*100</f>
        <v>0</v>
      </c>
      <c r="AC458" s="22" t="n">
        <f aca="false">G458*100</f>
        <v>0</v>
      </c>
      <c r="AD458" s="22" t="n">
        <f aca="false">H458*100</f>
        <v>0</v>
      </c>
      <c r="AE458" s="22" t="n">
        <f aca="false">R458*10000</f>
        <v>0</v>
      </c>
      <c r="AF458" s="22" t="n">
        <f aca="false">U458*10000</f>
        <v>0</v>
      </c>
      <c r="AG458" s="22" t="n">
        <f aca="false">X458*10000</f>
        <v>0</v>
      </c>
    </row>
    <row r="459" customFormat="false" ht="12.75" hidden="false" customHeight="false" outlineLevel="0" collapsed="false">
      <c r="Z459" s="22" t="n">
        <f aca="false">D459*100</f>
        <v>0</v>
      </c>
      <c r="AA459" s="22" t="n">
        <f aca="false">E459*100</f>
        <v>0</v>
      </c>
      <c r="AB459" s="22" t="n">
        <f aca="false">F459*100</f>
        <v>0</v>
      </c>
      <c r="AC459" s="22" t="n">
        <f aca="false">G459*100</f>
        <v>0</v>
      </c>
      <c r="AD459" s="22" t="n">
        <f aca="false">H459*100</f>
        <v>0</v>
      </c>
      <c r="AE459" s="22" t="n">
        <f aca="false">R459*10000</f>
        <v>0</v>
      </c>
      <c r="AF459" s="22" t="n">
        <f aca="false">U459*10000</f>
        <v>0</v>
      </c>
      <c r="AG459" s="22" t="n">
        <f aca="false">X459*10000</f>
        <v>0</v>
      </c>
    </row>
    <row r="460" customFormat="false" ht="12.75" hidden="false" customHeight="false" outlineLevel="0" collapsed="false">
      <c r="Z460" s="22" t="n">
        <f aca="false">D460*100</f>
        <v>0</v>
      </c>
      <c r="AA460" s="22" t="n">
        <f aca="false">E460*100</f>
        <v>0</v>
      </c>
      <c r="AB460" s="22" t="n">
        <f aca="false">F460*100</f>
        <v>0</v>
      </c>
      <c r="AC460" s="22" t="n">
        <f aca="false">G460*100</f>
        <v>0</v>
      </c>
      <c r="AD460" s="22" t="n">
        <f aca="false">H460*100</f>
        <v>0</v>
      </c>
      <c r="AE460" s="22" t="n">
        <f aca="false">R460*10000</f>
        <v>0</v>
      </c>
      <c r="AF460" s="22" t="n">
        <f aca="false">U460*10000</f>
        <v>0</v>
      </c>
      <c r="AG460" s="22" t="n">
        <f aca="false">X460*10000</f>
        <v>0</v>
      </c>
    </row>
    <row r="461" customFormat="false" ht="12.75" hidden="false" customHeight="false" outlineLevel="0" collapsed="false">
      <c r="Z461" s="22" t="n">
        <f aca="false">D461*100</f>
        <v>0</v>
      </c>
      <c r="AA461" s="22" t="n">
        <f aca="false">E461*100</f>
        <v>0</v>
      </c>
      <c r="AB461" s="22" t="n">
        <f aca="false">F461*100</f>
        <v>0</v>
      </c>
      <c r="AC461" s="22" t="n">
        <f aca="false">G461*100</f>
        <v>0</v>
      </c>
      <c r="AD461" s="22" t="n">
        <f aca="false">H461*100</f>
        <v>0</v>
      </c>
      <c r="AE461" s="22" t="n">
        <f aca="false">R461*10000</f>
        <v>0</v>
      </c>
      <c r="AF461" s="22" t="n">
        <f aca="false">U461*10000</f>
        <v>0</v>
      </c>
      <c r="AG461" s="22" t="n">
        <f aca="false">X461*10000</f>
        <v>0</v>
      </c>
    </row>
    <row r="462" customFormat="false" ht="12.75" hidden="false" customHeight="false" outlineLevel="0" collapsed="false">
      <c r="Z462" s="22" t="n">
        <f aca="false">D462*100</f>
        <v>0</v>
      </c>
      <c r="AA462" s="22" t="n">
        <f aca="false">E462*100</f>
        <v>0</v>
      </c>
      <c r="AB462" s="22" t="n">
        <f aca="false">F462*100</f>
        <v>0</v>
      </c>
      <c r="AC462" s="22" t="n">
        <f aca="false">G462*100</f>
        <v>0</v>
      </c>
      <c r="AD462" s="22" t="n">
        <f aca="false">H462*100</f>
        <v>0</v>
      </c>
      <c r="AE462" s="22" t="n">
        <f aca="false">R462*10000</f>
        <v>0</v>
      </c>
      <c r="AF462" s="22" t="n">
        <f aca="false">U462*10000</f>
        <v>0</v>
      </c>
      <c r="AG462" s="22" t="n">
        <f aca="false">X462*10000</f>
        <v>0</v>
      </c>
    </row>
    <row r="463" customFormat="false" ht="12.75" hidden="false" customHeight="false" outlineLevel="0" collapsed="false">
      <c r="Z463" s="22" t="n">
        <f aca="false">D463*100</f>
        <v>0</v>
      </c>
      <c r="AA463" s="22" t="n">
        <f aca="false">E463*100</f>
        <v>0</v>
      </c>
      <c r="AB463" s="22" t="n">
        <f aca="false">F463*100</f>
        <v>0</v>
      </c>
      <c r="AC463" s="22" t="n">
        <f aca="false">G463*100</f>
        <v>0</v>
      </c>
      <c r="AD463" s="22" t="n">
        <f aca="false">H463*100</f>
        <v>0</v>
      </c>
      <c r="AE463" s="22" t="n">
        <f aca="false">R463*10000</f>
        <v>0</v>
      </c>
      <c r="AF463" s="22" t="n">
        <f aca="false">U463*10000</f>
        <v>0</v>
      </c>
      <c r="AG463" s="22" t="n">
        <f aca="false">X463*10000</f>
        <v>0</v>
      </c>
    </row>
    <row r="464" customFormat="false" ht="12.75" hidden="false" customHeight="false" outlineLevel="0" collapsed="false">
      <c r="Z464" s="22" t="n">
        <f aca="false">D464*100</f>
        <v>0</v>
      </c>
      <c r="AA464" s="22" t="n">
        <f aca="false">E464*100</f>
        <v>0</v>
      </c>
      <c r="AB464" s="22" t="n">
        <f aca="false">F464*100</f>
        <v>0</v>
      </c>
      <c r="AC464" s="22" t="n">
        <f aca="false">G464*100</f>
        <v>0</v>
      </c>
      <c r="AD464" s="22" t="n">
        <f aca="false">H464*100</f>
        <v>0</v>
      </c>
      <c r="AE464" s="22" t="n">
        <f aca="false">R464*10000</f>
        <v>0</v>
      </c>
      <c r="AF464" s="22" t="n">
        <f aca="false">U464*10000</f>
        <v>0</v>
      </c>
      <c r="AG464" s="22" t="n">
        <f aca="false">X464*10000</f>
        <v>0</v>
      </c>
    </row>
    <row r="465" customFormat="false" ht="12.75" hidden="false" customHeight="false" outlineLevel="0" collapsed="false">
      <c r="Z465" s="22" t="n">
        <f aca="false">D465*100</f>
        <v>0</v>
      </c>
      <c r="AA465" s="22" t="n">
        <f aca="false">E465*100</f>
        <v>0</v>
      </c>
      <c r="AB465" s="22" t="n">
        <f aca="false">F465*100</f>
        <v>0</v>
      </c>
      <c r="AC465" s="22" t="n">
        <f aca="false">G465*100</f>
        <v>0</v>
      </c>
      <c r="AD465" s="22" t="n">
        <f aca="false">H465*100</f>
        <v>0</v>
      </c>
      <c r="AE465" s="22" t="n">
        <f aca="false">R465*10000</f>
        <v>0</v>
      </c>
      <c r="AF465" s="22" t="n">
        <f aca="false">U465*10000</f>
        <v>0</v>
      </c>
      <c r="AG465" s="22" t="n">
        <f aca="false">X465*10000</f>
        <v>0</v>
      </c>
    </row>
    <row r="466" customFormat="false" ht="12.75" hidden="false" customHeight="false" outlineLevel="0" collapsed="false">
      <c r="Z466" s="22" t="n">
        <f aca="false">D466*100</f>
        <v>0</v>
      </c>
      <c r="AA466" s="22" t="n">
        <f aca="false">E466*100</f>
        <v>0</v>
      </c>
      <c r="AB466" s="22" t="n">
        <f aca="false">F466*100</f>
        <v>0</v>
      </c>
      <c r="AC466" s="22" t="n">
        <f aca="false">G466*100</f>
        <v>0</v>
      </c>
      <c r="AD466" s="22" t="n">
        <f aca="false">H466*100</f>
        <v>0</v>
      </c>
      <c r="AE466" s="22" t="n">
        <f aca="false">R466*10000</f>
        <v>0</v>
      </c>
      <c r="AF466" s="22" t="n">
        <f aca="false">U466*10000</f>
        <v>0</v>
      </c>
      <c r="AG466" s="22" t="n">
        <f aca="false">X466*10000</f>
        <v>0</v>
      </c>
    </row>
    <row r="467" customFormat="false" ht="12.75" hidden="false" customHeight="false" outlineLevel="0" collapsed="false">
      <c r="Z467" s="22" t="n">
        <f aca="false">D467*100</f>
        <v>0</v>
      </c>
      <c r="AA467" s="22" t="n">
        <f aca="false">E467*100</f>
        <v>0</v>
      </c>
      <c r="AB467" s="22" t="n">
        <f aca="false">F467*100</f>
        <v>0</v>
      </c>
      <c r="AC467" s="22" t="n">
        <f aca="false">G467*100</f>
        <v>0</v>
      </c>
      <c r="AD467" s="22" t="n">
        <f aca="false">H467*100</f>
        <v>0</v>
      </c>
      <c r="AE467" s="22" t="n">
        <f aca="false">R467*10000</f>
        <v>0</v>
      </c>
      <c r="AF467" s="22" t="n">
        <f aca="false">U467*10000</f>
        <v>0</v>
      </c>
      <c r="AG467" s="22" t="n">
        <f aca="false">X467*10000</f>
        <v>0</v>
      </c>
    </row>
    <row r="468" customFormat="false" ht="12.75" hidden="false" customHeight="false" outlineLevel="0" collapsed="false">
      <c r="Z468" s="22" t="n">
        <f aca="false">D468*100</f>
        <v>0</v>
      </c>
      <c r="AA468" s="22" t="n">
        <f aca="false">E468*100</f>
        <v>0</v>
      </c>
      <c r="AB468" s="22" t="n">
        <f aca="false">F468*100</f>
        <v>0</v>
      </c>
      <c r="AC468" s="22" t="n">
        <f aca="false">G468*100</f>
        <v>0</v>
      </c>
      <c r="AD468" s="22" t="n">
        <f aca="false">H468*100</f>
        <v>0</v>
      </c>
      <c r="AE468" s="22" t="n">
        <f aca="false">R468*10000</f>
        <v>0</v>
      </c>
      <c r="AF468" s="22" t="n">
        <f aca="false">U468*10000</f>
        <v>0</v>
      </c>
      <c r="AG468" s="22" t="n">
        <f aca="false">X468*10000</f>
        <v>0</v>
      </c>
    </row>
    <row r="469" customFormat="false" ht="12.75" hidden="false" customHeight="false" outlineLevel="0" collapsed="false">
      <c r="Z469" s="22" t="n">
        <f aca="false">D469*100</f>
        <v>0</v>
      </c>
      <c r="AA469" s="22" t="n">
        <f aca="false">E469*100</f>
        <v>0</v>
      </c>
      <c r="AB469" s="22" t="n">
        <f aca="false">F469*100</f>
        <v>0</v>
      </c>
      <c r="AC469" s="22" t="n">
        <f aca="false">G469*100</f>
        <v>0</v>
      </c>
      <c r="AD469" s="22" t="n">
        <f aca="false">H469*100</f>
        <v>0</v>
      </c>
      <c r="AE469" s="22" t="n">
        <f aca="false">R469*10000</f>
        <v>0</v>
      </c>
      <c r="AF469" s="22" t="n">
        <f aca="false">U469*10000</f>
        <v>0</v>
      </c>
      <c r="AG469" s="22" t="n">
        <f aca="false">X469*10000</f>
        <v>0</v>
      </c>
    </row>
    <row r="470" customFormat="false" ht="12.75" hidden="false" customHeight="false" outlineLevel="0" collapsed="false">
      <c r="Z470" s="22" t="n">
        <f aca="false">D470*100</f>
        <v>0</v>
      </c>
      <c r="AA470" s="22" t="n">
        <f aca="false">E470*100</f>
        <v>0</v>
      </c>
      <c r="AB470" s="22" t="n">
        <f aca="false">F470*100</f>
        <v>0</v>
      </c>
      <c r="AC470" s="22" t="n">
        <f aca="false">G470*100</f>
        <v>0</v>
      </c>
      <c r="AD470" s="22" t="n">
        <f aca="false">H470*100</f>
        <v>0</v>
      </c>
      <c r="AE470" s="22" t="n">
        <f aca="false">R470*10000</f>
        <v>0</v>
      </c>
      <c r="AF470" s="22" t="n">
        <f aca="false">U470*10000</f>
        <v>0</v>
      </c>
      <c r="AG470" s="22" t="n">
        <f aca="false">X470*10000</f>
        <v>0</v>
      </c>
    </row>
    <row r="471" customFormat="false" ht="12.75" hidden="false" customHeight="false" outlineLevel="0" collapsed="false">
      <c r="Z471" s="22" t="n">
        <f aca="false">D471*100</f>
        <v>0</v>
      </c>
      <c r="AA471" s="22" t="n">
        <f aca="false">E471*100</f>
        <v>0</v>
      </c>
      <c r="AB471" s="22" t="n">
        <f aca="false">F471*100</f>
        <v>0</v>
      </c>
      <c r="AC471" s="22" t="n">
        <f aca="false">G471*100</f>
        <v>0</v>
      </c>
      <c r="AD471" s="22" t="n">
        <f aca="false">H471*100</f>
        <v>0</v>
      </c>
      <c r="AE471" s="22" t="n">
        <f aca="false">R471*10000</f>
        <v>0</v>
      </c>
      <c r="AF471" s="22" t="n">
        <f aca="false">U471*10000</f>
        <v>0</v>
      </c>
      <c r="AG471" s="22" t="n">
        <f aca="false">X471*10000</f>
        <v>0</v>
      </c>
    </row>
    <row r="472" customFormat="false" ht="12.75" hidden="false" customHeight="false" outlineLevel="0" collapsed="false">
      <c r="Z472" s="22" t="n">
        <f aca="false">D472*100</f>
        <v>0</v>
      </c>
      <c r="AA472" s="22" t="n">
        <f aca="false">E472*100</f>
        <v>0</v>
      </c>
      <c r="AB472" s="22" t="n">
        <f aca="false">F472*100</f>
        <v>0</v>
      </c>
      <c r="AC472" s="22" t="n">
        <f aca="false">G472*100</f>
        <v>0</v>
      </c>
      <c r="AD472" s="22" t="n">
        <f aca="false">H472*100</f>
        <v>0</v>
      </c>
      <c r="AE472" s="22" t="n">
        <f aca="false">R472*10000</f>
        <v>0</v>
      </c>
      <c r="AF472" s="22" t="n">
        <f aca="false">U472*10000</f>
        <v>0</v>
      </c>
      <c r="AG472" s="22" t="n">
        <f aca="false">X472*10000</f>
        <v>0</v>
      </c>
    </row>
    <row r="473" customFormat="false" ht="12.75" hidden="false" customHeight="false" outlineLevel="0" collapsed="false">
      <c r="Z473" s="22" t="n">
        <f aca="false">D473*100</f>
        <v>0</v>
      </c>
      <c r="AA473" s="22" t="n">
        <f aca="false">E473*100</f>
        <v>0</v>
      </c>
      <c r="AB473" s="22" t="n">
        <f aca="false">F473*100</f>
        <v>0</v>
      </c>
      <c r="AC473" s="22" t="n">
        <f aca="false">G473*100</f>
        <v>0</v>
      </c>
      <c r="AD473" s="22" t="n">
        <f aca="false">H473*100</f>
        <v>0</v>
      </c>
      <c r="AE473" s="22" t="n">
        <f aca="false">R473*10000</f>
        <v>0</v>
      </c>
      <c r="AF473" s="22" t="n">
        <f aca="false">U473*10000</f>
        <v>0</v>
      </c>
      <c r="AG473" s="22" t="n">
        <f aca="false">X473*10000</f>
        <v>0</v>
      </c>
    </row>
    <row r="474" customFormat="false" ht="12.75" hidden="false" customHeight="false" outlineLevel="0" collapsed="false">
      <c r="Z474" s="22" t="n">
        <f aca="false">D474*100</f>
        <v>0</v>
      </c>
      <c r="AA474" s="22" t="n">
        <f aca="false">E474*100</f>
        <v>0</v>
      </c>
      <c r="AB474" s="22" t="n">
        <f aca="false">F474*100</f>
        <v>0</v>
      </c>
      <c r="AC474" s="22" t="n">
        <f aca="false">G474*100</f>
        <v>0</v>
      </c>
      <c r="AD474" s="22" t="n">
        <f aca="false">H474*100</f>
        <v>0</v>
      </c>
      <c r="AE474" s="22" t="n">
        <f aca="false">R474*10000</f>
        <v>0</v>
      </c>
      <c r="AF474" s="22" t="n">
        <f aca="false">U474*10000</f>
        <v>0</v>
      </c>
      <c r="AG474" s="22" t="n">
        <f aca="false">X474*10000</f>
        <v>0</v>
      </c>
    </row>
    <row r="475" customFormat="false" ht="12.75" hidden="false" customHeight="false" outlineLevel="0" collapsed="false">
      <c r="Z475" s="22" t="n">
        <f aca="false">D475*100</f>
        <v>0</v>
      </c>
      <c r="AA475" s="22" t="n">
        <f aca="false">E475*100</f>
        <v>0</v>
      </c>
      <c r="AB475" s="22" t="n">
        <f aca="false">F475*100</f>
        <v>0</v>
      </c>
      <c r="AC475" s="22" t="n">
        <f aca="false">G475*100</f>
        <v>0</v>
      </c>
      <c r="AD475" s="22" t="n">
        <f aca="false">H475*100</f>
        <v>0</v>
      </c>
      <c r="AE475" s="22" t="n">
        <f aca="false">R475*10000</f>
        <v>0</v>
      </c>
      <c r="AF475" s="22" t="n">
        <f aca="false">U475*10000</f>
        <v>0</v>
      </c>
      <c r="AG475" s="22" t="n">
        <f aca="false">X475*10000</f>
        <v>0</v>
      </c>
    </row>
    <row r="476" customFormat="false" ht="12.75" hidden="false" customHeight="false" outlineLevel="0" collapsed="false">
      <c r="Z476" s="22" t="n">
        <f aca="false">D476*100</f>
        <v>0</v>
      </c>
      <c r="AA476" s="22" t="n">
        <f aca="false">E476*100</f>
        <v>0</v>
      </c>
      <c r="AB476" s="22" t="n">
        <f aca="false">F476*100</f>
        <v>0</v>
      </c>
      <c r="AC476" s="22" t="n">
        <f aca="false">G476*100</f>
        <v>0</v>
      </c>
      <c r="AD476" s="22" t="n">
        <f aca="false">H476*100</f>
        <v>0</v>
      </c>
      <c r="AE476" s="22" t="n">
        <f aca="false">R476*10000</f>
        <v>0</v>
      </c>
      <c r="AF476" s="22" t="n">
        <f aca="false">U476*10000</f>
        <v>0</v>
      </c>
      <c r="AG476" s="22" t="n">
        <f aca="false">X476*10000</f>
        <v>0</v>
      </c>
    </row>
    <row r="477" customFormat="false" ht="12.75" hidden="false" customHeight="false" outlineLevel="0" collapsed="false">
      <c r="Z477" s="22" t="n">
        <f aca="false">D477*100</f>
        <v>0</v>
      </c>
      <c r="AA477" s="22" t="n">
        <f aca="false">E477*100</f>
        <v>0</v>
      </c>
      <c r="AB477" s="22" t="n">
        <f aca="false">F477*100</f>
        <v>0</v>
      </c>
      <c r="AC477" s="22" t="n">
        <f aca="false">G477*100</f>
        <v>0</v>
      </c>
      <c r="AD477" s="22" t="n">
        <f aca="false">H477*100</f>
        <v>0</v>
      </c>
      <c r="AE477" s="22" t="n">
        <f aca="false">R477*10000</f>
        <v>0</v>
      </c>
      <c r="AF477" s="22" t="n">
        <f aca="false">U477*10000</f>
        <v>0</v>
      </c>
      <c r="AG477" s="22" t="n">
        <f aca="false">X477*10000</f>
        <v>0</v>
      </c>
    </row>
    <row r="478" customFormat="false" ht="12.75" hidden="false" customHeight="false" outlineLevel="0" collapsed="false">
      <c r="Z478" s="22" t="n">
        <f aca="false">D478*100</f>
        <v>0</v>
      </c>
      <c r="AA478" s="22" t="n">
        <f aca="false">E478*100</f>
        <v>0</v>
      </c>
      <c r="AB478" s="22" t="n">
        <f aca="false">F478*100</f>
        <v>0</v>
      </c>
      <c r="AC478" s="22" t="n">
        <f aca="false">G478*100</f>
        <v>0</v>
      </c>
      <c r="AD478" s="22" t="n">
        <f aca="false">H478*100</f>
        <v>0</v>
      </c>
      <c r="AE478" s="22" t="n">
        <f aca="false">R478*10000</f>
        <v>0</v>
      </c>
      <c r="AF478" s="22" t="n">
        <f aca="false">U478*10000</f>
        <v>0</v>
      </c>
      <c r="AG478" s="22" t="n">
        <f aca="false">X478*10000</f>
        <v>0</v>
      </c>
    </row>
    <row r="479" customFormat="false" ht="12.75" hidden="false" customHeight="false" outlineLevel="0" collapsed="false">
      <c r="Z479" s="22" t="n">
        <f aca="false">D479*100</f>
        <v>0</v>
      </c>
      <c r="AA479" s="22" t="n">
        <f aca="false">E479*100</f>
        <v>0</v>
      </c>
      <c r="AB479" s="22" t="n">
        <f aca="false">F479*100</f>
        <v>0</v>
      </c>
      <c r="AC479" s="22" t="n">
        <f aca="false">G479*100</f>
        <v>0</v>
      </c>
      <c r="AD479" s="22" t="n">
        <f aca="false">H479*100</f>
        <v>0</v>
      </c>
      <c r="AE479" s="22" t="n">
        <f aca="false">R479*10000</f>
        <v>0</v>
      </c>
      <c r="AF479" s="22" t="n">
        <f aca="false">U479*10000</f>
        <v>0</v>
      </c>
      <c r="AG479" s="22" t="n">
        <f aca="false">X479*10000</f>
        <v>0</v>
      </c>
    </row>
    <row r="480" customFormat="false" ht="12.75" hidden="false" customHeight="false" outlineLevel="0" collapsed="false">
      <c r="Z480" s="22" t="n">
        <f aca="false">D480*100</f>
        <v>0</v>
      </c>
      <c r="AA480" s="22" t="n">
        <f aca="false">E480*100</f>
        <v>0</v>
      </c>
      <c r="AB480" s="22" t="n">
        <f aca="false">F480*100</f>
        <v>0</v>
      </c>
      <c r="AC480" s="22" t="n">
        <f aca="false">G480*100</f>
        <v>0</v>
      </c>
      <c r="AD480" s="22" t="n">
        <f aca="false">H480*100</f>
        <v>0</v>
      </c>
      <c r="AE480" s="22" t="n">
        <f aca="false">R480*10000</f>
        <v>0</v>
      </c>
      <c r="AF480" s="22" t="n">
        <f aca="false">U480*10000</f>
        <v>0</v>
      </c>
      <c r="AG480" s="22" t="n">
        <f aca="false">X480*10000</f>
        <v>0</v>
      </c>
    </row>
    <row r="481" customFormat="false" ht="12.75" hidden="false" customHeight="false" outlineLevel="0" collapsed="false">
      <c r="Z481" s="22" t="n">
        <f aca="false">D481*100</f>
        <v>0</v>
      </c>
      <c r="AA481" s="22" t="n">
        <f aca="false">E481*100</f>
        <v>0</v>
      </c>
      <c r="AB481" s="22" t="n">
        <f aca="false">F481*100</f>
        <v>0</v>
      </c>
      <c r="AC481" s="22" t="n">
        <f aca="false">G481*100</f>
        <v>0</v>
      </c>
      <c r="AD481" s="22" t="n">
        <f aca="false">H481*100</f>
        <v>0</v>
      </c>
      <c r="AE481" s="22" t="n">
        <f aca="false">R481*10000</f>
        <v>0</v>
      </c>
      <c r="AF481" s="22" t="n">
        <f aca="false">U481*10000</f>
        <v>0</v>
      </c>
      <c r="AG481" s="22" t="n">
        <f aca="false">X481*10000</f>
        <v>0</v>
      </c>
    </row>
    <row r="482" customFormat="false" ht="12.75" hidden="false" customHeight="false" outlineLevel="0" collapsed="false">
      <c r="Z482" s="22" t="n">
        <f aca="false">D482*100</f>
        <v>0</v>
      </c>
      <c r="AA482" s="22" t="n">
        <f aca="false">E482*100</f>
        <v>0</v>
      </c>
      <c r="AB482" s="22" t="n">
        <f aca="false">F482*100</f>
        <v>0</v>
      </c>
      <c r="AC482" s="22" t="n">
        <f aca="false">G482*100</f>
        <v>0</v>
      </c>
      <c r="AD482" s="22" t="n">
        <f aca="false">H482*100</f>
        <v>0</v>
      </c>
      <c r="AE482" s="22" t="n">
        <f aca="false">R482*10000</f>
        <v>0</v>
      </c>
      <c r="AF482" s="22" t="n">
        <f aca="false">U482*10000</f>
        <v>0</v>
      </c>
      <c r="AG482" s="22" t="n">
        <f aca="false">X482*10000</f>
        <v>0</v>
      </c>
    </row>
    <row r="483" customFormat="false" ht="12.75" hidden="false" customHeight="false" outlineLevel="0" collapsed="false">
      <c r="Z483" s="22" t="n">
        <f aca="false">D483*100</f>
        <v>0</v>
      </c>
      <c r="AA483" s="22" t="n">
        <f aca="false">E483*100</f>
        <v>0</v>
      </c>
      <c r="AB483" s="22" t="n">
        <f aca="false">F483*100</f>
        <v>0</v>
      </c>
      <c r="AC483" s="22" t="n">
        <f aca="false">G483*100</f>
        <v>0</v>
      </c>
      <c r="AD483" s="22" t="n">
        <f aca="false">H483*100</f>
        <v>0</v>
      </c>
      <c r="AE483" s="22" t="n">
        <f aca="false">R483*10000</f>
        <v>0</v>
      </c>
      <c r="AF483" s="22" t="n">
        <f aca="false">U483*10000</f>
        <v>0</v>
      </c>
      <c r="AG483" s="22" t="n">
        <f aca="false">X483*10000</f>
        <v>0</v>
      </c>
    </row>
    <row r="484" customFormat="false" ht="12.75" hidden="false" customHeight="false" outlineLevel="0" collapsed="false">
      <c r="Z484" s="22" t="n">
        <f aca="false">D484*100</f>
        <v>0</v>
      </c>
      <c r="AA484" s="22" t="n">
        <f aca="false">E484*100</f>
        <v>0</v>
      </c>
      <c r="AB484" s="22" t="n">
        <f aca="false">F484*100</f>
        <v>0</v>
      </c>
      <c r="AC484" s="22" t="n">
        <f aca="false">G484*100</f>
        <v>0</v>
      </c>
      <c r="AD484" s="22" t="n">
        <f aca="false">H484*100</f>
        <v>0</v>
      </c>
      <c r="AE484" s="22" t="n">
        <f aca="false">R484*10000</f>
        <v>0</v>
      </c>
      <c r="AF484" s="22" t="n">
        <f aca="false">U484*10000</f>
        <v>0</v>
      </c>
      <c r="AG484" s="22" t="n">
        <f aca="false">X484*10000</f>
        <v>0</v>
      </c>
    </row>
    <row r="485" customFormat="false" ht="12.75" hidden="false" customHeight="false" outlineLevel="0" collapsed="false">
      <c r="Z485" s="22" t="n">
        <f aca="false">D485*100</f>
        <v>0</v>
      </c>
      <c r="AA485" s="22" t="n">
        <f aca="false">E485*100</f>
        <v>0</v>
      </c>
      <c r="AB485" s="22" t="n">
        <f aca="false">F485*100</f>
        <v>0</v>
      </c>
      <c r="AC485" s="22" t="n">
        <f aca="false">G485*100</f>
        <v>0</v>
      </c>
      <c r="AD485" s="22" t="n">
        <f aca="false">H485*100</f>
        <v>0</v>
      </c>
      <c r="AE485" s="22" t="n">
        <f aca="false">R485*10000</f>
        <v>0</v>
      </c>
      <c r="AF485" s="22" t="n">
        <f aca="false">U485*10000</f>
        <v>0</v>
      </c>
      <c r="AG485" s="22" t="n">
        <f aca="false">X485*10000</f>
        <v>0</v>
      </c>
    </row>
    <row r="486" customFormat="false" ht="12.75" hidden="false" customHeight="false" outlineLevel="0" collapsed="false">
      <c r="Z486" s="22" t="n">
        <f aca="false">D486*100</f>
        <v>0</v>
      </c>
      <c r="AA486" s="22" t="n">
        <f aca="false">E486*100</f>
        <v>0</v>
      </c>
      <c r="AB486" s="22" t="n">
        <f aca="false">F486*100</f>
        <v>0</v>
      </c>
      <c r="AC486" s="22" t="n">
        <f aca="false">G486*100</f>
        <v>0</v>
      </c>
      <c r="AD486" s="22" t="n">
        <f aca="false">H486*100</f>
        <v>0</v>
      </c>
      <c r="AE486" s="22" t="n">
        <f aca="false">R486*10000</f>
        <v>0</v>
      </c>
      <c r="AF486" s="22" t="n">
        <f aca="false">U486*10000</f>
        <v>0</v>
      </c>
      <c r="AG486" s="22" t="n">
        <f aca="false">X486*10000</f>
        <v>0</v>
      </c>
    </row>
    <row r="487" customFormat="false" ht="12.75" hidden="false" customHeight="false" outlineLevel="0" collapsed="false">
      <c r="Z487" s="22" t="n">
        <f aca="false">D487*100</f>
        <v>0</v>
      </c>
      <c r="AA487" s="22" t="n">
        <f aca="false">E487*100</f>
        <v>0</v>
      </c>
      <c r="AB487" s="22" t="n">
        <f aca="false">F487*100</f>
        <v>0</v>
      </c>
      <c r="AC487" s="22" t="n">
        <f aca="false">G487*100</f>
        <v>0</v>
      </c>
      <c r="AD487" s="22" t="n">
        <f aca="false">H487*100</f>
        <v>0</v>
      </c>
      <c r="AE487" s="22" t="n">
        <f aca="false">R487*10000</f>
        <v>0</v>
      </c>
      <c r="AF487" s="22" t="n">
        <f aca="false">U487*10000</f>
        <v>0</v>
      </c>
      <c r="AG487" s="22" t="n">
        <f aca="false">X487*10000</f>
        <v>0</v>
      </c>
    </row>
    <row r="488" customFormat="false" ht="12.75" hidden="false" customHeight="false" outlineLevel="0" collapsed="false">
      <c r="Z488" s="22" t="n">
        <f aca="false">D488*100</f>
        <v>0</v>
      </c>
      <c r="AA488" s="22" t="n">
        <f aca="false">E488*100</f>
        <v>0</v>
      </c>
      <c r="AB488" s="22" t="n">
        <f aca="false">F488*100</f>
        <v>0</v>
      </c>
      <c r="AC488" s="22" t="n">
        <f aca="false">G488*100</f>
        <v>0</v>
      </c>
      <c r="AD488" s="22" t="n">
        <f aca="false">H488*100</f>
        <v>0</v>
      </c>
      <c r="AE488" s="22" t="n">
        <f aca="false">R488*10000</f>
        <v>0</v>
      </c>
      <c r="AF488" s="22" t="n">
        <f aca="false">U488*10000</f>
        <v>0</v>
      </c>
      <c r="AG488" s="22" t="n">
        <f aca="false">X488*10000</f>
        <v>0</v>
      </c>
    </row>
    <row r="489" customFormat="false" ht="12.75" hidden="false" customHeight="false" outlineLevel="0" collapsed="false">
      <c r="Z489" s="22" t="n">
        <f aca="false">D489*100</f>
        <v>0</v>
      </c>
      <c r="AA489" s="22" t="n">
        <f aca="false">E489*100</f>
        <v>0</v>
      </c>
      <c r="AB489" s="22" t="n">
        <f aca="false">F489*100</f>
        <v>0</v>
      </c>
      <c r="AC489" s="22" t="n">
        <f aca="false">G489*100</f>
        <v>0</v>
      </c>
      <c r="AD489" s="22" t="n">
        <f aca="false">H489*100</f>
        <v>0</v>
      </c>
      <c r="AE489" s="22" t="n">
        <f aca="false">R489*10000</f>
        <v>0</v>
      </c>
      <c r="AF489" s="22" t="n">
        <f aca="false">U489*10000</f>
        <v>0</v>
      </c>
      <c r="AG489" s="22" t="n">
        <f aca="false">X489*10000</f>
        <v>0</v>
      </c>
    </row>
    <row r="490" customFormat="false" ht="12.75" hidden="false" customHeight="false" outlineLevel="0" collapsed="false">
      <c r="Z490" s="22" t="n">
        <f aca="false">D490*100</f>
        <v>0</v>
      </c>
      <c r="AA490" s="22" t="n">
        <f aca="false">E490*100</f>
        <v>0</v>
      </c>
      <c r="AB490" s="22" t="n">
        <f aca="false">F490*100</f>
        <v>0</v>
      </c>
      <c r="AC490" s="22" t="n">
        <f aca="false">G490*100</f>
        <v>0</v>
      </c>
      <c r="AD490" s="22" t="n">
        <f aca="false">H490*100</f>
        <v>0</v>
      </c>
      <c r="AE490" s="22" t="n">
        <f aca="false">R490*10000</f>
        <v>0</v>
      </c>
      <c r="AF490" s="22" t="n">
        <f aca="false">U490*10000</f>
        <v>0</v>
      </c>
      <c r="AG490" s="22" t="n">
        <f aca="false">X490*10000</f>
        <v>0</v>
      </c>
    </row>
    <row r="491" customFormat="false" ht="12.75" hidden="false" customHeight="false" outlineLevel="0" collapsed="false">
      <c r="Z491" s="22" t="n">
        <f aca="false">D491*100</f>
        <v>0</v>
      </c>
      <c r="AA491" s="22" t="n">
        <f aca="false">E491*100</f>
        <v>0</v>
      </c>
      <c r="AB491" s="22" t="n">
        <f aca="false">F491*100</f>
        <v>0</v>
      </c>
      <c r="AC491" s="22" t="n">
        <f aca="false">G491*100</f>
        <v>0</v>
      </c>
      <c r="AD491" s="22" t="n">
        <f aca="false">H491*100</f>
        <v>0</v>
      </c>
      <c r="AE491" s="22" t="n">
        <f aca="false">R491*10000</f>
        <v>0</v>
      </c>
      <c r="AF491" s="22" t="n">
        <f aca="false">U491*10000</f>
        <v>0</v>
      </c>
      <c r="AG491" s="22" t="n">
        <f aca="false">X491*10000</f>
        <v>0</v>
      </c>
    </row>
    <row r="492" customFormat="false" ht="12.75" hidden="false" customHeight="false" outlineLevel="0" collapsed="false">
      <c r="Z492" s="22" t="n">
        <f aca="false">D492*100</f>
        <v>0</v>
      </c>
      <c r="AA492" s="22" t="n">
        <f aca="false">E492*100</f>
        <v>0</v>
      </c>
      <c r="AB492" s="22" t="n">
        <f aca="false">F492*100</f>
        <v>0</v>
      </c>
      <c r="AC492" s="22" t="n">
        <f aca="false">G492*100</f>
        <v>0</v>
      </c>
      <c r="AD492" s="22" t="n">
        <f aca="false">H492*100</f>
        <v>0</v>
      </c>
      <c r="AE492" s="22" t="n">
        <f aca="false">R492*10000</f>
        <v>0</v>
      </c>
      <c r="AF492" s="22" t="n">
        <f aca="false">U492*10000</f>
        <v>0</v>
      </c>
      <c r="AG492" s="22" t="n">
        <f aca="false">X492*10000</f>
        <v>0</v>
      </c>
    </row>
    <row r="493" customFormat="false" ht="12.75" hidden="false" customHeight="false" outlineLevel="0" collapsed="false">
      <c r="Z493" s="22" t="n">
        <f aca="false">D493*100</f>
        <v>0</v>
      </c>
      <c r="AA493" s="22" t="n">
        <f aca="false">E493*100</f>
        <v>0</v>
      </c>
      <c r="AB493" s="22" t="n">
        <f aca="false">F493*100</f>
        <v>0</v>
      </c>
      <c r="AC493" s="22" t="n">
        <f aca="false">G493*100</f>
        <v>0</v>
      </c>
      <c r="AD493" s="22" t="n">
        <f aca="false">H493*100</f>
        <v>0</v>
      </c>
      <c r="AE493" s="22" t="n">
        <f aca="false">R493*10000</f>
        <v>0</v>
      </c>
      <c r="AF493" s="22" t="n">
        <f aca="false">U493*10000</f>
        <v>0</v>
      </c>
      <c r="AG493" s="22" t="n">
        <f aca="false">X493*10000</f>
        <v>0</v>
      </c>
    </row>
    <row r="494" customFormat="false" ht="12.75" hidden="false" customHeight="false" outlineLevel="0" collapsed="false">
      <c r="Z494" s="22" t="n">
        <f aca="false">D494*100</f>
        <v>0</v>
      </c>
      <c r="AA494" s="22" t="n">
        <f aca="false">E494*100</f>
        <v>0</v>
      </c>
      <c r="AB494" s="22" t="n">
        <f aca="false">F494*100</f>
        <v>0</v>
      </c>
      <c r="AC494" s="22" t="n">
        <f aca="false">G494*100</f>
        <v>0</v>
      </c>
      <c r="AD494" s="22" t="n">
        <f aca="false">H494*100</f>
        <v>0</v>
      </c>
      <c r="AE494" s="22" t="n">
        <f aca="false">R494*10000</f>
        <v>0</v>
      </c>
      <c r="AF494" s="22" t="n">
        <f aca="false">U494*10000</f>
        <v>0</v>
      </c>
      <c r="AG494" s="22" t="n">
        <f aca="false">X494*10000</f>
        <v>0</v>
      </c>
    </row>
    <row r="495" customFormat="false" ht="12.75" hidden="false" customHeight="false" outlineLevel="0" collapsed="false">
      <c r="Z495" s="22" t="n">
        <f aca="false">D495*100</f>
        <v>0</v>
      </c>
      <c r="AA495" s="22" t="n">
        <f aca="false">E495*100</f>
        <v>0</v>
      </c>
      <c r="AB495" s="22" t="n">
        <f aca="false">F495*100</f>
        <v>0</v>
      </c>
      <c r="AC495" s="22" t="n">
        <f aca="false">G495*100</f>
        <v>0</v>
      </c>
      <c r="AD495" s="22" t="n">
        <f aca="false">H495*100</f>
        <v>0</v>
      </c>
      <c r="AE495" s="22" t="n">
        <f aca="false">R495*10000</f>
        <v>0</v>
      </c>
      <c r="AF495" s="22" t="n">
        <f aca="false">U495*10000</f>
        <v>0</v>
      </c>
      <c r="AG495" s="22" t="n">
        <f aca="false">X495*10000</f>
        <v>0</v>
      </c>
    </row>
    <row r="496" customFormat="false" ht="12.75" hidden="false" customHeight="false" outlineLevel="0" collapsed="false">
      <c r="Z496" s="22" t="n">
        <f aca="false">D496*100</f>
        <v>0</v>
      </c>
      <c r="AA496" s="22" t="n">
        <f aca="false">E496*100</f>
        <v>0</v>
      </c>
      <c r="AB496" s="22" t="n">
        <f aca="false">F496*100</f>
        <v>0</v>
      </c>
      <c r="AC496" s="22" t="n">
        <f aca="false">G496*100</f>
        <v>0</v>
      </c>
      <c r="AD496" s="22" t="n">
        <f aca="false">H496*100</f>
        <v>0</v>
      </c>
      <c r="AE496" s="22" t="n">
        <f aca="false">R496*10000</f>
        <v>0</v>
      </c>
      <c r="AF496" s="22" t="n">
        <f aca="false">U496*10000</f>
        <v>0</v>
      </c>
      <c r="AG496" s="22" t="n">
        <f aca="false">X496*10000</f>
        <v>0</v>
      </c>
    </row>
    <row r="497" customFormat="false" ht="12.75" hidden="false" customHeight="false" outlineLevel="0" collapsed="false">
      <c r="Z497" s="22" t="n">
        <f aca="false">D497*100</f>
        <v>0</v>
      </c>
      <c r="AA497" s="22" t="n">
        <f aca="false">E497*100</f>
        <v>0</v>
      </c>
      <c r="AB497" s="22" t="n">
        <f aca="false">F497*100</f>
        <v>0</v>
      </c>
      <c r="AC497" s="22" t="n">
        <f aca="false">G497*100</f>
        <v>0</v>
      </c>
      <c r="AD497" s="22" t="n">
        <f aca="false">H497*100</f>
        <v>0</v>
      </c>
      <c r="AE497" s="22" t="n">
        <f aca="false">R497*10000</f>
        <v>0</v>
      </c>
      <c r="AF497" s="22" t="n">
        <f aca="false">U497*10000</f>
        <v>0</v>
      </c>
      <c r="AG497" s="22" t="n">
        <f aca="false">X497*10000</f>
        <v>0</v>
      </c>
    </row>
    <row r="498" customFormat="false" ht="12.75" hidden="false" customHeight="false" outlineLevel="0" collapsed="false">
      <c r="Z498" s="22" t="n">
        <f aca="false">D498*100</f>
        <v>0</v>
      </c>
      <c r="AA498" s="22" t="n">
        <f aca="false">E498*100</f>
        <v>0</v>
      </c>
      <c r="AB498" s="22" t="n">
        <f aca="false">F498*100</f>
        <v>0</v>
      </c>
      <c r="AC498" s="22" t="n">
        <f aca="false">G498*100</f>
        <v>0</v>
      </c>
      <c r="AD498" s="22" t="n">
        <f aca="false">H498*100</f>
        <v>0</v>
      </c>
      <c r="AE498" s="22" t="n">
        <f aca="false">R498*10000</f>
        <v>0</v>
      </c>
      <c r="AF498" s="22" t="n">
        <f aca="false">U498*10000</f>
        <v>0</v>
      </c>
      <c r="AG498" s="22" t="n">
        <f aca="false">X498*10000</f>
        <v>0</v>
      </c>
    </row>
    <row r="499" customFormat="false" ht="12.75" hidden="false" customHeight="false" outlineLevel="0" collapsed="false">
      <c r="Z499" s="22" t="n">
        <f aca="false">D499*100</f>
        <v>0</v>
      </c>
      <c r="AA499" s="22" t="n">
        <f aca="false">E499*100</f>
        <v>0</v>
      </c>
      <c r="AB499" s="22" t="n">
        <f aca="false">F499*100</f>
        <v>0</v>
      </c>
      <c r="AC499" s="22" t="n">
        <f aca="false">G499*100</f>
        <v>0</v>
      </c>
      <c r="AD499" s="22" t="n">
        <f aca="false">H499*100</f>
        <v>0</v>
      </c>
      <c r="AE499" s="22" t="n">
        <f aca="false">R499*10000</f>
        <v>0</v>
      </c>
      <c r="AF499" s="22" t="n">
        <f aca="false">U499*10000</f>
        <v>0</v>
      </c>
      <c r="AG499" s="22" t="n">
        <f aca="false">X499*10000</f>
        <v>0</v>
      </c>
    </row>
    <row r="500" customFormat="false" ht="12.75" hidden="false" customHeight="false" outlineLevel="0" collapsed="false">
      <c r="Z500" s="22" t="n">
        <f aca="false">D500*100</f>
        <v>0</v>
      </c>
      <c r="AA500" s="22" t="n">
        <f aca="false">E500*100</f>
        <v>0</v>
      </c>
      <c r="AB500" s="22" t="n">
        <f aca="false">F500*100</f>
        <v>0</v>
      </c>
      <c r="AC500" s="22" t="n">
        <f aca="false">G500*100</f>
        <v>0</v>
      </c>
      <c r="AD500" s="22" t="n">
        <f aca="false">H500*100</f>
        <v>0</v>
      </c>
      <c r="AE500" s="22" t="n">
        <f aca="false">R500*10000</f>
        <v>0</v>
      </c>
      <c r="AF500" s="22" t="n">
        <f aca="false">U500*10000</f>
        <v>0</v>
      </c>
      <c r="AG500" s="22" t="n">
        <f aca="false">X500*10000</f>
        <v>0</v>
      </c>
    </row>
    <row r="501" customFormat="false" ht="12.75" hidden="false" customHeight="false" outlineLevel="0" collapsed="false">
      <c r="Z501" s="22" t="n">
        <f aca="false">D501*100</f>
        <v>0</v>
      </c>
      <c r="AA501" s="22" t="n">
        <f aca="false">E501*100</f>
        <v>0</v>
      </c>
      <c r="AB501" s="22" t="n">
        <f aca="false">F501*100</f>
        <v>0</v>
      </c>
      <c r="AC501" s="22" t="n">
        <f aca="false">G501*100</f>
        <v>0</v>
      </c>
      <c r="AD501" s="22" t="n">
        <f aca="false">H501*100</f>
        <v>0</v>
      </c>
      <c r="AE501" s="22" t="n">
        <f aca="false">R501*10000</f>
        <v>0</v>
      </c>
      <c r="AF501" s="22" t="n">
        <f aca="false">U501*10000</f>
        <v>0</v>
      </c>
      <c r="AG501" s="22" t="n">
        <f aca="false">X501*10000</f>
        <v>0</v>
      </c>
    </row>
    <row r="502" customFormat="false" ht="12.75" hidden="false" customHeight="false" outlineLevel="0" collapsed="false">
      <c r="Z502" s="22" t="n">
        <f aca="false">D502*100</f>
        <v>0</v>
      </c>
      <c r="AA502" s="22" t="n">
        <f aca="false">E502*100</f>
        <v>0</v>
      </c>
      <c r="AB502" s="22" t="n">
        <f aca="false">F502*100</f>
        <v>0</v>
      </c>
      <c r="AC502" s="22" t="n">
        <f aca="false">G502*100</f>
        <v>0</v>
      </c>
      <c r="AD502" s="22" t="n">
        <f aca="false">H502*100</f>
        <v>0</v>
      </c>
      <c r="AE502" s="22" t="n">
        <f aca="false">R502*10000</f>
        <v>0</v>
      </c>
      <c r="AF502" s="22" t="n">
        <f aca="false">U502*10000</f>
        <v>0</v>
      </c>
      <c r="AG502" s="22" t="n">
        <f aca="false">X502*10000</f>
        <v>0</v>
      </c>
    </row>
    <row r="503" customFormat="false" ht="12.75" hidden="false" customHeight="false" outlineLevel="0" collapsed="false">
      <c r="Z503" s="22" t="n">
        <f aca="false">D503*100</f>
        <v>0</v>
      </c>
      <c r="AA503" s="22" t="n">
        <f aca="false">E503*100</f>
        <v>0</v>
      </c>
      <c r="AB503" s="22" t="n">
        <f aca="false">F503*100</f>
        <v>0</v>
      </c>
      <c r="AC503" s="22" t="n">
        <f aca="false">G503*100</f>
        <v>0</v>
      </c>
      <c r="AD503" s="22" t="n">
        <f aca="false">H503*100</f>
        <v>0</v>
      </c>
      <c r="AE503" s="22" t="n">
        <f aca="false">R503*10000</f>
        <v>0</v>
      </c>
      <c r="AF503" s="22" t="n">
        <f aca="false">U503*10000</f>
        <v>0</v>
      </c>
      <c r="AG503" s="22" t="n">
        <f aca="false">X503*10000</f>
        <v>0</v>
      </c>
    </row>
    <row r="504" customFormat="false" ht="12.75" hidden="false" customHeight="false" outlineLevel="0" collapsed="false">
      <c r="Z504" s="22" t="n">
        <f aca="false">D504*100</f>
        <v>0</v>
      </c>
      <c r="AA504" s="22" t="n">
        <f aca="false">E504*100</f>
        <v>0</v>
      </c>
      <c r="AB504" s="22" t="n">
        <f aca="false">F504*100</f>
        <v>0</v>
      </c>
      <c r="AC504" s="22" t="n">
        <f aca="false">G504*100</f>
        <v>0</v>
      </c>
      <c r="AD504" s="22" t="n">
        <f aca="false">H504*100</f>
        <v>0</v>
      </c>
      <c r="AE504" s="22" t="n">
        <f aca="false">R504*10000</f>
        <v>0</v>
      </c>
      <c r="AF504" s="22" t="n">
        <f aca="false">U504*10000</f>
        <v>0</v>
      </c>
      <c r="AG504" s="22" t="n">
        <f aca="false">X504*10000</f>
        <v>0</v>
      </c>
    </row>
    <row r="505" customFormat="false" ht="12.75" hidden="false" customHeight="false" outlineLevel="0" collapsed="false">
      <c r="Z505" s="22" t="n">
        <f aca="false">D505*100</f>
        <v>0</v>
      </c>
      <c r="AA505" s="22" t="n">
        <f aca="false">E505*100</f>
        <v>0</v>
      </c>
      <c r="AB505" s="22" t="n">
        <f aca="false">F505*100</f>
        <v>0</v>
      </c>
      <c r="AC505" s="22" t="n">
        <f aca="false">G505*100</f>
        <v>0</v>
      </c>
      <c r="AD505" s="22" t="n">
        <f aca="false">H505*100</f>
        <v>0</v>
      </c>
      <c r="AE505" s="22" t="n">
        <f aca="false">R505*10000</f>
        <v>0</v>
      </c>
      <c r="AF505" s="22" t="n">
        <f aca="false">U505*10000</f>
        <v>0</v>
      </c>
      <c r="AG505" s="22" t="n">
        <f aca="false">X505*10000</f>
        <v>0</v>
      </c>
    </row>
    <row r="506" customFormat="false" ht="12.75" hidden="false" customHeight="false" outlineLevel="0" collapsed="false">
      <c r="Z506" s="22" t="n">
        <f aca="false">D506*100</f>
        <v>0</v>
      </c>
      <c r="AA506" s="22" t="n">
        <f aca="false">E506*100</f>
        <v>0</v>
      </c>
      <c r="AB506" s="22" t="n">
        <f aca="false">F506*100</f>
        <v>0</v>
      </c>
      <c r="AC506" s="22" t="n">
        <f aca="false">G506*100</f>
        <v>0</v>
      </c>
      <c r="AD506" s="22" t="n">
        <f aca="false">H506*100</f>
        <v>0</v>
      </c>
      <c r="AE506" s="22" t="n">
        <f aca="false">R506*10000</f>
        <v>0</v>
      </c>
      <c r="AF506" s="22" t="n">
        <f aca="false">U506*10000</f>
        <v>0</v>
      </c>
      <c r="AG506" s="22" t="n">
        <f aca="false">X506*10000</f>
        <v>0</v>
      </c>
    </row>
    <row r="507" customFormat="false" ht="12.75" hidden="false" customHeight="false" outlineLevel="0" collapsed="false">
      <c r="Z507" s="22" t="n">
        <f aca="false">D507*100</f>
        <v>0</v>
      </c>
      <c r="AA507" s="22" t="n">
        <f aca="false">E507*100</f>
        <v>0</v>
      </c>
      <c r="AB507" s="22" t="n">
        <f aca="false">F507*100</f>
        <v>0</v>
      </c>
      <c r="AC507" s="22" t="n">
        <f aca="false">G507*100</f>
        <v>0</v>
      </c>
      <c r="AD507" s="22" t="n">
        <f aca="false">H507*100</f>
        <v>0</v>
      </c>
      <c r="AE507" s="22" t="n">
        <f aca="false">R507*10000</f>
        <v>0</v>
      </c>
      <c r="AF507" s="22" t="n">
        <f aca="false">U507*10000</f>
        <v>0</v>
      </c>
      <c r="AG507" s="22" t="n">
        <f aca="false">X507*10000</f>
        <v>0</v>
      </c>
    </row>
    <row r="508" customFormat="false" ht="12.75" hidden="false" customHeight="false" outlineLevel="0" collapsed="false">
      <c r="Z508" s="22" t="n">
        <f aca="false">D508*100</f>
        <v>0</v>
      </c>
      <c r="AA508" s="22" t="n">
        <f aca="false">E508*100</f>
        <v>0</v>
      </c>
      <c r="AB508" s="22" t="n">
        <f aca="false">F508*100</f>
        <v>0</v>
      </c>
      <c r="AC508" s="22" t="n">
        <f aca="false">G508*100</f>
        <v>0</v>
      </c>
      <c r="AD508" s="22" t="n">
        <f aca="false">H508*100</f>
        <v>0</v>
      </c>
      <c r="AE508" s="22" t="n">
        <f aca="false">R508*10000</f>
        <v>0</v>
      </c>
      <c r="AF508" s="22" t="n">
        <f aca="false">U508*10000</f>
        <v>0</v>
      </c>
      <c r="AG508" s="22" t="n">
        <f aca="false">X508*10000</f>
        <v>0</v>
      </c>
    </row>
    <row r="509" customFormat="false" ht="12.75" hidden="false" customHeight="false" outlineLevel="0" collapsed="false">
      <c r="Z509" s="22" t="n">
        <f aca="false">D509*100</f>
        <v>0</v>
      </c>
      <c r="AA509" s="22" t="n">
        <f aca="false">E509*100</f>
        <v>0</v>
      </c>
      <c r="AB509" s="22" t="n">
        <f aca="false">F509*100</f>
        <v>0</v>
      </c>
      <c r="AC509" s="22" t="n">
        <f aca="false">G509*100</f>
        <v>0</v>
      </c>
      <c r="AD509" s="22" t="n">
        <f aca="false">H509*100</f>
        <v>0</v>
      </c>
      <c r="AE509" s="22" t="n">
        <f aca="false">R509*10000</f>
        <v>0</v>
      </c>
      <c r="AF509" s="22" t="n">
        <f aca="false">U509*10000</f>
        <v>0</v>
      </c>
      <c r="AG509" s="22" t="n">
        <f aca="false">X509*10000</f>
        <v>0</v>
      </c>
    </row>
    <row r="510" customFormat="false" ht="12.75" hidden="false" customHeight="false" outlineLevel="0" collapsed="false">
      <c r="Z510" s="22" t="n">
        <f aca="false">D510*100</f>
        <v>0</v>
      </c>
      <c r="AA510" s="22" t="n">
        <f aca="false">E510*100</f>
        <v>0</v>
      </c>
      <c r="AB510" s="22" t="n">
        <f aca="false">F510*100</f>
        <v>0</v>
      </c>
      <c r="AC510" s="22" t="n">
        <f aca="false">G510*100</f>
        <v>0</v>
      </c>
      <c r="AD510" s="22" t="n">
        <f aca="false">H510*100</f>
        <v>0</v>
      </c>
      <c r="AE510" s="22" t="n">
        <f aca="false">R510*10000</f>
        <v>0</v>
      </c>
      <c r="AF510" s="22" t="n">
        <f aca="false">U510*10000</f>
        <v>0</v>
      </c>
      <c r="AG510" s="22" t="n">
        <f aca="false">X510*10000</f>
        <v>0</v>
      </c>
    </row>
    <row r="511" customFormat="false" ht="12.75" hidden="false" customHeight="false" outlineLevel="0" collapsed="false">
      <c r="Z511" s="22" t="n">
        <f aca="false">D511*100</f>
        <v>0</v>
      </c>
      <c r="AA511" s="22" t="n">
        <f aca="false">E511*100</f>
        <v>0</v>
      </c>
      <c r="AB511" s="22" t="n">
        <f aca="false">F511*100</f>
        <v>0</v>
      </c>
      <c r="AC511" s="22" t="n">
        <f aca="false">G511*100</f>
        <v>0</v>
      </c>
      <c r="AD511" s="22" t="n">
        <f aca="false">H511*100</f>
        <v>0</v>
      </c>
      <c r="AE511" s="22" t="n">
        <f aca="false">R511*10000</f>
        <v>0</v>
      </c>
      <c r="AF511" s="22" t="n">
        <f aca="false">U511*10000</f>
        <v>0</v>
      </c>
      <c r="AG511" s="22" t="n">
        <f aca="false">X511*10000</f>
        <v>0</v>
      </c>
    </row>
    <row r="512" customFormat="false" ht="12.75" hidden="false" customHeight="false" outlineLevel="0" collapsed="false">
      <c r="Z512" s="22" t="n">
        <f aca="false">D512*100</f>
        <v>0</v>
      </c>
      <c r="AA512" s="22" t="n">
        <f aca="false">E512*100</f>
        <v>0</v>
      </c>
      <c r="AB512" s="22" t="n">
        <f aca="false">F512*100</f>
        <v>0</v>
      </c>
      <c r="AC512" s="22" t="n">
        <f aca="false">G512*100</f>
        <v>0</v>
      </c>
      <c r="AD512" s="22" t="n">
        <f aca="false">H512*100</f>
        <v>0</v>
      </c>
      <c r="AE512" s="22" t="n">
        <f aca="false">R512*10000</f>
        <v>0</v>
      </c>
      <c r="AF512" s="22" t="n">
        <f aca="false">U512*10000</f>
        <v>0</v>
      </c>
      <c r="AG512" s="22" t="n">
        <f aca="false">X512*10000</f>
        <v>0</v>
      </c>
    </row>
    <row r="513" customFormat="false" ht="12.75" hidden="false" customHeight="false" outlineLevel="0" collapsed="false">
      <c r="Z513" s="22" t="n">
        <f aca="false">D513*100</f>
        <v>0</v>
      </c>
      <c r="AA513" s="22" t="n">
        <f aca="false">E513*100</f>
        <v>0</v>
      </c>
      <c r="AB513" s="22" t="n">
        <f aca="false">F513*100</f>
        <v>0</v>
      </c>
      <c r="AC513" s="22" t="n">
        <f aca="false">G513*100</f>
        <v>0</v>
      </c>
      <c r="AD513" s="22" t="n">
        <f aca="false">H513*100</f>
        <v>0</v>
      </c>
      <c r="AE513" s="22" t="n">
        <f aca="false">R513*10000</f>
        <v>0</v>
      </c>
      <c r="AF513" s="22" t="n">
        <f aca="false">U513*10000</f>
        <v>0</v>
      </c>
      <c r="AG513" s="22" t="n">
        <f aca="false">X513*10000</f>
        <v>0</v>
      </c>
    </row>
    <row r="514" customFormat="false" ht="12.75" hidden="false" customHeight="false" outlineLevel="0" collapsed="false">
      <c r="Z514" s="22" t="n">
        <f aca="false">D514*100</f>
        <v>0</v>
      </c>
      <c r="AA514" s="22" t="n">
        <f aca="false">E514*100</f>
        <v>0</v>
      </c>
      <c r="AB514" s="22" t="n">
        <f aca="false">F514*100</f>
        <v>0</v>
      </c>
      <c r="AC514" s="22" t="n">
        <f aca="false">G514*100</f>
        <v>0</v>
      </c>
      <c r="AD514" s="22" t="n">
        <f aca="false">H514*100</f>
        <v>0</v>
      </c>
      <c r="AE514" s="22" t="n">
        <f aca="false">R514*10000</f>
        <v>0</v>
      </c>
      <c r="AF514" s="22" t="n">
        <f aca="false">U514*10000</f>
        <v>0</v>
      </c>
      <c r="AG514" s="22" t="n">
        <f aca="false">X514*10000</f>
        <v>0</v>
      </c>
    </row>
    <row r="515" customFormat="false" ht="12.75" hidden="false" customHeight="false" outlineLevel="0" collapsed="false">
      <c r="Z515" s="22" t="n">
        <f aca="false">D515*100</f>
        <v>0</v>
      </c>
      <c r="AA515" s="22" t="n">
        <f aca="false">E515*100</f>
        <v>0</v>
      </c>
      <c r="AB515" s="22" t="n">
        <f aca="false">F515*100</f>
        <v>0</v>
      </c>
      <c r="AC515" s="22" t="n">
        <f aca="false">G515*100</f>
        <v>0</v>
      </c>
      <c r="AD515" s="22" t="n">
        <f aca="false">H515*100</f>
        <v>0</v>
      </c>
      <c r="AE515" s="22" t="n">
        <f aca="false">R515*10000</f>
        <v>0</v>
      </c>
      <c r="AF515" s="22" t="n">
        <f aca="false">U515*10000</f>
        <v>0</v>
      </c>
      <c r="AG515" s="22" t="n">
        <f aca="false">X515*10000</f>
        <v>0</v>
      </c>
    </row>
    <row r="516" customFormat="false" ht="12.75" hidden="false" customHeight="false" outlineLevel="0" collapsed="false">
      <c r="Z516" s="22" t="n">
        <f aca="false">D516*100</f>
        <v>0</v>
      </c>
      <c r="AA516" s="22" t="n">
        <f aca="false">E516*100</f>
        <v>0</v>
      </c>
      <c r="AB516" s="22" t="n">
        <f aca="false">F516*100</f>
        <v>0</v>
      </c>
      <c r="AC516" s="22" t="n">
        <f aca="false">G516*100</f>
        <v>0</v>
      </c>
      <c r="AD516" s="22" t="n">
        <f aca="false">H516*100</f>
        <v>0</v>
      </c>
      <c r="AE516" s="22" t="n">
        <f aca="false">R516*10000</f>
        <v>0</v>
      </c>
      <c r="AF516" s="22" t="n">
        <f aca="false">U516*10000</f>
        <v>0</v>
      </c>
      <c r="AG516" s="22" t="n">
        <f aca="false">X516*10000</f>
        <v>0</v>
      </c>
    </row>
    <row r="517" customFormat="false" ht="12.75" hidden="false" customHeight="false" outlineLevel="0" collapsed="false">
      <c r="Z517" s="22" t="n">
        <f aca="false">D517*100</f>
        <v>0</v>
      </c>
      <c r="AA517" s="22" t="n">
        <f aca="false">E517*100</f>
        <v>0</v>
      </c>
      <c r="AB517" s="22" t="n">
        <f aca="false">F517*100</f>
        <v>0</v>
      </c>
      <c r="AC517" s="22" t="n">
        <f aca="false">G517*100</f>
        <v>0</v>
      </c>
      <c r="AD517" s="22" t="n">
        <f aca="false">H517*100</f>
        <v>0</v>
      </c>
      <c r="AE517" s="22" t="n">
        <f aca="false">R517*10000</f>
        <v>0</v>
      </c>
      <c r="AF517" s="22" t="n">
        <f aca="false">U517*10000</f>
        <v>0</v>
      </c>
      <c r="AG517" s="22" t="n">
        <f aca="false">X517*10000</f>
        <v>0</v>
      </c>
    </row>
    <row r="518" customFormat="false" ht="12.75" hidden="false" customHeight="false" outlineLevel="0" collapsed="false">
      <c r="Z518" s="22" t="n">
        <f aca="false">D518*100</f>
        <v>0</v>
      </c>
      <c r="AA518" s="22" t="n">
        <f aca="false">E518*100</f>
        <v>0</v>
      </c>
      <c r="AB518" s="22" t="n">
        <f aca="false">F518*100</f>
        <v>0</v>
      </c>
      <c r="AC518" s="22" t="n">
        <f aca="false">G518*100</f>
        <v>0</v>
      </c>
      <c r="AD518" s="22" t="n">
        <f aca="false">H518*100</f>
        <v>0</v>
      </c>
      <c r="AE518" s="22" t="n">
        <f aca="false">R518*10000</f>
        <v>0</v>
      </c>
      <c r="AF518" s="22" t="n">
        <f aca="false">U518*10000</f>
        <v>0</v>
      </c>
      <c r="AG518" s="22" t="n">
        <f aca="false">X518*10000</f>
        <v>0</v>
      </c>
    </row>
    <row r="519" customFormat="false" ht="12.75" hidden="false" customHeight="false" outlineLevel="0" collapsed="false">
      <c r="Z519" s="22" t="n">
        <f aca="false">D519*100</f>
        <v>0</v>
      </c>
      <c r="AA519" s="22" t="n">
        <f aca="false">E519*100</f>
        <v>0</v>
      </c>
      <c r="AB519" s="22" t="n">
        <f aca="false">F519*100</f>
        <v>0</v>
      </c>
      <c r="AC519" s="22" t="n">
        <f aca="false">G519*100</f>
        <v>0</v>
      </c>
      <c r="AD519" s="22" t="n">
        <f aca="false">H519*100</f>
        <v>0</v>
      </c>
      <c r="AE519" s="22" t="n">
        <f aca="false">R519*10000</f>
        <v>0</v>
      </c>
      <c r="AF519" s="22" t="n">
        <f aca="false">U519*10000</f>
        <v>0</v>
      </c>
      <c r="AG519" s="22" t="n">
        <f aca="false">X519*10000</f>
        <v>0</v>
      </c>
    </row>
    <row r="520" customFormat="false" ht="12.75" hidden="false" customHeight="false" outlineLevel="0" collapsed="false">
      <c r="Z520" s="22" t="n">
        <f aca="false">D520*100</f>
        <v>0</v>
      </c>
      <c r="AA520" s="22" t="n">
        <f aca="false">E520*100</f>
        <v>0</v>
      </c>
      <c r="AB520" s="22" t="n">
        <f aca="false">F520*100</f>
        <v>0</v>
      </c>
      <c r="AC520" s="22" t="n">
        <f aca="false">G520*100</f>
        <v>0</v>
      </c>
      <c r="AD520" s="22" t="n">
        <f aca="false">H520*100</f>
        <v>0</v>
      </c>
      <c r="AE520" s="22" t="n">
        <f aca="false">R520*10000</f>
        <v>0</v>
      </c>
      <c r="AF520" s="22" t="n">
        <f aca="false">U520*10000</f>
        <v>0</v>
      </c>
      <c r="AG520" s="22" t="n">
        <f aca="false">X520*10000</f>
        <v>0</v>
      </c>
    </row>
    <row r="521" customFormat="false" ht="12.75" hidden="false" customHeight="false" outlineLevel="0" collapsed="false">
      <c r="Z521" s="22" t="n">
        <f aca="false">D521*100</f>
        <v>0</v>
      </c>
      <c r="AA521" s="22" t="n">
        <f aca="false">E521*100</f>
        <v>0</v>
      </c>
      <c r="AB521" s="22" t="n">
        <f aca="false">F521*100</f>
        <v>0</v>
      </c>
      <c r="AC521" s="22" t="n">
        <f aca="false">G521*100</f>
        <v>0</v>
      </c>
      <c r="AD521" s="22" t="n">
        <f aca="false">H521*100</f>
        <v>0</v>
      </c>
      <c r="AE521" s="22" t="n">
        <f aca="false">R521*10000</f>
        <v>0</v>
      </c>
      <c r="AF521" s="22" t="n">
        <f aca="false">U521*10000</f>
        <v>0</v>
      </c>
      <c r="AG521" s="22" t="n">
        <f aca="false">X521*10000</f>
        <v>0</v>
      </c>
    </row>
    <row r="522" customFormat="false" ht="12.75" hidden="false" customHeight="false" outlineLevel="0" collapsed="false">
      <c r="Z522" s="22" t="n">
        <f aca="false">D522*100</f>
        <v>0</v>
      </c>
      <c r="AA522" s="22" t="n">
        <f aca="false">E522*100</f>
        <v>0</v>
      </c>
      <c r="AB522" s="22" t="n">
        <f aca="false">F522*100</f>
        <v>0</v>
      </c>
      <c r="AC522" s="22" t="n">
        <f aca="false">G522*100</f>
        <v>0</v>
      </c>
      <c r="AD522" s="22" t="n">
        <f aca="false">H522*100</f>
        <v>0</v>
      </c>
      <c r="AE522" s="22" t="n">
        <f aca="false">R522*10000</f>
        <v>0</v>
      </c>
      <c r="AF522" s="22" t="n">
        <f aca="false">U522*10000</f>
        <v>0</v>
      </c>
      <c r="AG522" s="22" t="n">
        <f aca="false">X522*10000</f>
        <v>0</v>
      </c>
    </row>
    <row r="523" customFormat="false" ht="12.75" hidden="false" customHeight="false" outlineLevel="0" collapsed="false">
      <c r="Z523" s="22" t="n">
        <f aca="false">D523*100</f>
        <v>0</v>
      </c>
      <c r="AA523" s="22" t="n">
        <f aca="false">E523*100</f>
        <v>0</v>
      </c>
      <c r="AB523" s="22" t="n">
        <f aca="false">F523*100</f>
        <v>0</v>
      </c>
      <c r="AC523" s="22" t="n">
        <f aca="false">G523*100</f>
        <v>0</v>
      </c>
      <c r="AD523" s="22" t="n">
        <f aca="false">H523*100</f>
        <v>0</v>
      </c>
      <c r="AE523" s="22" t="n">
        <f aca="false">R523*10000</f>
        <v>0</v>
      </c>
      <c r="AF523" s="22" t="n">
        <f aca="false">U523*10000</f>
        <v>0</v>
      </c>
      <c r="AG523" s="22" t="n">
        <f aca="false">X523*10000</f>
        <v>0</v>
      </c>
    </row>
    <row r="524" customFormat="false" ht="12.75" hidden="false" customHeight="false" outlineLevel="0" collapsed="false">
      <c r="Z524" s="22" t="n">
        <f aca="false">D524*100</f>
        <v>0</v>
      </c>
      <c r="AA524" s="22" t="n">
        <f aca="false">E524*100</f>
        <v>0</v>
      </c>
      <c r="AB524" s="22" t="n">
        <f aca="false">F524*100</f>
        <v>0</v>
      </c>
      <c r="AC524" s="22" t="n">
        <f aca="false">G524*100</f>
        <v>0</v>
      </c>
      <c r="AD524" s="22" t="n">
        <f aca="false">H524*100</f>
        <v>0</v>
      </c>
      <c r="AE524" s="22" t="n">
        <f aca="false">R524*10000</f>
        <v>0</v>
      </c>
      <c r="AF524" s="22" t="n">
        <f aca="false">U524*10000</f>
        <v>0</v>
      </c>
      <c r="AG524" s="22" t="n">
        <f aca="false">X524*10000</f>
        <v>0</v>
      </c>
    </row>
    <row r="525" customFormat="false" ht="12.75" hidden="false" customHeight="false" outlineLevel="0" collapsed="false">
      <c r="Z525" s="22" t="n">
        <f aca="false">D525*100</f>
        <v>0</v>
      </c>
      <c r="AA525" s="22" t="n">
        <f aca="false">E525*100</f>
        <v>0</v>
      </c>
      <c r="AB525" s="22" t="n">
        <f aca="false">F525*100</f>
        <v>0</v>
      </c>
      <c r="AC525" s="22" t="n">
        <f aca="false">G525*100</f>
        <v>0</v>
      </c>
      <c r="AD525" s="22" t="n">
        <f aca="false">H525*100</f>
        <v>0</v>
      </c>
      <c r="AE525" s="22" t="n">
        <f aca="false">R525*10000</f>
        <v>0</v>
      </c>
      <c r="AF525" s="22" t="n">
        <f aca="false">U525*10000</f>
        <v>0</v>
      </c>
      <c r="AG525" s="22" t="n">
        <f aca="false">X525*10000</f>
        <v>0</v>
      </c>
    </row>
    <row r="526" customFormat="false" ht="12.75" hidden="false" customHeight="false" outlineLevel="0" collapsed="false">
      <c r="Z526" s="22" t="n">
        <f aca="false">D526*100</f>
        <v>0</v>
      </c>
      <c r="AA526" s="22" t="n">
        <f aca="false">E526*100</f>
        <v>0</v>
      </c>
      <c r="AB526" s="22" t="n">
        <f aca="false">F526*100</f>
        <v>0</v>
      </c>
      <c r="AC526" s="22" t="n">
        <f aca="false">G526*100</f>
        <v>0</v>
      </c>
      <c r="AD526" s="22" t="n">
        <f aca="false">H526*100</f>
        <v>0</v>
      </c>
      <c r="AE526" s="22" t="n">
        <f aca="false">R526*10000</f>
        <v>0</v>
      </c>
      <c r="AF526" s="22" t="n">
        <f aca="false">U526*10000</f>
        <v>0</v>
      </c>
      <c r="AG526" s="22" t="n">
        <f aca="false">X526*10000</f>
        <v>0</v>
      </c>
    </row>
    <row r="527" customFormat="false" ht="12.75" hidden="false" customHeight="false" outlineLevel="0" collapsed="false">
      <c r="Z527" s="22" t="n">
        <f aca="false">D527*100</f>
        <v>0</v>
      </c>
      <c r="AA527" s="22" t="n">
        <f aca="false">E527*100</f>
        <v>0</v>
      </c>
      <c r="AB527" s="22" t="n">
        <f aca="false">F527*100</f>
        <v>0</v>
      </c>
      <c r="AC527" s="22" t="n">
        <f aca="false">G527*100</f>
        <v>0</v>
      </c>
      <c r="AD527" s="22" t="n">
        <f aca="false">H527*100</f>
        <v>0</v>
      </c>
      <c r="AE527" s="22" t="n">
        <f aca="false">R527*10000</f>
        <v>0</v>
      </c>
      <c r="AF527" s="22" t="n">
        <f aca="false">U527*10000</f>
        <v>0</v>
      </c>
      <c r="AG527" s="22" t="n">
        <f aca="false">X527*10000</f>
        <v>0</v>
      </c>
    </row>
    <row r="528" customFormat="false" ht="12.75" hidden="false" customHeight="false" outlineLevel="0" collapsed="false">
      <c r="Z528" s="22" t="n">
        <f aca="false">D528*100</f>
        <v>0</v>
      </c>
      <c r="AA528" s="22" t="n">
        <f aca="false">E528*100</f>
        <v>0</v>
      </c>
      <c r="AB528" s="22" t="n">
        <f aca="false">F528*100</f>
        <v>0</v>
      </c>
      <c r="AC528" s="22" t="n">
        <f aca="false">G528*100</f>
        <v>0</v>
      </c>
      <c r="AD528" s="22" t="n">
        <f aca="false">H528*100</f>
        <v>0</v>
      </c>
      <c r="AE528" s="22" t="n">
        <f aca="false">R528*10000</f>
        <v>0</v>
      </c>
      <c r="AF528" s="22" t="n">
        <f aca="false">U528*10000</f>
        <v>0</v>
      </c>
      <c r="AG528" s="22" t="n">
        <f aca="false">X528*10000</f>
        <v>0</v>
      </c>
    </row>
    <row r="529" customFormat="false" ht="12.75" hidden="false" customHeight="false" outlineLevel="0" collapsed="false">
      <c r="Z529" s="22" t="n">
        <f aca="false">D529*100</f>
        <v>0</v>
      </c>
      <c r="AA529" s="22" t="n">
        <f aca="false">E529*100</f>
        <v>0</v>
      </c>
      <c r="AB529" s="22" t="n">
        <f aca="false">F529*100</f>
        <v>0</v>
      </c>
      <c r="AC529" s="22" t="n">
        <f aca="false">G529*100</f>
        <v>0</v>
      </c>
      <c r="AD529" s="22" t="n">
        <f aca="false">H529*100</f>
        <v>0</v>
      </c>
      <c r="AE529" s="22" t="n">
        <f aca="false">R529*10000</f>
        <v>0</v>
      </c>
      <c r="AF529" s="22" t="n">
        <f aca="false">U529*10000</f>
        <v>0</v>
      </c>
      <c r="AG529" s="22" t="n">
        <f aca="false">X529*10000</f>
        <v>0</v>
      </c>
    </row>
    <row r="530" customFormat="false" ht="12.75" hidden="false" customHeight="false" outlineLevel="0" collapsed="false">
      <c r="Z530" s="22" t="n">
        <f aca="false">D530*100</f>
        <v>0</v>
      </c>
      <c r="AA530" s="22" t="n">
        <f aca="false">E530*100</f>
        <v>0</v>
      </c>
      <c r="AB530" s="22" t="n">
        <f aca="false">F530*100</f>
        <v>0</v>
      </c>
      <c r="AC530" s="22" t="n">
        <f aca="false">G530*100</f>
        <v>0</v>
      </c>
      <c r="AD530" s="22" t="n">
        <f aca="false">H530*100</f>
        <v>0</v>
      </c>
      <c r="AE530" s="22" t="n">
        <f aca="false">R530*10000</f>
        <v>0</v>
      </c>
      <c r="AF530" s="22" t="n">
        <f aca="false">U530*10000</f>
        <v>0</v>
      </c>
      <c r="AG530" s="22" t="n">
        <f aca="false">X530*10000</f>
        <v>0</v>
      </c>
    </row>
    <row r="531" customFormat="false" ht="12.75" hidden="false" customHeight="false" outlineLevel="0" collapsed="false">
      <c r="Z531" s="22" t="n">
        <f aca="false">D531*100</f>
        <v>0</v>
      </c>
      <c r="AA531" s="22" t="n">
        <f aca="false">E531*100</f>
        <v>0</v>
      </c>
      <c r="AB531" s="22" t="n">
        <f aca="false">F531*100</f>
        <v>0</v>
      </c>
      <c r="AC531" s="22" t="n">
        <f aca="false">G531*100</f>
        <v>0</v>
      </c>
      <c r="AD531" s="22" t="n">
        <f aca="false">H531*100</f>
        <v>0</v>
      </c>
      <c r="AE531" s="22" t="n">
        <f aca="false">R531*10000</f>
        <v>0</v>
      </c>
      <c r="AF531" s="22" t="n">
        <f aca="false">U531*10000</f>
        <v>0</v>
      </c>
      <c r="AG531" s="22" t="n">
        <f aca="false">X531*10000</f>
        <v>0</v>
      </c>
    </row>
    <row r="532" customFormat="false" ht="12.75" hidden="false" customHeight="false" outlineLevel="0" collapsed="false">
      <c r="Z532" s="22" t="n">
        <f aca="false">D532*100</f>
        <v>0</v>
      </c>
      <c r="AA532" s="22" t="n">
        <f aca="false">E532*100</f>
        <v>0</v>
      </c>
      <c r="AB532" s="22" t="n">
        <f aca="false">F532*100</f>
        <v>0</v>
      </c>
      <c r="AC532" s="22" t="n">
        <f aca="false">G532*100</f>
        <v>0</v>
      </c>
      <c r="AD532" s="22" t="n">
        <f aca="false">H532*100</f>
        <v>0</v>
      </c>
      <c r="AE532" s="22" t="n">
        <f aca="false">R532*10000</f>
        <v>0</v>
      </c>
      <c r="AF532" s="22" t="n">
        <f aca="false">U532*10000</f>
        <v>0</v>
      </c>
      <c r="AG532" s="22" t="n">
        <f aca="false">X532*10000</f>
        <v>0</v>
      </c>
    </row>
    <row r="533" customFormat="false" ht="12.75" hidden="false" customHeight="false" outlineLevel="0" collapsed="false">
      <c r="Z533" s="22" t="n">
        <f aca="false">D533*100</f>
        <v>0</v>
      </c>
      <c r="AA533" s="22" t="n">
        <f aca="false">E533*100</f>
        <v>0</v>
      </c>
      <c r="AB533" s="22" t="n">
        <f aca="false">F533*100</f>
        <v>0</v>
      </c>
      <c r="AC533" s="22" t="n">
        <f aca="false">G533*100</f>
        <v>0</v>
      </c>
      <c r="AD533" s="22" t="n">
        <f aca="false">H533*100</f>
        <v>0</v>
      </c>
      <c r="AE533" s="22" t="n">
        <f aca="false">R533*10000</f>
        <v>0</v>
      </c>
      <c r="AF533" s="22" t="n">
        <f aca="false">U533*10000</f>
        <v>0</v>
      </c>
      <c r="AG533" s="22" t="n">
        <f aca="false">X533*10000</f>
        <v>0</v>
      </c>
    </row>
    <row r="534" customFormat="false" ht="12.75" hidden="false" customHeight="false" outlineLevel="0" collapsed="false">
      <c r="Z534" s="22" t="n">
        <f aca="false">D534*100</f>
        <v>0</v>
      </c>
      <c r="AA534" s="22" t="n">
        <f aca="false">E534*100</f>
        <v>0</v>
      </c>
      <c r="AB534" s="22" t="n">
        <f aca="false">F534*100</f>
        <v>0</v>
      </c>
      <c r="AC534" s="22" t="n">
        <f aca="false">G534*100</f>
        <v>0</v>
      </c>
      <c r="AD534" s="22" t="n">
        <f aca="false">H534*100</f>
        <v>0</v>
      </c>
      <c r="AE534" s="22" t="n">
        <f aca="false">R534*10000</f>
        <v>0</v>
      </c>
      <c r="AF534" s="22" t="n">
        <f aca="false">U534*10000</f>
        <v>0</v>
      </c>
      <c r="AG534" s="22" t="n">
        <f aca="false">X534*10000</f>
        <v>0</v>
      </c>
    </row>
    <row r="535" customFormat="false" ht="12.75" hidden="false" customHeight="false" outlineLevel="0" collapsed="false">
      <c r="Z535" s="22" t="n">
        <f aca="false">D535*100</f>
        <v>0</v>
      </c>
      <c r="AA535" s="22" t="n">
        <f aca="false">E535*100</f>
        <v>0</v>
      </c>
      <c r="AB535" s="22" t="n">
        <f aca="false">F535*100</f>
        <v>0</v>
      </c>
      <c r="AC535" s="22" t="n">
        <f aca="false">G535*100</f>
        <v>0</v>
      </c>
      <c r="AD535" s="22" t="n">
        <f aca="false">H535*100</f>
        <v>0</v>
      </c>
      <c r="AE535" s="22" t="n">
        <f aca="false">R535*10000</f>
        <v>0</v>
      </c>
      <c r="AF535" s="22" t="n">
        <f aca="false">U535*10000</f>
        <v>0</v>
      </c>
      <c r="AG535" s="22" t="n">
        <f aca="false">X535*10000</f>
        <v>0</v>
      </c>
    </row>
    <row r="536" customFormat="false" ht="12.75" hidden="false" customHeight="false" outlineLevel="0" collapsed="false">
      <c r="Z536" s="22" t="n">
        <f aca="false">D536*100</f>
        <v>0</v>
      </c>
      <c r="AA536" s="22" t="n">
        <f aca="false">E536*100</f>
        <v>0</v>
      </c>
      <c r="AB536" s="22" t="n">
        <f aca="false">F536*100</f>
        <v>0</v>
      </c>
      <c r="AC536" s="22" t="n">
        <f aca="false">G536*100</f>
        <v>0</v>
      </c>
      <c r="AD536" s="22" t="n">
        <f aca="false">H536*100</f>
        <v>0</v>
      </c>
      <c r="AE536" s="22" t="n">
        <f aca="false">R536*10000</f>
        <v>0</v>
      </c>
      <c r="AF536" s="22" t="n">
        <f aca="false">U536*10000</f>
        <v>0</v>
      </c>
      <c r="AG536" s="22" t="n">
        <f aca="false">X536*10000</f>
        <v>0</v>
      </c>
    </row>
    <row r="537" customFormat="false" ht="12.75" hidden="false" customHeight="false" outlineLevel="0" collapsed="false">
      <c r="Z537" s="22" t="n">
        <f aca="false">D537*100</f>
        <v>0</v>
      </c>
      <c r="AA537" s="22" t="n">
        <f aca="false">E537*100</f>
        <v>0</v>
      </c>
      <c r="AB537" s="22" t="n">
        <f aca="false">F537*100</f>
        <v>0</v>
      </c>
      <c r="AC537" s="22" t="n">
        <f aca="false">G537*100</f>
        <v>0</v>
      </c>
      <c r="AD537" s="22" t="n">
        <f aca="false">H537*100</f>
        <v>0</v>
      </c>
      <c r="AE537" s="22" t="n">
        <f aca="false">R537*10000</f>
        <v>0</v>
      </c>
      <c r="AF537" s="22" t="n">
        <f aca="false">U537*10000</f>
        <v>0</v>
      </c>
      <c r="AG537" s="22" t="n">
        <f aca="false">X537*10000</f>
        <v>0</v>
      </c>
    </row>
    <row r="538" customFormat="false" ht="12.75" hidden="false" customHeight="false" outlineLevel="0" collapsed="false">
      <c r="Z538" s="22" t="n">
        <f aca="false">D538*100</f>
        <v>0</v>
      </c>
      <c r="AA538" s="22" t="n">
        <f aca="false">E538*100</f>
        <v>0</v>
      </c>
      <c r="AB538" s="22" t="n">
        <f aca="false">F538*100</f>
        <v>0</v>
      </c>
      <c r="AC538" s="22" t="n">
        <f aca="false">G538*100</f>
        <v>0</v>
      </c>
      <c r="AD538" s="22" t="n">
        <f aca="false">H538*100</f>
        <v>0</v>
      </c>
      <c r="AE538" s="22" t="n">
        <f aca="false">R538*10000</f>
        <v>0</v>
      </c>
      <c r="AF538" s="22" t="n">
        <f aca="false">U538*10000</f>
        <v>0</v>
      </c>
      <c r="AG538" s="22" t="n">
        <f aca="false">X538*10000</f>
        <v>0</v>
      </c>
    </row>
    <row r="539" customFormat="false" ht="12.75" hidden="false" customHeight="false" outlineLevel="0" collapsed="false">
      <c r="Z539" s="22" t="n">
        <f aca="false">D539*100</f>
        <v>0</v>
      </c>
      <c r="AA539" s="22" t="n">
        <f aca="false">E539*100</f>
        <v>0</v>
      </c>
      <c r="AB539" s="22" t="n">
        <f aca="false">F539*100</f>
        <v>0</v>
      </c>
      <c r="AC539" s="22" t="n">
        <f aca="false">G539*100</f>
        <v>0</v>
      </c>
      <c r="AD539" s="22" t="n">
        <f aca="false">H539*100</f>
        <v>0</v>
      </c>
      <c r="AE539" s="22" t="n">
        <f aca="false">R539*10000</f>
        <v>0</v>
      </c>
      <c r="AF539" s="22" t="n">
        <f aca="false">U539*10000</f>
        <v>0</v>
      </c>
      <c r="AG539" s="22" t="n">
        <f aca="false">X539*10000</f>
        <v>0</v>
      </c>
    </row>
    <row r="540" customFormat="false" ht="12.75" hidden="false" customHeight="false" outlineLevel="0" collapsed="false">
      <c r="Z540" s="22" t="n">
        <f aca="false">D540*100</f>
        <v>0</v>
      </c>
      <c r="AA540" s="22" t="n">
        <f aca="false">E540*100</f>
        <v>0</v>
      </c>
      <c r="AB540" s="22" t="n">
        <f aca="false">F540*100</f>
        <v>0</v>
      </c>
      <c r="AC540" s="22" t="n">
        <f aca="false">G540*100</f>
        <v>0</v>
      </c>
      <c r="AD540" s="22" t="n">
        <f aca="false">H540*100</f>
        <v>0</v>
      </c>
      <c r="AE540" s="22" t="n">
        <f aca="false">R540*10000</f>
        <v>0</v>
      </c>
      <c r="AF540" s="22" t="n">
        <f aca="false">U540*10000</f>
        <v>0</v>
      </c>
      <c r="AG540" s="22" t="n">
        <f aca="false">X540*10000</f>
        <v>0</v>
      </c>
    </row>
    <row r="541" customFormat="false" ht="12.75" hidden="false" customHeight="false" outlineLevel="0" collapsed="false">
      <c r="Z541" s="22" t="n">
        <f aca="false">D541*100</f>
        <v>0</v>
      </c>
      <c r="AA541" s="22" t="n">
        <f aca="false">E541*100</f>
        <v>0</v>
      </c>
      <c r="AB541" s="22" t="n">
        <f aca="false">F541*100</f>
        <v>0</v>
      </c>
      <c r="AC541" s="22" t="n">
        <f aca="false">G541*100</f>
        <v>0</v>
      </c>
      <c r="AD541" s="22" t="n">
        <f aca="false">H541*100</f>
        <v>0</v>
      </c>
      <c r="AE541" s="22" t="n">
        <f aca="false">R541*10000</f>
        <v>0</v>
      </c>
      <c r="AF541" s="22" t="n">
        <f aca="false">U541*10000</f>
        <v>0</v>
      </c>
      <c r="AG541" s="22" t="n">
        <f aca="false">X541*10000</f>
        <v>0</v>
      </c>
    </row>
    <row r="542" customFormat="false" ht="12.75" hidden="false" customHeight="false" outlineLevel="0" collapsed="false">
      <c r="Z542" s="22" t="n">
        <f aca="false">D542*100</f>
        <v>0</v>
      </c>
      <c r="AA542" s="22" t="n">
        <f aca="false">E542*100</f>
        <v>0</v>
      </c>
      <c r="AB542" s="22" t="n">
        <f aca="false">F542*100</f>
        <v>0</v>
      </c>
      <c r="AC542" s="22" t="n">
        <f aca="false">G542*100</f>
        <v>0</v>
      </c>
      <c r="AD542" s="22" t="n">
        <f aca="false">H542*100</f>
        <v>0</v>
      </c>
      <c r="AE542" s="22" t="n">
        <f aca="false">R542*10000</f>
        <v>0</v>
      </c>
      <c r="AF542" s="22" t="n">
        <f aca="false">U542*10000</f>
        <v>0</v>
      </c>
      <c r="AG542" s="22" t="n">
        <f aca="false">X542*10000</f>
        <v>0</v>
      </c>
    </row>
    <row r="543" customFormat="false" ht="12.75" hidden="false" customHeight="false" outlineLevel="0" collapsed="false">
      <c r="Z543" s="22" t="n">
        <f aca="false">D543*100</f>
        <v>0</v>
      </c>
      <c r="AA543" s="22" t="n">
        <f aca="false">E543*100</f>
        <v>0</v>
      </c>
      <c r="AB543" s="22" t="n">
        <f aca="false">F543*100</f>
        <v>0</v>
      </c>
      <c r="AC543" s="22" t="n">
        <f aca="false">G543*100</f>
        <v>0</v>
      </c>
      <c r="AD543" s="22" t="n">
        <f aca="false">H543*100</f>
        <v>0</v>
      </c>
      <c r="AE543" s="22" t="n">
        <f aca="false">R543*10000</f>
        <v>0</v>
      </c>
      <c r="AF543" s="22" t="n">
        <f aca="false">U543*10000</f>
        <v>0</v>
      </c>
      <c r="AG543" s="22" t="n">
        <f aca="false">X543*10000</f>
        <v>0</v>
      </c>
    </row>
    <row r="544" customFormat="false" ht="12.75" hidden="false" customHeight="false" outlineLevel="0" collapsed="false">
      <c r="Z544" s="22" t="n">
        <f aca="false">D544*100</f>
        <v>0</v>
      </c>
      <c r="AA544" s="22" t="n">
        <f aca="false">E544*100</f>
        <v>0</v>
      </c>
      <c r="AB544" s="22" t="n">
        <f aca="false">F544*100</f>
        <v>0</v>
      </c>
      <c r="AC544" s="22" t="n">
        <f aca="false">G544*100</f>
        <v>0</v>
      </c>
      <c r="AD544" s="22" t="n">
        <f aca="false">H544*100</f>
        <v>0</v>
      </c>
      <c r="AE544" s="22" t="n">
        <f aca="false">R544*10000</f>
        <v>0</v>
      </c>
      <c r="AF544" s="22" t="n">
        <f aca="false">U544*10000</f>
        <v>0</v>
      </c>
      <c r="AG544" s="22" t="n">
        <f aca="false">X544*10000</f>
        <v>0</v>
      </c>
    </row>
    <row r="545" customFormat="false" ht="12.75" hidden="false" customHeight="false" outlineLevel="0" collapsed="false">
      <c r="Z545" s="22" t="n">
        <f aca="false">D545*100</f>
        <v>0</v>
      </c>
      <c r="AA545" s="22" t="n">
        <f aca="false">E545*100</f>
        <v>0</v>
      </c>
      <c r="AB545" s="22" t="n">
        <f aca="false">F545*100</f>
        <v>0</v>
      </c>
      <c r="AC545" s="22" t="n">
        <f aca="false">G545*100</f>
        <v>0</v>
      </c>
      <c r="AD545" s="22" t="n">
        <f aca="false">H545*100</f>
        <v>0</v>
      </c>
      <c r="AE545" s="22" t="n">
        <f aca="false">R545*10000</f>
        <v>0</v>
      </c>
      <c r="AF545" s="22" t="n">
        <f aca="false">U545*10000</f>
        <v>0</v>
      </c>
      <c r="AG545" s="22" t="n">
        <f aca="false">X545*10000</f>
        <v>0</v>
      </c>
    </row>
    <row r="546" customFormat="false" ht="12.75" hidden="false" customHeight="false" outlineLevel="0" collapsed="false">
      <c r="Z546" s="22" t="n">
        <f aca="false">D546*100</f>
        <v>0</v>
      </c>
      <c r="AA546" s="22" t="n">
        <f aca="false">E546*100</f>
        <v>0</v>
      </c>
      <c r="AB546" s="22" t="n">
        <f aca="false">F546*100</f>
        <v>0</v>
      </c>
      <c r="AC546" s="22" t="n">
        <f aca="false">G546*100</f>
        <v>0</v>
      </c>
      <c r="AD546" s="22" t="n">
        <f aca="false">H546*100</f>
        <v>0</v>
      </c>
      <c r="AE546" s="22" t="n">
        <f aca="false">R546*10000</f>
        <v>0</v>
      </c>
      <c r="AF546" s="22" t="n">
        <f aca="false">U546*10000</f>
        <v>0</v>
      </c>
      <c r="AG546" s="22" t="n">
        <f aca="false">X546*10000</f>
        <v>0</v>
      </c>
    </row>
    <row r="547" customFormat="false" ht="12.75" hidden="false" customHeight="false" outlineLevel="0" collapsed="false">
      <c r="Z547" s="22" t="n">
        <f aca="false">D547*100</f>
        <v>0</v>
      </c>
      <c r="AA547" s="22" t="n">
        <f aca="false">E547*100</f>
        <v>0</v>
      </c>
      <c r="AB547" s="22" t="n">
        <f aca="false">F547*100</f>
        <v>0</v>
      </c>
      <c r="AC547" s="22" t="n">
        <f aca="false">G547*100</f>
        <v>0</v>
      </c>
      <c r="AD547" s="22" t="n">
        <f aca="false">H547*100</f>
        <v>0</v>
      </c>
      <c r="AE547" s="22" t="n">
        <f aca="false">R547*10000</f>
        <v>0</v>
      </c>
      <c r="AF547" s="22" t="n">
        <f aca="false">U547*10000</f>
        <v>0</v>
      </c>
      <c r="AG547" s="22" t="n">
        <f aca="false">X547*10000</f>
        <v>0</v>
      </c>
    </row>
    <row r="548" customFormat="false" ht="12.75" hidden="false" customHeight="false" outlineLevel="0" collapsed="false">
      <c r="Z548" s="22" t="n">
        <f aca="false">D548*100</f>
        <v>0</v>
      </c>
      <c r="AA548" s="22" t="n">
        <f aca="false">E548*100</f>
        <v>0</v>
      </c>
      <c r="AB548" s="22" t="n">
        <f aca="false">F548*100</f>
        <v>0</v>
      </c>
      <c r="AC548" s="22" t="n">
        <f aca="false">G548*100</f>
        <v>0</v>
      </c>
      <c r="AD548" s="22" t="n">
        <f aca="false">H548*100</f>
        <v>0</v>
      </c>
      <c r="AE548" s="22" t="n">
        <f aca="false">R548*10000</f>
        <v>0</v>
      </c>
      <c r="AF548" s="22" t="n">
        <f aca="false">U548*10000</f>
        <v>0</v>
      </c>
      <c r="AG548" s="22" t="n">
        <f aca="false">X548*10000</f>
        <v>0</v>
      </c>
    </row>
    <row r="549" customFormat="false" ht="12.75" hidden="false" customHeight="false" outlineLevel="0" collapsed="false">
      <c r="Z549" s="22" t="n">
        <f aca="false">D549*100</f>
        <v>0</v>
      </c>
      <c r="AA549" s="22" t="n">
        <f aca="false">E549*100</f>
        <v>0</v>
      </c>
      <c r="AB549" s="22" t="n">
        <f aca="false">F549*100</f>
        <v>0</v>
      </c>
      <c r="AC549" s="22" t="n">
        <f aca="false">G549*100</f>
        <v>0</v>
      </c>
      <c r="AD549" s="22" t="n">
        <f aca="false">H549*100</f>
        <v>0</v>
      </c>
      <c r="AE549" s="22" t="n">
        <f aca="false">R549*10000</f>
        <v>0</v>
      </c>
      <c r="AF549" s="22" t="n">
        <f aca="false">U549*10000</f>
        <v>0</v>
      </c>
      <c r="AG549" s="22" t="n">
        <f aca="false">X549*10000</f>
        <v>0</v>
      </c>
    </row>
    <row r="550" customFormat="false" ht="12.75" hidden="false" customHeight="false" outlineLevel="0" collapsed="false">
      <c r="Z550" s="22" t="n">
        <f aca="false">D550*100</f>
        <v>0</v>
      </c>
      <c r="AA550" s="22" t="n">
        <f aca="false">E550*100</f>
        <v>0</v>
      </c>
      <c r="AB550" s="22" t="n">
        <f aca="false">F550*100</f>
        <v>0</v>
      </c>
      <c r="AC550" s="22" t="n">
        <f aca="false">G550*100</f>
        <v>0</v>
      </c>
      <c r="AD550" s="22" t="n">
        <f aca="false">H550*100</f>
        <v>0</v>
      </c>
      <c r="AE550" s="22" t="n">
        <f aca="false">R550*10000</f>
        <v>0</v>
      </c>
      <c r="AF550" s="22" t="n">
        <f aca="false">U550*10000</f>
        <v>0</v>
      </c>
      <c r="AG550" s="22" t="n">
        <f aca="false">X550*10000</f>
        <v>0</v>
      </c>
    </row>
    <row r="551" customFormat="false" ht="12.75" hidden="false" customHeight="false" outlineLevel="0" collapsed="false">
      <c r="Z551" s="22" t="n">
        <f aca="false">D551*100</f>
        <v>0</v>
      </c>
      <c r="AA551" s="22" t="n">
        <f aca="false">E551*100</f>
        <v>0</v>
      </c>
      <c r="AB551" s="22" t="n">
        <f aca="false">F551*100</f>
        <v>0</v>
      </c>
      <c r="AC551" s="22" t="n">
        <f aca="false">G551*100</f>
        <v>0</v>
      </c>
      <c r="AD551" s="22" t="n">
        <f aca="false">H551*100</f>
        <v>0</v>
      </c>
      <c r="AE551" s="22" t="n">
        <f aca="false">R551*10000</f>
        <v>0</v>
      </c>
      <c r="AF551" s="22" t="n">
        <f aca="false">U551*10000</f>
        <v>0</v>
      </c>
      <c r="AG551" s="22" t="n">
        <f aca="false">X551*10000</f>
        <v>0</v>
      </c>
    </row>
    <row r="552" customFormat="false" ht="12.75" hidden="false" customHeight="false" outlineLevel="0" collapsed="false">
      <c r="Z552" s="22" t="n">
        <f aca="false">D552*100</f>
        <v>0</v>
      </c>
      <c r="AA552" s="22" t="n">
        <f aca="false">E552*100</f>
        <v>0</v>
      </c>
      <c r="AB552" s="22" t="n">
        <f aca="false">F552*100</f>
        <v>0</v>
      </c>
      <c r="AC552" s="22" t="n">
        <f aca="false">G552*100</f>
        <v>0</v>
      </c>
      <c r="AD552" s="22" t="n">
        <f aca="false">H552*100</f>
        <v>0</v>
      </c>
      <c r="AE552" s="22" t="n">
        <f aca="false">R552*10000</f>
        <v>0</v>
      </c>
      <c r="AF552" s="22" t="n">
        <f aca="false">U552*10000</f>
        <v>0</v>
      </c>
      <c r="AG552" s="22" t="n">
        <f aca="false">X552*10000</f>
        <v>0</v>
      </c>
    </row>
    <row r="553" customFormat="false" ht="12.75" hidden="false" customHeight="false" outlineLevel="0" collapsed="false">
      <c r="Z553" s="22" t="n">
        <f aca="false">D553*100</f>
        <v>0</v>
      </c>
      <c r="AA553" s="22" t="n">
        <f aca="false">E553*100</f>
        <v>0</v>
      </c>
      <c r="AB553" s="22" t="n">
        <f aca="false">F553*100</f>
        <v>0</v>
      </c>
      <c r="AC553" s="22" t="n">
        <f aca="false">G553*100</f>
        <v>0</v>
      </c>
      <c r="AD553" s="22" t="n">
        <f aca="false">H553*100</f>
        <v>0</v>
      </c>
      <c r="AE553" s="22" t="n">
        <f aca="false">R553*10000</f>
        <v>0</v>
      </c>
      <c r="AF553" s="22" t="n">
        <f aca="false">U553*10000</f>
        <v>0</v>
      </c>
      <c r="AG553" s="22" t="n">
        <f aca="false">X553*10000</f>
        <v>0</v>
      </c>
    </row>
    <row r="554" customFormat="false" ht="12.75" hidden="false" customHeight="false" outlineLevel="0" collapsed="false">
      <c r="Z554" s="22" t="n">
        <f aca="false">D554*100</f>
        <v>0</v>
      </c>
      <c r="AA554" s="22" t="n">
        <f aca="false">E554*100</f>
        <v>0</v>
      </c>
      <c r="AB554" s="22" t="n">
        <f aca="false">F554*100</f>
        <v>0</v>
      </c>
      <c r="AC554" s="22" t="n">
        <f aca="false">G554*100</f>
        <v>0</v>
      </c>
      <c r="AD554" s="22" t="n">
        <f aca="false">H554*100</f>
        <v>0</v>
      </c>
      <c r="AE554" s="22" t="n">
        <f aca="false">R554*10000</f>
        <v>0</v>
      </c>
      <c r="AF554" s="22" t="n">
        <f aca="false">U554*10000</f>
        <v>0</v>
      </c>
      <c r="AG554" s="22" t="n">
        <f aca="false">X554*10000</f>
        <v>0</v>
      </c>
    </row>
    <row r="555" customFormat="false" ht="12.75" hidden="false" customHeight="false" outlineLevel="0" collapsed="false">
      <c r="Z555" s="22" t="n">
        <f aca="false">D555*100</f>
        <v>0</v>
      </c>
      <c r="AA555" s="22" t="n">
        <f aca="false">E555*100</f>
        <v>0</v>
      </c>
      <c r="AB555" s="22" t="n">
        <f aca="false">F555*100</f>
        <v>0</v>
      </c>
      <c r="AC555" s="22" t="n">
        <f aca="false">G555*100</f>
        <v>0</v>
      </c>
      <c r="AD555" s="22" t="n">
        <f aca="false">H555*100</f>
        <v>0</v>
      </c>
      <c r="AE555" s="22" t="n">
        <f aca="false">R555*10000</f>
        <v>0</v>
      </c>
      <c r="AF555" s="22" t="n">
        <f aca="false">U555*10000</f>
        <v>0</v>
      </c>
      <c r="AG555" s="22" t="n">
        <f aca="false">X555*10000</f>
        <v>0</v>
      </c>
    </row>
    <row r="556" customFormat="false" ht="12.75" hidden="false" customHeight="false" outlineLevel="0" collapsed="false">
      <c r="Z556" s="22" t="n">
        <f aca="false">D556*100</f>
        <v>0</v>
      </c>
      <c r="AA556" s="22" t="n">
        <f aca="false">E556*100</f>
        <v>0</v>
      </c>
      <c r="AB556" s="22" t="n">
        <f aca="false">F556*100</f>
        <v>0</v>
      </c>
      <c r="AC556" s="22" t="n">
        <f aca="false">G556*100</f>
        <v>0</v>
      </c>
      <c r="AD556" s="22" t="n">
        <f aca="false">H556*100</f>
        <v>0</v>
      </c>
      <c r="AE556" s="22" t="n">
        <f aca="false">R556*10000</f>
        <v>0</v>
      </c>
      <c r="AF556" s="22" t="n">
        <f aca="false">U556*10000</f>
        <v>0</v>
      </c>
      <c r="AG556" s="22" t="n">
        <f aca="false">X556*10000</f>
        <v>0</v>
      </c>
    </row>
    <row r="557" customFormat="false" ht="12.75" hidden="false" customHeight="false" outlineLevel="0" collapsed="false">
      <c r="Z557" s="22" t="n">
        <f aca="false">D557*100</f>
        <v>0</v>
      </c>
      <c r="AA557" s="22" t="n">
        <f aca="false">E557*100</f>
        <v>0</v>
      </c>
      <c r="AB557" s="22" t="n">
        <f aca="false">F557*100</f>
        <v>0</v>
      </c>
      <c r="AC557" s="22" t="n">
        <f aca="false">G557*100</f>
        <v>0</v>
      </c>
      <c r="AD557" s="22" t="n">
        <f aca="false">H557*100</f>
        <v>0</v>
      </c>
      <c r="AE557" s="22" t="n">
        <f aca="false">R557*10000</f>
        <v>0</v>
      </c>
      <c r="AF557" s="22" t="n">
        <f aca="false">U557*10000</f>
        <v>0</v>
      </c>
      <c r="AG557" s="22" t="n">
        <f aca="false">X557*10000</f>
        <v>0</v>
      </c>
    </row>
    <row r="558" customFormat="false" ht="12.75" hidden="false" customHeight="false" outlineLevel="0" collapsed="false">
      <c r="Z558" s="22" t="n">
        <f aca="false">D558*100</f>
        <v>0</v>
      </c>
      <c r="AA558" s="22" t="n">
        <f aca="false">E558*100</f>
        <v>0</v>
      </c>
      <c r="AB558" s="22" t="n">
        <f aca="false">F558*100</f>
        <v>0</v>
      </c>
      <c r="AC558" s="22" t="n">
        <f aca="false">G558*100</f>
        <v>0</v>
      </c>
      <c r="AD558" s="22" t="n">
        <f aca="false">H558*100</f>
        <v>0</v>
      </c>
      <c r="AE558" s="22" t="n">
        <f aca="false">R558*10000</f>
        <v>0</v>
      </c>
      <c r="AF558" s="22" t="n">
        <f aca="false">U558*10000</f>
        <v>0</v>
      </c>
      <c r="AG558" s="22" t="n">
        <f aca="false">X558*10000</f>
        <v>0</v>
      </c>
    </row>
    <row r="559" customFormat="false" ht="12.75" hidden="false" customHeight="false" outlineLevel="0" collapsed="false">
      <c r="Z559" s="22" t="n">
        <f aca="false">D559*100</f>
        <v>0</v>
      </c>
      <c r="AA559" s="22" t="n">
        <f aca="false">E559*100</f>
        <v>0</v>
      </c>
      <c r="AB559" s="22" t="n">
        <f aca="false">F559*100</f>
        <v>0</v>
      </c>
      <c r="AC559" s="22" t="n">
        <f aca="false">G559*100</f>
        <v>0</v>
      </c>
      <c r="AD559" s="22" t="n">
        <f aca="false">H559*100</f>
        <v>0</v>
      </c>
      <c r="AE559" s="22" t="n">
        <f aca="false">R559*10000</f>
        <v>0</v>
      </c>
      <c r="AF559" s="22" t="n">
        <f aca="false">U559*10000</f>
        <v>0</v>
      </c>
      <c r="AG559" s="22" t="n">
        <f aca="false">X559*10000</f>
        <v>0</v>
      </c>
    </row>
    <row r="560" customFormat="false" ht="12.75" hidden="false" customHeight="false" outlineLevel="0" collapsed="false">
      <c r="Z560" s="22" t="n">
        <f aca="false">D560*100</f>
        <v>0</v>
      </c>
      <c r="AA560" s="22" t="n">
        <f aca="false">E560*100</f>
        <v>0</v>
      </c>
      <c r="AB560" s="22" t="n">
        <f aca="false">F560*100</f>
        <v>0</v>
      </c>
      <c r="AC560" s="22" t="n">
        <f aca="false">G560*100</f>
        <v>0</v>
      </c>
      <c r="AD560" s="22" t="n">
        <f aca="false">H560*100</f>
        <v>0</v>
      </c>
      <c r="AE560" s="22" t="n">
        <f aca="false">R560*10000</f>
        <v>0</v>
      </c>
      <c r="AF560" s="22" t="n">
        <f aca="false">U560*10000</f>
        <v>0</v>
      </c>
      <c r="AG560" s="22" t="n">
        <f aca="false">X560*10000</f>
        <v>0</v>
      </c>
    </row>
    <row r="561" customFormat="false" ht="12.75" hidden="false" customHeight="false" outlineLevel="0" collapsed="false">
      <c r="Z561" s="22" t="n">
        <f aca="false">D561*100</f>
        <v>0</v>
      </c>
      <c r="AA561" s="22" t="n">
        <f aca="false">E561*100</f>
        <v>0</v>
      </c>
      <c r="AB561" s="22" t="n">
        <f aca="false">F561*100</f>
        <v>0</v>
      </c>
      <c r="AC561" s="22" t="n">
        <f aca="false">G561*100</f>
        <v>0</v>
      </c>
      <c r="AD561" s="22" t="n">
        <f aca="false">H561*100</f>
        <v>0</v>
      </c>
      <c r="AE561" s="22" t="n">
        <f aca="false">R561*10000</f>
        <v>0</v>
      </c>
      <c r="AF561" s="22" t="n">
        <f aca="false">U561*10000</f>
        <v>0</v>
      </c>
      <c r="AG561" s="22" t="n">
        <f aca="false">X561*10000</f>
        <v>0</v>
      </c>
    </row>
    <row r="562" customFormat="false" ht="12.75" hidden="false" customHeight="false" outlineLevel="0" collapsed="false">
      <c r="Z562" s="22" t="n">
        <f aca="false">D562*100</f>
        <v>0</v>
      </c>
      <c r="AA562" s="22" t="n">
        <f aca="false">E562*100</f>
        <v>0</v>
      </c>
      <c r="AB562" s="22" t="n">
        <f aca="false">F562*100</f>
        <v>0</v>
      </c>
      <c r="AC562" s="22" t="n">
        <f aca="false">G562*100</f>
        <v>0</v>
      </c>
      <c r="AD562" s="22" t="n">
        <f aca="false">H562*100</f>
        <v>0</v>
      </c>
      <c r="AE562" s="22" t="n">
        <f aca="false">R562*10000</f>
        <v>0</v>
      </c>
      <c r="AF562" s="22" t="n">
        <f aca="false">U562*10000</f>
        <v>0</v>
      </c>
      <c r="AG562" s="22" t="n">
        <f aca="false">X562*10000</f>
        <v>0</v>
      </c>
    </row>
    <row r="563" customFormat="false" ht="12.75" hidden="false" customHeight="false" outlineLevel="0" collapsed="false">
      <c r="Z563" s="22" t="n">
        <f aca="false">D563*100</f>
        <v>0</v>
      </c>
      <c r="AA563" s="22" t="n">
        <f aca="false">E563*100</f>
        <v>0</v>
      </c>
      <c r="AB563" s="22" t="n">
        <f aca="false">F563*100</f>
        <v>0</v>
      </c>
      <c r="AC563" s="22" t="n">
        <f aca="false">G563*100</f>
        <v>0</v>
      </c>
      <c r="AD563" s="22" t="n">
        <f aca="false">H563*100</f>
        <v>0</v>
      </c>
      <c r="AE563" s="22" t="n">
        <f aca="false">R563*10000</f>
        <v>0</v>
      </c>
      <c r="AF563" s="22" t="n">
        <f aca="false">U563*10000</f>
        <v>0</v>
      </c>
      <c r="AG563" s="22" t="n">
        <f aca="false">X563*10000</f>
        <v>0</v>
      </c>
    </row>
    <row r="564" customFormat="false" ht="12.75" hidden="false" customHeight="false" outlineLevel="0" collapsed="false">
      <c r="Z564" s="22" t="n">
        <f aca="false">D564*100</f>
        <v>0</v>
      </c>
      <c r="AA564" s="22" t="n">
        <f aca="false">E564*100</f>
        <v>0</v>
      </c>
      <c r="AB564" s="22" t="n">
        <f aca="false">F564*100</f>
        <v>0</v>
      </c>
      <c r="AC564" s="22" t="n">
        <f aca="false">G564*100</f>
        <v>0</v>
      </c>
      <c r="AD564" s="22" t="n">
        <f aca="false">H564*100</f>
        <v>0</v>
      </c>
      <c r="AE564" s="22" t="n">
        <f aca="false">R564*10000</f>
        <v>0</v>
      </c>
      <c r="AF564" s="22" t="n">
        <f aca="false">U564*10000</f>
        <v>0</v>
      </c>
      <c r="AG564" s="22" t="n">
        <f aca="false">X564*10000</f>
        <v>0</v>
      </c>
    </row>
    <row r="565" customFormat="false" ht="12.75" hidden="false" customHeight="false" outlineLevel="0" collapsed="false">
      <c r="Z565" s="22" t="n">
        <f aca="false">D565*100</f>
        <v>0</v>
      </c>
      <c r="AA565" s="22" t="n">
        <f aca="false">E565*100</f>
        <v>0</v>
      </c>
      <c r="AB565" s="22" t="n">
        <f aca="false">F565*100</f>
        <v>0</v>
      </c>
      <c r="AC565" s="22" t="n">
        <f aca="false">G565*100</f>
        <v>0</v>
      </c>
      <c r="AD565" s="22" t="n">
        <f aca="false">H565*100</f>
        <v>0</v>
      </c>
      <c r="AE565" s="22" t="n">
        <f aca="false">R565*10000</f>
        <v>0</v>
      </c>
      <c r="AF565" s="22" t="n">
        <f aca="false">U565*10000</f>
        <v>0</v>
      </c>
      <c r="AG565" s="22" t="n">
        <f aca="false">X565*10000</f>
        <v>0</v>
      </c>
    </row>
    <row r="566" customFormat="false" ht="12.75" hidden="false" customHeight="false" outlineLevel="0" collapsed="false">
      <c r="Z566" s="22" t="n">
        <f aca="false">D566*100</f>
        <v>0</v>
      </c>
      <c r="AA566" s="22" t="n">
        <f aca="false">E566*100</f>
        <v>0</v>
      </c>
      <c r="AB566" s="22" t="n">
        <f aca="false">F566*100</f>
        <v>0</v>
      </c>
      <c r="AC566" s="22" t="n">
        <f aca="false">G566*100</f>
        <v>0</v>
      </c>
      <c r="AD566" s="22" t="n">
        <f aca="false">H566*100</f>
        <v>0</v>
      </c>
      <c r="AE566" s="22" t="n">
        <f aca="false">R566*10000</f>
        <v>0</v>
      </c>
      <c r="AF566" s="22" t="n">
        <f aca="false">U566*10000</f>
        <v>0</v>
      </c>
      <c r="AG566" s="22" t="n">
        <f aca="false">X566*10000</f>
        <v>0</v>
      </c>
    </row>
    <row r="567" customFormat="false" ht="12.75" hidden="false" customHeight="false" outlineLevel="0" collapsed="false">
      <c r="Z567" s="22" t="n">
        <f aca="false">D567*100</f>
        <v>0</v>
      </c>
      <c r="AA567" s="22" t="n">
        <f aca="false">E567*100</f>
        <v>0</v>
      </c>
      <c r="AB567" s="22" t="n">
        <f aca="false">F567*100</f>
        <v>0</v>
      </c>
      <c r="AC567" s="22" t="n">
        <f aca="false">G567*100</f>
        <v>0</v>
      </c>
      <c r="AD567" s="22" t="n">
        <f aca="false">H567*100</f>
        <v>0</v>
      </c>
      <c r="AE567" s="22" t="n">
        <f aca="false">R567*10000</f>
        <v>0</v>
      </c>
      <c r="AF567" s="22" t="n">
        <f aca="false">U567*10000</f>
        <v>0</v>
      </c>
      <c r="AG567" s="22" t="n">
        <f aca="false">X567*10000</f>
        <v>0</v>
      </c>
    </row>
    <row r="568" customFormat="false" ht="12.75" hidden="false" customHeight="false" outlineLevel="0" collapsed="false">
      <c r="Z568" s="22" t="n">
        <f aca="false">D568*100</f>
        <v>0</v>
      </c>
      <c r="AA568" s="22" t="n">
        <f aca="false">E568*100</f>
        <v>0</v>
      </c>
      <c r="AB568" s="22" t="n">
        <f aca="false">F568*100</f>
        <v>0</v>
      </c>
      <c r="AC568" s="22" t="n">
        <f aca="false">G568*100</f>
        <v>0</v>
      </c>
      <c r="AD568" s="22" t="n">
        <f aca="false">H568*100</f>
        <v>0</v>
      </c>
      <c r="AE568" s="22" t="n">
        <f aca="false">R568*10000</f>
        <v>0</v>
      </c>
      <c r="AF568" s="22" t="n">
        <f aca="false">U568*10000</f>
        <v>0</v>
      </c>
      <c r="AG568" s="22" t="n">
        <f aca="false">X568*10000</f>
        <v>0</v>
      </c>
    </row>
    <row r="569" customFormat="false" ht="12.75" hidden="false" customHeight="false" outlineLevel="0" collapsed="false">
      <c r="Z569" s="22" t="n">
        <f aca="false">D569*100</f>
        <v>0</v>
      </c>
      <c r="AA569" s="22" t="n">
        <f aca="false">E569*100</f>
        <v>0</v>
      </c>
      <c r="AB569" s="22" t="n">
        <f aca="false">F569*100</f>
        <v>0</v>
      </c>
      <c r="AC569" s="22" t="n">
        <f aca="false">G569*100</f>
        <v>0</v>
      </c>
      <c r="AD569" s="22" t="n">
        <f aca="false">H569*100</f>
        <v>0</v>
      </c>
      <c r="AE569" s="22" t="n">
        <f aca="false">R569*10000</f>
        <v>0</v>
      </c>
      <c r="AF569" s="22" t="n">
        <f aca="false">U569*10000</f>
        <v>0</v>
      </c>
      <c r="AG569" s="22" t="n">
        <f aca="false">X569*10000</f>
        <v>0</v>
      </c>
    </row>
    <row r="570" customFormat="false" ht="12.75" hidden="false" customHeight="false" outlineLevel="0" collapsed="false">
      <c r="Z570" s="22" t="n">
        <f aca="false">D570*100</f>
        <v>0</v>
      </c>
      <c r="AA570" s="22" t="n">
        <f aca="false">E570*100</f>
        <v>0</v>
      </c>
      <c r="AB570" s="22" t="n">
        <f aca="false">F570*100</f>
        <v>0</v>
      </c>
      <c r="AC570" s="22" t="n">
        <f aca="false">G570*100</f>
        <v>0</v>
      </c>
      <c r="AD570" s="22" t="n">
        <f aca="false">H570*100</f>
        <v>0</v>
      </c>
      <c r="AE570" s="22" t="n">
        <f aca="false">R570*10000</f>
        <v>0</v>
      </c>
      <c r="AF570" s="22" t="n">
        <f aca="false">U570*10000</f>
        <v>0</v>
      </c>
      <c r="AG570" s="22" t="n">
        <f aca="false">X570*10000</f>
        <v>0</v>
      </c>
    </row>
    <row r="571" customFormat="false" ht="12.75" hidden="false" customHeight="false" outlineLevel="0" collapsed="false">
      <c r="Z571" s="22" t="n">
        <f aca="false">D571*100</f>
        <v>0</v>
      </c>
      <c r="AA571" s="22" t="n">
        <f aca="false">E571*100</f>
        <v>0</v>
      </c>
      <c r="AB571" s="22" t="n">
        <f aca="false">F571*100</f>
        <v>0</v>
      </c>
      <c r="AC571" s="22" t="n">
        <f aca="false">G571*100</f>
        <v>0</v>
      </c>
      <c r="AD571" s="22" t="n">
        <f aca="false">H571*100</f>
        <v>0</v>
      </c>
      <c r="AE571" s="22" t="n">
        <f aca="false">R571*10000</f>
        <v>0</v>
      </c>
      <c r="AF571" s="22" t="n">
        <f aca="false">U571*10000</f>
        <v>0</v>
      </c>
      <c r="AG571" s="22" t="n">
        <f aca="false">X571*10000</f>
        <v>0</v>
      </c>
    </row>
    <row r="572" customFormat="false" ht="12.75" hidden="false" customHeight="false" outlineLevel="0" collapsed="false">
      <c r="Z572" s="22" t="n">
        <f aca="false">D572*100</f>
        <v>0</v>
      </c>
      <c r="AA572" s="22" t="n">
        <f aca="false">E572*100</f>
        <v>0</v>
      </c>
      <c r="AB572" s="22" t="n">
        <f aca="false">F572*100</f>
        <v>0</v>
      </c>
      <c r="AC572" s="22" t="n">
        <f aca="false">G572*100</f>
        <v>0</v>
      </c>
      <c r="AD572" s="22" t="n">
        <f aca="false">H572*100</f>
        <v>0</v>
      </c>
      <c r="AE572" s="22" t="n">
        <f aca="false">R572*10000</f>
        <v>0</v>
      </c>
      <c r="AF572" s="22" t="n">
        <f aca="false">U572*10000</f>
        <v>0</v>
      </c>
      <c r="AG572" s="22" t="n">
        <f aca="false">X572*10000</f>
        <v>0</v>
      </c>
    </row>
    <row r="573" customFormat="false" ht="12.75" hidden="false" customHeight="false" outlineLevel="0" collapsed="false">
      <c r="Z573" s="22" t="n">
        <f aca="false">D573*100</f>
        <v>0</v>
      </c>
      <c r="AA573" s="22" t="n">
        <f aca="false">E573*100</f>
        <v>0</v>
      </c>
      <c r="AB573" s="22" t="n">
        <f aca="false">F573*100</f>
        <v>0</v>
      </c>
      <c r="AC573" s="22" t="n">
        <f aca="false">G573*100</f>
        <v>0</v>
      </c>
      <c r="AD573" s="22" t="n">
        <f aca="false">H573*100</f>
        <v>0</v>
      </c>
      <c r="AE573" s="22" t="n">
        <f aca="false">R573*10000</f>
        <v>0</v>
      </c>
      <c r="AF573" s="22" t="n">
        <f aca="false">U573*10000</f>
        <v>0</v>
      </c>
      <c r="AG573" s="22" t="n">
        <f aca="false">X573*10000</f>
        <v>0</v>
      </c>
    </row>
    <row r="574" customFormat="false" ht="12.75" hidden="false" customHeight="false" outlineLevel="0" collapsed="false">
      <c r="Z574" s="22" t="n">
        <f aca="false">D574*100</f>
        <v>0</v>
      </c>
      <c r="AA574" s="22" t="n">
        <f aca="false">E574*100</f>
        <v>0</v>
      </c>
      <c r="AB574" s="22" t="n">
        <f aca="false">F574*100</f>
        <v>0</v>
      </c>
      <c r="AC574" s="22" t="n">
        <f aca="false">G574*100</f>
        <v>0</v>
      </c>
      <c r="AD574" s="22" t="n">
        <f aca="false">H574*100</f>
        <v>0</v>
      </c>
      <c r="AE574" s="22" t="n">
        <f aca="false">R574*10000</f>
        <v>0</v>
      </c>
      <c r="AF574" s="22" t="n">
        <f aca="false">U574*10000</f>
        <v>0</v>
      </c>
      <c r="AG574" s="22" t="n">
        <f aca="false">X574*10000</f>
        <v>0</v>
      </c>
    </row>
    <row r="575" customFormat="false" ht="12.75" hidden="false" customHeight="false" outlineLevel="0" collapsed="false">
      <c r="Z575" s="22" t="n">
        <f aca="false">D575*100</f>
        <v>0</v>
      </c>
      <c r="AA575" s="22" t="n">
        <f aca="false">E575*100</f>
        <v>0</v>
      </c>
      <c r="AB575" s="22" t="n">
        <f aca="false">F575*100</f>
        <v>0</v>
      </c>
      <c r="AC575" s="22" t="n">
        <f aca="false">G575*100</f>
        <v>0</v>
      </c>
      <c r="AD575" s="22" t="n">
        <f aca="false">H575*100</f>
        <v>0</v>
      </c>
      <c r="AE575" s="22" t="n">
        <f aca="false">R575*10000</f>
        <v>0</v>
      </c>
      <c r="AF575" s="22" t="n">
        <f aca="false">U575*10000</f>
        <v>0</v>
      </c>
      <c r="AG575" s="22" t="n">
        <f aca="false">X575*10000</f>
        <v>0</v>
      </c>
    </row>
    <row r="576" customFormat="false" ht="12.75" hidden="false" customHeight="false" outlineLevel="0" collapsed="false">
      <c r="Z576" s="22" t="n">
        <f aca="false">D576*100</f>
        <v>0</v>
      </c>
      <c r="AA576" s="22" t="n">
        <f aca="false">E576*100</f>
        <v>0</v>
      </c>
      <c r="AB576" s="22" t="n">
        <f aca="false">F576*100</f>
        <v>0</v>
      </c>
      <c r="AC576" s="22" t="n">
        <f aca="false">G576*100</f>
        <v>0</v>
      </c>
      <c r="AD576" s="22" t="n">
        <f aca="false">H576*100</f>
        <v>0</v>
      </c>
      <c r="AE576" s="22" t="n">
        <f aca="false">R576*10000</f>
        <v>0</v>
      </c>
      <c r="AF576" s="22" t="n">
        <f aca="false">U576*10000</f>
        <v>0</v>
      </c>
      <c r="AG576" s="22" t="n">
        <f aca="false">X576*10000</f>
        <v>0</v>
      </c>
    </row>
    <row r="577" customFormat="false" ht="12.75" hidden="false" customHeight="false" outlineLevel="0" collapsed="false">
      <c r="Z577" s="22" t="n">
        <f aca="false">D577*100</f>
        <v>0</v>
      </c>
      <c r="AA577" s="22" t="n">
        <f aca="false">E577*100</f>
        <v>0</v>
      </c>
      <c r="AB577" s="22" t="n">
        <f aca="false">F577*100</f>
        <v>0</v>
      </c>
      <c r="AC577" s="22" t="n">
        <f aca="false">G577*100</f>
        <v>0</v>
      </c>
      <c r="AD577" s="22" t="n">
        <f aca="false">H577*100</f>
        <v>0</v>
      </c>
      <c r="AE577" s="22" t="n">
        <f aca="false">R577*10000</f>
        <v>0</v>
      </c>
      <c r="AF577" s="22" t="n">
        <f aca="false">U577*10000</f>
        <v>0</v>
      </c>
      <c r="AG577" s="22" t="n">
        <f aca="false">X577*10000</f>
        <v>0</v>
      </c>
    </row>
    <row r="578" customFormat="false" ht="12.75" hidden="false" customHeight="false" outlineLevel="0" collapsed="false">
      <c r="Z578" s="22" t="n">
        <f aca="false">D578*100</f>
        <v>0</v>
      </c>
      <c r="AA578" s="22" t="n">
        <f aca="false">E578*100</f>
        <v>0</v>
      </c>
      <c r="AB578" s="22" t="n">
        <f aca="false">F578*100</f>
        <v>0</v>
      </c>
      <c r="AC578" s="22" t="n">
        <f aca="false">G578*100</f>
        <v>0</v>
      </c>
      <c r="AD578" s="22" t="n">
        <f aca="false">H578*100</f>
        <v>0</v>
      </c>
      <c r="AE578" s="22" t="n">
        <f aca="false">R578*10000</f>
        <v>0</v>
      </c>
      <c r="AF578" s="22" t="n">
        <f aca="false">U578*10000</f>
        <v>0</v>
      </c>
      <c r="AG578" s="22" t="n">
        <f aca="false">X578*10000</f>
        <v>0</v>
      </c>
    </row>
    <row r="579" customFormat="false" ht="12.75" hidden="false" customHeight="false" outlineLevel="0" collapsed="false">
      <c r="Z579" s="22" t="n">
        <f aca="false">D579*100</f>
        <v>0</v>
      </c>
      <c r="AA579" s="22" t="n">
        <f aca="false">E579*100</f>
        <v>0</v>
      </c>
      <c r="AB579" s="22" t="n">
        <f aca="false">F579*100</f>
        <v>0</v>
      </c>
      <c r="AC579" s="22" t="n">
        <f aca="false">G579*100</f>
        <v>0</v>
      </c>
      <c r="AD579" s="22" t="n">
        <f aca="false">H579*100</f>
        <v>0</v>
      </c>
      <c r="AE579" s="22" t="n">
        <f aca="false">R579*10000</f>
        <v>0</v>
      </c>
      <c r="AF579" s="22" t="n">
        <f aca="false">U579*10000</f>
        <v>0</v>
      </c>
      <c r="AG579" s="22" t="n">
        <f aca="false">X579*10000</f>
        <v>0</v>
      </c>
    </row>
    <row r="580" customFormat="false" ht="12.75" hidden="false" customHeight="false" outlineLevel="0" collapsed="false">
      <c r="Z580" s="22" t="n">
        <f aca="false">D580*100</f>
        <v>0</v>
      </c>
      <c r="AA580" s="22" t="n">
        <f aca="false">E580*100</f>
        <v>0</v>
      </c>
      <c r="AB580" s="22" t="n">
        <f aca="false">F580*100</f>
        <v>0</v>
      </c>
      <c r="AC580" s="22" t="n">
        <f aca="false">G580*100</f>
        <v>0</v>
      </c>
      <c r="AD580" s="22" t="n">
        <f aca="false">H580*100</f>
        <v>0</v>
      </c>
      <c r="AE580" s="22" t="n">
        <f aca="false">R580*10000</f>
        <v>0</v>
      </c>
      <c r="AF580" s="22" t="n">
        <f aca="false">U580*10000</f>
        <v>0</v>
      </c>
      <c r="AG580" s="22" t="n">
        <f aca="false">X580*10000</f>
        <v>0</v>
      </c>
    </row>
    <row r="581" customFormat="false" ht="12.75" hidden="false" customHeight="false" outlineLevel="0" collapsed="false">
      <c r="Z581" s="22" t="n">
        <f aca="false">D581*100</f>
        <v>0</v>
      </c>
      <c r="AA581" s="22" t="n">
        <f aca="false">E581*100</f>
        <v>0</v>
      </c>
      <c r="AB581" s="22" t="n">
        <f aca="false">F581*100</f>
        <v>0</v>
      </c>
      <c r="AC581" s="22" t="n">
        <f aca="false">G581*100</f>
        <v>0</v>
      </c>
      <c r="AD581" s="22" t="n">
        <f aca="false">H581*100</f>
        <v>0</v>
      </c>
      <c r="AE581" s="22" t="n">
        <f aca="false">R581*10000</f>
        <v>0</v>
      </c>
      <c r="AF581" s="22" t="n">
        <f aca="false">U581*10000</f>
        <v>0</v>
      </c>
      <c r="AG581" s="22" t="n">
        <f aca="false">X581*10000</f>
        <v>0</v>
      </c>
    </row>
    <row r="582" customFormat="false" ht="12.75" hidden="false" customHeight="false" outlineLevel="0" collapsed="false">
      <c r="Z582" s="22" t="n">
        <f aca="false">D582*100</f>
        <v>0</v>
      </c>
      <c r="AA582" s="22" t="n">
        <f aca="false">E582*100</f>
        <v>0</v>
      </c>
      <c r="AB582" s="22" t="n">
        <f aca="false">F582*100</f>
        <v>0</v>
      </c>
      <c r="AC582" s="22" t="n">
        <f aca="false">G582*100</f>
        <v>0</v>
      </c>
      <c r="AD582" s="22" t="n">
        <f aca="false">H582*100</f>
        <v>0</v>
      </c>
      <c r="AE582" s="22" t="n">
        <f aca="false">R582*10000</f>
        <v>0</v>
      </c>
      <c r="AF582" s="22" t="n">
        <f aca="false">U582*10000</f>
        <v>0</v>
      </c>
      <c r="AG582" s="22" t="n">
        <f aca="false">X582*10000</f>
        <v>0</v>
      </c>
    </row>
    <row r="583" customFormat="false" ht="12.75" hidden="false" customHeight="false" outlineLevel="0" collapsed="false">
      <c r="Z583" s="22" t="n">
        <f aca="false">D583*100</f>
        <v>0</v>
      </c>
      <c r="AA583" s="22" t="n">
        <f aca="false">E583*100</f>
        <v>0</v>
      </c>
      <c r="AB583" s="22" t="n">
        <f aca="false">F583*100</f>
        <v>0</v>
      </c>
      <c r="AC583" s="22" t="n">
        <f aca="false">G583*100</f>
        <v>0</v>
      </c>
      <c r="AD583" s="22" t="n">
        <f aca="false">H583*100</f>
        <v>0</v>
      </c>
      <c r="AE583" s="22" t="n">
        <f aca="false">R583*10000</f>
        <v>0</v>
      </c>
      <c r="AF583" s="22" t="n">
        <f aca="false">U583*10000</f>
        <v>0</v>
      </c>
      <c r="AG583" s="22" t="n">
        <f aca="false">X583*10000</f>
        <v>0</v>
      </c>
    </row>
    <row r="584" customFormat="false" ht="12.75" hidden="false" customHeight="false" outlineLevel="0" collapsed="false">
      <c r="Z584" s="22" t="n">
        <f aca="false">D584*100</f>
        <v>0</v>
      </c>
      <c r="AA584" s="22" t="n">
        <f aca="false">E584*100</f>
        <v>0</v>
      </c>
      <c r="AB584" s="22" t="n">
        <f aca="false">F584*100</f>
        <v>0</v>
      </c>
      <c r="AC584" s="22" t="n">
        <f aca="false">G584*100</f>
        <v>0</v>
      </c>
      <c r="AD584" s="22" t="n">
        <f aca="false">H584*100</f>
        <v>0</v>
      </c>
      <c r="AE584" s="22" t="n">
        <f aca="false">R584*10000</f>
        <v>0</v>
      </c>
      <c r="AF584" s="22" t="n">
        <f aca="false">U584*10000</f>
        <v>0</v>
      </c>
      <c r="AG584" s="22" t="n">
        <f aca="false">X584*10000</f>
        <v>0</v>
      </c>
    </row>
    <row r="585" customFormat="false" ht="12.75" hidden="false" customHeight="false" outlineLevel="0" collapsed="false">
      <c r="Z585" s="22" t="n">
        <f aca="false">D585*100</f>
        <v>0</v>
      </c>
      <c r="AA585" s="22" t="n">
        <f aca="false">E585*100</f>
        <v>0</v>
      </c>
      <c r="AB585" s="22" t="n">
        <f aca="false">F585*100</f>
        <v>0</v>
      </c>
      <c r="AC585" s="22" t="n">
        <f aca="false">G585*100</f>
        <v>0</v>
      </c>
      <c r="AD585" s="22" t="n">
        <f aca="false">H585*100</f>
        <v>0</v>
      </c>
      <c r="AE585" s="22" t="n">
        <f aca="false">R585*10000</f>
        <v>0</v>
      </c>
      <c r="AF585" s="22" t="n">
        <f aca="false">U585*10000</f>
        <v>0</v>
      </c>
      <c r="AG585" s="22" t="n">
        <f aca="false">X585*10000</f>
        <v>0</v>
      </c>
    </row>
    <row r="586" customFormat="false" ht="12.75" hidden="false" customHeight="false" outlineLevel="0" collapsed="false">
      <c r="Z586" s="22" t="n">
        <f aca="false">D586*100</f>
        <v>0</v>
      </c>
      <c r="AA586" s="22" t="n">
        <f aca="false">E586*100</f>
        <v>0</v>
      </c>
      <c r="AB586" s="22" t="n">
        <f aca="false">F586*100</f>
        <v>0</v>
      </c>
      <c r="AC586" s="22" t="n">
        <f aca="false">G586*100</f>
        <v>0</v>
      </c>
      <c r="AD586" s="22" t="n">
        <f aca="false">H586*100</f>
        <v>0</v>
      </c>
      <c r="AE586" s="22" t="n">
        <f aca="false">R586*10000</f>
        <v>0</v>
      </c>
      <c r="AF586" s="22" t="n">
        <f aca="false">U586*10000</f>
        <v>0</v>
      </c>
      <c r="AG586" s="22" t="n">
        <f aca="false">X586*10000</f>
        <v>0</v>
      </c>
    </row>
    <row r="587" customFormat="false" ht="12.75" hidden="false" customHeight="false" outlineLevel="0" collapsed="false">
      <c r="Z587" s="22" t="n">
        <f aca="false">D587*100</f>
        <v>0</v>
      </c>
      <c r="AA587" s="22" t="n">
        <f aca="false">E587*100</f>
        <v>0</v>
      </c>
      <c r="AB587" s="22" t="n">
        <f aca="false">F587*100</f>
        <v>0</v>
      </c>
      <c r="AC587" s="22" t="n">
        <f aca="false">G587*100</f>
        <v>0</v>
      </c>
      <c r="AD587" s="22" t="n">
        <f aca="false">H587*100</f>
        <v>0</v>
      </c>
      <c r="AE587" s="22" t="n">
        <f aca="false">R587*10000</f>
        <v>0</v>
      </c>
      <c r="AF587" s="22" t="n">
        <f aca="false">U587*10000</f>
        <v>0</v>
      </c>
      <c r="AG587" s="22" t="n">
        <f aca="false">X587*10000</f>
        <v>0</v>
      </c>
    </row>
    <row r="588" customFormat="false" ht="12.75" hidden="false" customHeight="false" outlineLevel="0" collapsed="false">
      <c r="Z588" s="22" t="n">
        <f aca="false">D588*100</f>
        <v>0</v>
      </c>
      <c r="AA588" s="22" t="n">
        <f aca="false">E588*100</f>
        <v>0</v>
      </c>
      <c r="AB588" s="22" t="n">
        <f aca="false">F588*100</f>
        <v>0</v>
      </c>
      <c r="AC588" s="22" t="n">
        <f aca="false">G588*100</f>
        <v>0</v>
      </c>
      <c r="AD588" s="22" t="n">
        <f aca="false">H588*100</f>
        <v>0</v>
      </c>
      <c r="AE588" s="22" t="n">
        <f aca="false">R588*10000</f>
        <v>0</v>
      </c>
      <c r="AF588" s="22" t="n">
        <f aca="false">U588*10000</f>
        <v>0</v>
      </c>
      <c r="AG588" s="22" t="n">
        <f aca="false">X588*10000</f>
        <v>0</v>
      </c>
    </row>
    <row r="589" customFormat="false" ht="12.75" hidden="false" customHeight="false" outlineLevel="0" collapsed="false">
      <c r="Z589" s="22" t="n">
        <f aca="false">D589*100</f>
        <v>0</v>
      </c>
      <c r="AA589" s="22" t="n">
        <f aca="false">E589*100</f>
        <v>0</v>
      </c>
      <c r="AB589" s="22" t="n">
        <f aca="false">F589*100</f>
        <v>0</v>
      </c>
      <c r="AC589" s="22" t="n">
        <f aca="false">G589*100</f>
        <v>0</v>
      </c>
      <c r="AD589" s="22" t="n">
        <f aca="false">H589*100</f>
        <v>0</v>
      </c>
      <c r="AE589" s="22" t="n">
        <f aca="false">R589*10000</f>
        <v>0</v>
      </c>
      <c r="AF589" s="22" t="n">
        <f aca="false">U589*10000</f>
        <v>0</v>
      </c>
      <c r="AG589" s="22" t="n">
        <f aca="false">X589*10000</f>
        <v>0</v>
      </c>
    </row>
    <row r="590" customFormat="false" ht="12.75" hidden="false" customHeight="false" outlineLevel="0" collapsed="false">
      <c r="Z590" s="22" t="n">
        <f aca="false">D590*100</f>
        <v>0</v>
      </c>
      <c r="AA590" s="22" t="n">
        <f aca="false">E590*100</f>
        <v>0</v>
      </c>
      <c r="AB590" s="22" t="n">
        <f aca="false">F590*100</f>
        <v>0</v>
      </c>
      <c r="AC590" s="22" t="n">
        <f aca="false">G590*100</f>
        <v>0</v>
      </c>
      <c r="AD590" s="22" t="n">
        <f aca="false">H590*100</f>
        <v>0</v>
      </c>
      <c r="AE590" s="22" t="n">
        <f aca="false">R590*10000</f>
        <v>0</v>
      </c>
      <c r="AF590" s="22" t="n">
        <f aca="false">U590*10000</f>
        <v>0</v>
      </c>
      <c r="AG590" s="22" t="n">
        <f aca="false">X590*10000</f>
        <v>0</v>
      </c>
    </row>
    <row r="591" customFormat="false" ht="12.75" hidden="false" customHeight="false" outlineLevel="0" collapsed="false">
      <c r="Z591" s="22" t="n">
        <f aca="false">D591*100</f>
        <v>0</v>
      </c>
      <c r="AA591" s="22" t="n">
        <f aca="false">E591*100</f>
        <v>0</v>
      </c>
      <c r="AB591" s="22" t="n">
        <f aca="false">F591*100</f>
        <v>0</v>
      </c>
      <c r="AC591" s="22" t="n">
        <f aca="false">G591*100</f>
        <v>0</v>
      </c>
      <c r="AD591" s="22" t="n">
        <f aca="false">H591*100</f>
        <v>0</v>
      </c>
      <c r="AE591" s="22" t="n">
        <f aca="false">R591*10000</f>
        <v>0</v>
      </c>
      <c r="AF591" s="22" t="n">
        <f aca="false">U591*10000</f>
        <v>0</v>
      </c>
      <c r="AG591" s="22" t="n">
        <f aca="false">X591*10000</f>
        <v>0</v>
      </c>
    </row>
    <row r="592" customFormat="false" ht="12.75" hidden="false" customHeight="false" outlineLevel="0" collapsed="false">
      <c r="Z592" s="22" t="n">
        <f aca="false">D592*100</f>
        <v>0</v>
      </c>
      <c r="AA592" s="22" t="n">
        <f aca="false">E592*100</f>
        <v>0</v>
      </c>
      <c r="AB592" s="22" t="n">
        <f aca="false">F592*100</f>
        <v>0</v>
      </c>
      <c r="AC592" s="22" t="n">
        <f aca="false">G592*100</f>
        <v>0</v>
      </c>
      <c r="AD592" s="22" t="n">
        <f aca="false">H592*100</f>
        <v>0</v>
      </c>
      <c r="AE592" s="22" t="n">
        <f aca="false">R592*10000</f>
        <v>0</v>
      </c>
      <c r="AF592" s="22" t="n">
        <f aca="false">U592*10000</f>
        <v>0</v>
      </c>
      <c r="AG592" s="22" t="n">
        <f aca="false">X592*10000</f>
        <v>0</v>
      </c>
    </row>
    <row r="593" customFormat="false" ht="12.75" hidden="false" customHeight="false" outlineLevel="0" collapsed="false">
      <c r="Z593" s="22" t="n">
        <f aca="false">D593*100</f>
        <v>0</v>
      </c>
      <c r="AA593" s="22" t="n">
        <f aca="false">E593*100</f>
        <v>0</v>
      </c>
      <c r="AB593" s="22" t="n">
        <f aca="false">F593*100</f>
        <v>0</v>
      </c>
      <c r="AC593" s="22" t="n">
        <f aca="false">G593*100</f>
        <v>0</v>
      </c>
      <c r="AD593" s="22" t="n">
        <f aca="false">H593*100</f>
        <v>0</v>
      </c>
      <c r="AE593" s="22" t="n">
        <f aca="false">R593*10000</f>
        <v>0</v>
      </c>
      <c r="AF593" s="22" t="n">
        <f aca="false">U593*10000</f>
        <v>0</v>
      </c>
      <c r="AG593" s="22" t="n">
        <f aca="false">X593*10000</f>
        <v>0</v>
      </c>
    </row>
    <row r="594" customFormat="false" ht="12.75" hidden="false" customHeight="false" outlineLevel="0" collapsed="false">
      <c r="Z594" s="22" t="n">
        <f aca="false">D594*100</f>
        <v>0</v>
      </c>
      <c r="AA594" s="22" t="n">
        <f aca="false">E594*100</f>
        <v>0</v>
      </c>
      <c r="AB594" s="22" t="n">
        <f aca="false">F594*100</f>
        <v>0</v>
      </c>
      <c r="AC594" s="22" t="n">
        <f aca="false">G594*100</f>
        <v>0</v>
      </c>
      <c r="AD594" s="22" t="n">
        <f aca="false">H594*100</f>
        <v>0</v>
      </c>
      <c r="AE594" s="22" t="n">
        <f aca="false">R594*10000</f>
        <v>0</v>
      </c>
      <c r="AF594" s="22" t="n">
        <f aca="false">U594*10000</f>
        <v>0</v>
      </c>
      <c r="AG594" s="22" t="n">
        <f aca="false">X594*10000</f>
        <v>0</v>
      </c>
    </row>
    <row r="595" customFormat="false" ht="12.75" hidden="false" customHeight="false" outlineLevel="0" collapsed="false">
      <c r="Z595" s="22" t="n">
        <f aca="false">D595*100</f>
        <v>0</v>
      </c>
      <c r="AA595" s="22" t="n">
        <f aca="false">E595*100</f>
        <v>0</v>
      </c>
      <c r="AB595" s="22" t="n">
        <f aca="false">F595*100</f>
        <v>0</v>
      </c>
      <c r="AC595" s="22" t="n">
        <f aca="false">G595*100</f>
        <v>0</v>
      </c>
      <c r="AD595" s="22" t="n">
        <f aca="false">H595*100</f>
        <v>0</v>
      </c>
      <c r="AE595" s="22" t="n">
        <f aca="false">R595*10000</f>
        <v>0</v>
      </c>
      <c r="AF595" s="22" t="n">
        <f aca="false">U595*10000</f>
        <v>0</v>
      </c>
      <c r="AG595" s="22" t="n">
        <f aca="false">X595*10000</f>
        <v>0</v>
      </c>
    </row>
    <row r="596" customFormat="false" ht="12.75" hidden="false" customHeight="false" outlineLevel="0" collapsed="false">
      <c r="Z596" s="22" t="n">
        <f aca="false">D596*100</f>
        <v>0</v>
      </c>
      <c r="AA596" s="22" t="n">
        <f aca="false">E596*100</f>
        <v>0</v>
      </c>
      <c r="AB596" s="22" t="n">
        <f aca="false">F596*100</f>
        <v>0</v>
      </c>
      <c r="AC596" s="22" t="n">
        <f aca="false">G596*100</f>
        <v>0</v>
      </c>
      <c r="AD596" s="22" t="n">
        <f aca="false">H596*100</f>
        <v>0</v>
      </c>
      <c r="AE596" s="22" t="n">
        <f aca="false">R596*10000</f>
        <v>0</v>
      </c>
      <c r="AF596" s="22" t="n">
        <f aca="false">U596*10000</f>
        <v>0</v>
      </c>
      <c r="AG596" s="22" t="n">
        <f aca="false">X596*10000</f>
        <v>0</v>
      </c>
    </row>
    <row r="597" customFormat="false" ht="12.75" hidden="false" customHeight="false" outlineLevel="0" collapsed="false">
      <c r="Z597" s="22" t="n">
        <f aca="false">D597*100</f>
        <v>0</v>
      </c>
      <c r="AA597" s="22" t="n">
        <f aca="false">E597*100</f>
        <v>0</v>
      </c>
      <c r="AB597" s="22" t="n">
        <f aca="false">F597*100</f>
        <v>0</v>
      </c>
      <c r="AC597" s="22" t="n">
        <f aca="false">G597*100</f>
        <v>0</v>
      </c>
      <c r="AD597" s="22" t="n">
        <f aca="false">H597*100</f>
        <v>0</v>
      </c>
      <c r="AE597" s="22" t="n">
        <f aca="false">R597*10000</f>
        <v>0</v>
      </c>
      <c r="AF597" s="22" t="n">
        <f aca="false">U597*10000</f>
        <v>0</v>
      </c>
      <c r="AG597" s="22" t="n">
        <f aca="false">X597*10000</f>
        <v>0</v>
      </c>
    </row>
    <row r="598" customFormat="false" ht="12.75" hidden="false" customHeight="false" outlineLevel="0" collapsed="false">
      <c r="Z598" s="22" t="n">
        <f aca="false">D598*100</f>
        <v>0</v>
      </c>
      <c r="AA598" s="22" t="n">
        <f aca="false">E598*100</f>
        <v>0</v>
      </c>
      <c r="AB598" s="22" t="n">
        <f aca="false">F598*100</f>
        <v>0</v>
      </c>
      <c r="AC598" s="22" t="n">
        <f aca="false">G598*100</f>
        <v>0</v>
      </c>
      <c r="AD598" s="22" t="n">
        <f aca="false">H598*100</f>
        <v>0</v>
      </c>
      <c r="AE598" s="22" t="n">
        <f aca="false">R598*10000</f>
        <v>0</v>
      </c>
      <c r="AF598" s="22" t="n">
        <f aca="false">U598*10000</f>
        <v>0</v>
      </c>
      <c r="AG598" s="22" t="n">
        <f aca="false">X598*10000</f>
        <v>0</v>
      </c>
    </row>
    <row r="599" customFormat="false" ht="12.75" hidden="false" customHeight="false" outlineLevel="0" collapsed="false">
      <c r="Z599" s="22" t="n">
        <f aca="false">D599*100</f>
        <v>0</v>
      </c>
      <c r="AA599" s="22" t="n">
        <f aca="false">E599*100</f>
        <v>0</v>
      </c>
      <c r="AB599" s="22" t="n">
        <f aca="false">F599*100</f>
        <v>0</v>
      </c>
      <c r="AC599" s="22" t="n">
        <f aca="false">G599*100</f>
        <v>0</v>
      </c>
      <c r="AD599" s="22" t="n">
        <f aca="false">H599*100</f>
        <v>0</v>
      </c>
      <c r="AE599" s="22" t="n">
        <f aca="false">R599*10000</f>
        <v>0</v>
      </c>
      <c r="AF599" s="22" t="n">
        <f aca="false">U599*10000</f>
        <v>0</v>
      </c>
      <c r="AG599" s="22" t="n">
        <f aca="false">X599*10000</f>
        <v>0</v>
      </c>
    </row>
    <row r="600" customFormat="false" ht="12.75" hidden="false" customHeight="false" outlineLevel="0" collapsed="false">
      <c r="Z600" s="22" t="n">
        <f aca="false">D600*100</f>
        <v>0</v>
      </c>
      <c r="AA600" s="22" t="n">
        <f aca="false">E600*100</f>
        <v>0</v>
      </c>
      <c r="AB600" s="22" t="n">
        <f aca="false">F600*100</f>
        <v>0</v>
      </c>
      <c r="AC600" s="22" t="n">
        <f aca="false">G600*100</f>
        <v>0</v>
      </c>
      <c r="AD600" s="22" t="n">
        <f aca="false">H600*100</f>
        <v>0</v>
      </c>
      <c r="AE600" s="22" t="n">
        <f aca="false">R600*10000</f>
        <v>0</v>
      </c>
      <c r="AF600" s="22" t="n">
        <f aca="false">U600*10000</f>
        <v>0</v>
      </c>
      <c r="AG600" s="22" t="n">
        <f aca="false">X600*10000</f>
        <v>0</v>
      </c>
    </row>
    <row r="601" customFormat="false" ht="12.75" hidden="false" customHeight="false" outlineLevel="0" collapsed="false">
      <c r="Z601" s="22" t="n">
        <f aca="false">D601*100</f>
        <v>0</v>
      </c>
      <c r="AA601" s="22" t="n">
        <f aca="false">E601*100</f>
        <v>0</v>
      </c>
      <c r="AB601" s="22" t="n">
        <f aca="false">F601*100</f>
        <v>0</v>
      </c>
      <c r="AC601" s="22" t="n">
        <f aca="false">G601*100</f>
        <v>0</v>
      </c>
      <c r="AD601" s="22" t="n">
        <f aca="false">H601*100</f>
        <v>0</v>
      </c>
      <c r="AE601" s="22" t="n">
        <f aca="false">R601*10000</f>
        <v>0</v>
      </c>
      <c r="AF601" s="22" t="n">
        <f aca="false">U601*10000</f>
        <v>0</v>
      </c>
      <c r="AG601" s="22" t="n">
        <f aca="false">X601*10000</f>
        <v>0</v>
      </c>
    </row>
    <row r="602" customFormat="false" ht="12.75" hidden="false" customHeight="false" outlineLevel="0" collapsed="false">
      <c r="Z602" s="22" t="n">
        <f aca="false">D602*100</f>
        <v>0</v>
      </c>
      <c r="AA602" s="22" t="n">
        <f aca="false">E602*100</f>
        <v>0</v>
      </c>
      <c r="AB602" s="22" t="n">
        <f aca="false">F602*100</f>
        <v>0</v>
      </c>
      <c r="AC602" s="22" t="n">
        <f aca="false">G602*100</f>
        <v>0</v>
      </c>
      <c r="AD602" s="22" t="n">
        <f aca="false">H602*100</f>
        <v>0</v>
      </c>
      <c r="AE602" s="22" t="n">
        <f aca="false">R602*10000</f>
        <v>0</v>
      </c>
      <c r="AF602" s="22" t="n">
        <f aca="false">U602*10000</f>
        <v>0</v>
      </c>
      <c r="AG602" s="22" t="n">
        <f aca="false">X602*10000</f>
        <v>0</v>
      </c>
    </row>
    <row r="603" customFormat="false" ht="12.75" hidden="false" customHeight="false" outlineLevel="0" collapsed="false">
      <c r="Z603" s="22" t="n">
        <f aca="false">D603*100</f>
        <v>0</v>
      </c>
      <c r="AA603" s="22" t="n">
        <f aca="false">E603*100</f>
        <v>0</v>
      </c>
      <c r="AB603" s="22" t="n">
        <f aca="false">F603*100</f>
        <v>0</v>
      </c>
      <c r="AC603" s="22" t="n">
        <f aca="false">G603*100</f>
        <v>0</v>
      </c>
      <c r="AD603" s="22" t="n">
        <f aca="false">H603*100</f>
        <v>0</v>
      </c>
      <c r="AE603" s="22" t="n">
        <f aca="false">R603*10000</f>
        <v>0</v>
      </c>
      <c r="AF603" s="22" t="n">
        <f aca="false">U603*10000</f>
        <v>0</v>
      </c>
      <c r="AG603" s="22" t="n">
        <f aca="false">X603*10000</f>
        <v>0</v>
      </c>
    </row>
    <row r="604" customFormat="false" ht="12.75" hidden="false" customHeight="false" outlineLevel="0" collapsed="false">
      <c r="Z604" s="22" t="n">
        <f aca="false">D604*100</f>
        <v>0</v>
      </c>
      <c r="AA604" s="22" t="n">
        <f aca="false">E604*100</f>
        <v>0</v>
      </c>
      <c r="AB604" s="22" t="n">
        <f aca="false">F604*100</f>
        <v>0</v>
      </c>
      <c r="AC604" s="22" t="n">
        <f aca="false">G604*100</f>
        <v>0</v>
      </c>
      <c r="AD604" s="22" t="n">
        <f aca="false">H604*100</f>
        <v>0</v>
      </c>
      <c r="AE604" s="22" t="n">
        <f aca="false">R604*10000</f>
        <v>0</v>
      </c>
      <c r="AF604" s="22" t="n">
        <f aca="false">U604*10000</f>
        <v>0</v>
      </c>
      <c r="AG604" s="22" t="n">
        <f aca="false">X604*10000</f>
        <v>0</v>
      </c>
    </row>
    <row r="605" customFormat="false" ht="12.75" hidden="false" customHeight="false" outlineLevel="0" collapsed="false">
      <c r="Z605" s="22" t="n">
        <f aca="false">D605*100</f>
        <v>0</v>
      </c>
      <c r="AA605" s="22" t="n">
        <f aca="false">E605*100</f>
        <v>0</v>
      </c>
      <c r="AB605" s="22" t="n">
        <f aca="false">F605*100</f>
        <v>0</v>
      </c>
      <c r="AC605" s="22" t="n">
        <f aca="false">G605*100</f>
        <v>0</v>
      </c>
      <c r="AD605" s="22" t="n">
        <f aca="false">H605*100</f>
        <v>0</v>
      </c>
      <c r="AE605" s="22" t="n">
        <f aca="false">R605*10000</f>
        <v>0</v>
      </c>
      <c r="AF605" s="22" t="n">
        <f aca="false">U605*10000</f>
        <v>0</v>
      </c>
      <c r="AG605" s="22" t="n">
        <f aca="false">X605*10000</f>
        <v>0</v>
      </c>
    </row>
    <row r="606" customFormat="false" ht="12.75" hidden="false" customHeight="false" outlineLevel="0" collapsed="false">
      <c r="Z606" s="22" t="n">
        <f aca="false">D606*100</f>
        <v>0</v>
      </c>
      <c r="AA606" s="22" t="n">
        <f aca="false">E606*100</f>
        <v>0</v>
      </c>
      <c r="AB606" s="22" t="n">
        <f aca="false">F606*100</f>
        <v>0</v>
      </c>
      <c r="AC606" s="22" t="n">
        <f aca="false">G606*100</f>
        <v>0</v>
      </c>
      <c r="AD606" s="22" t="n">
        <f aca="false">H606*100</f>
        <v>0</v>
      </c>
      <c r="AE606" s="22" t="n">
        <f aca="false">R606*10000</f>
        <v>0</v>
      </c>
      <c r="AF606" s="22" t="n">
        <f aca="false">U606*10000</f>
        <v>0</v>
      </c>
      <c r="AG606" s="22" t="n">
        <f aca="false">X606*10000</f>
        <v>0</v>
      </c>
    </row>
    <row r="607" customFormat="false" ht="12.75" hidden="false" customHeight="false" outlineLevel="0" collapsed="false">
      <c r="Z607" s="22" t="n">
        <f aca="false">D607*100</f>
        <v>0</v>
      </c>
      <c r="AA607" s="22" t="n">
        <f aca="false">E607*100</f>
        <v>0</v>
      </c>
      <c r="AB607" s="22" t="n">
        <f aca="false">F607*100</f>
        <v>0</v>
      </c>
      <c r="AC607" s="22" t="n">
        <f aca="false">G607*100</f>
        <v>0</v>
      </c>
      <c r="AD607" s="22" t="n">
        <f aca="false">H607*100</f>
        <v>0</v>
      </c>
      <c r="AE607" s="22" t="n">
        <f aca="false">R607*10000</f>
        <v>0</v>
      </c>
      <c r="AF607" s="22" t="n">
        <f aca="false">U607*10000</f>
        <v>0</v>
      </c>
      <c r="AG607" s="22" t="n">
        <f aca="false">X607*10000</f>
        <v>0</v>
      </c>
    </row>
    <row r="608" customFormat="false" ht="12.75" hidden="false" customHeight="false" outlineLevel="0" collapsed="false">
      <c r="Z608" s="22" t="n">
        <f aca="false">D608*100</f>
        <v>0</v>
      </c>
      <c r="AA608" s="22" t="n">
        <f aca="false">E608*100</f>
        <v>0</v>
      </c>
      <c r="AB608" s="22" t="n">
        <f aca="false">F608*100</f>
        <v>0</v>
      </c>
      <c r="AC608" s="22" t="n">
        <f aca="false">G608*100</f>
        <v>0</v>
      </c>
      <c r="AD608" s="22" t="n">
        <f aca="false">H608*100</f>
        <v>0</v>
      </c>
      <c r="AE608" s="22" t="n">
        <f aca="false">R608*10000</f>
        <v>0</v>
      </c>
      <c r="AF608" s="22" t="n">
        <f aca="false">U608*10000</f>
        <v>0</v>
      </c>
      <c r="AG608" s="22" t="n">
        <f aca="false">X608*10000</f>
        <v>0</v>
      </c>
    </row>
    <row r="609" customFormat="false" ht="12.75" hidden="false" customHeight="false" outlineLevel="0" collapsed="false">
      <c r="Z609" s="22" t="n">
        <f aca="false">D609*100</f>
        <v>0</v>
      </c>
      <c r="AA609" s="22" t="n">
        <f aca="false">E609*100</f>
        <v>0</v>
      </c>
      <c r="AB609" s="22" t="n">
        <f aca="false">F609*100</f>
        <v>0</v>
      </c>
      <c r="AC609" s="22" t="n">
        <f aca="false">G609*100</f>
        <v>0</v>
      </c>
      <c r="AD609" s="22" t="n">
        <f aca="false">H609*100</f>
        <v>0</v>
      </c>
      <c r="AE609" s="22" t="n">
        <f aca="false">R609*10000</f>
        <v>0</v>
      </c>
      <c r="AF609" s="22" t="n">
        <f aca="false">U609*10000</f>
        <v>0</v>
      </c>
      <c r="AG609" s="22" t="n">
        <f aca="false">X609*10000</f>
        <v>0</v>
      </c>
    </row>
    <row r="610" customFormat="false" ht="12.75" hidden="false" customHeight="false" outlineLevel="0" collapsed="false">
      <c r="Z610" s="22" t="n">
        <f aca="false">D610*100</f>
        <v>0</v>
      </c>
      <c r="AA610" s="22" t="n">
        <f aca="false">E610*100</f>
        <v>0</v>
      </c>
      <c r="AB610" s="22" t="n">
        <f aca="false">F610*100</f>
        <v>0</v>
      </c>
      <c r="AC610" s="22" t="n">
        <f aca="false">G610*100</f>
        <v>0</v>
      </c>
      <c r="AD610" s="22" t="n">
        <f aca="false">H610*100</f>
        <v>0</v>
      </c>
      <c r="AE610" s="22" t="n">
        <f aca="false">R610*10000</f>
        <v>0</v>
      </c>
      <c r="AF610" s="22" t="n">
        <f aca="false">U610*10000</f>
        <v>0</v>
      </c>
      <c r="AG610" s="22" t="n">
        <f aca="false">X610*10000</f>
        <v>0</v>
      </c>
    </row>
    <row r="611" customFormat="false" ht="12.75" hidden="false" customHeight="false" outlineLevel="0" collapsed="false">
      <c r="Z611" s="22" t="n">
        <f aca="false">D611*100</f>
        <v>0</v>
      </c>
      <c r="AA611" s="22" t="n">
        <f aca="false">E611*100</f>
        <v>0</v>
      </c>
      <c r="AB611" s="22" t="n">
        <f aca="false">F611*100</f>
        <v>0</v>
      </c>
      <c r="AC611" s="22" t="n">
        <f aca="false">G611*100</f>
        <v>0</v>
      </c>
      <c r="AD611" s="22" t="n">
        <f aca="false">H611*100</f>
        <v>0</v>
      </c>
      <c r="AE611" s="22" t="n">
        <f aca="false">R611*10000</f>
        <v>0</v>
      </c>
      <c r="AF611" s="22" t="n">
        <f aca="false">U611*10000</f>
        <v>0</v>
      </c>
      <c r="AG611" s="22" t="n">
        <f aca="false">X611*10000</f>
        <v>0</v>
      </c>
    </row>
    <row r="612" customFormat="false" ht="12.75" hidden="false" customHeight="false" outlineLevel="0" collapsed="false">
      <c r="Z612" s="22" t="n">
        <f aca="false">D612*100</f>
        <v>0</v>
      </c>
      <c r="AA612" s="22" t="n">
        <f aca="false">E612*100</f>
        <v>0</v>
      </c>
      <c r="AB612" s="22" t="n">
        <f aca="false">F612*100</f>
        <v>0</v>
      </c>
      <c r="AC612" s="22" t="n">
        <f aca="false">G612*100</f>
        <v>0</v>
      </c>
      <c r="AD612" s="22" t="n">
        <f aca="false">H612*100</f>
        <v>0</v>
      </c>
      <c r="AE612" s="22" t="n">
        <f aca="false">R612*10000</f>
        <v>0</v>
      </c>
      <c r="AF612" s="22" t="n">
        <f aca="false">U612*10000</f>
        <v>0</v>
      </c>
      <c r="AG612" s="22" t="n">
        <f aca="false">X612*10000</f>
        <v>0</v>
      </c>
    </row>
    <row r="613" customFormat="false" ht="12.75" hidden="false" customHeight="false" outlineLevel="0" collapsed="false">
      <c r="Z613" s="22" t="n">
        <f aca="false">D613*100</f>
        <v>0</v>
      </c>
      <c r="AA613" s="22" t="n">
        <f aca="false">E613*100</f>
        <v>0</v>
      </c>
      <c r="AB613" s="22" t="n">
        <f aca="false">F613*100</f>
        <v>0</v>
      </c>
      <c r="AC613" s="22" t="n">
        <f aca="false">G613*100</f>
        <v>0</v>
      </c>
      <c r="AD613" s="22" t="n">
        <f aca="false">H613*100</f>
        <v>0</v>
      </c>
      <c r="AE613" s="22" t="n">
        <f aca="false">R613*10000</f>
        <v>0</v>
      </c>
      <c r="AF613" s="22" t="n">
        <f aca="false">U613*10000</f>
        <v>0</v>
      </c>
      <c r="AG613" s="22" t="n">
        <f aca="false">X613*10000</f>
        <v>0</v>
      </c>
    </row>
    <row r="614" customFormat="false" ht="12.75" hidden="false" customHeight="false" outlineLevel="0" collapsed="false">
      <c r="Z614" s="22" t="n">
        <f aca="false">D614*100</f>
        <v>0</v>
      </c>
      <c r="AA614" s="22" t="n">
        <f aca="false">E614*100</f>
        <v>0</v>
      </c>
      <c r="AB614" s="22" t="n">
        <f aca="false">F614*100</f>
        <v>0</v>
      </c>
      <c r="AC614" s="22" t="n">
        <f aca="false">G614*100</f>
        <v>0</v>
      </c>
      <c r="AD614" s="22" t="n">
        <f aca="false">H614*100</f>
        <v>0</v>
      </c>
      <c r="AE614" s="22" t="n">
        <f aca="false">R614*10000</f>
        <v>0</v>
      </c>
      <c r="AF614" s="22" t="n">
        <f aca="false">U614*10000</f>
        <v>0</v>
      </c>
      <c r="AG614" s="22" t="n">
        <f aca="false">X614*10000</f>
        <v>0</v>
      </c>
    </row>
    <row r="615" customFormat="false" ht="12.75" hidden="false" customHeight="false" outlineLevel="0" collapsed="false">
      <c r="Z615" s="22" t="n">
        <f aca="false">D615*100</f>
        <v>0</v>
      </c>
      <c r="AA615" s="22" t="n">
        <f aca="false">E615*100</f>
        <v>0</v>
      </c>
      <c r="AB615" s="22" t="n">
        <f aca="false">F615*100</f>
        <v>0</v>
      </c>
      <c r="AC615" s="22" t="n">
        <f aca="false">G615*100</f>
        <v>0</v>
      </c>
      <c r="AD615" s="22" t="n">
        <f aca="false">H615*100</f>
        <v>0</v>
      </c>
      <c r="AE615" s="22" t="n">
        <f aca="false">R615*10000</f>
        <v>0</v>
      </c>
      <c r="AF615" s="22" t="n">
        <f aca="false">U615*10000</f>
        <v>0</v>
      </c>
      <c r="AG615" s="22" t="n">
        <f aca="false">X615*10000</f>
        <v>0</v>
      </c>
    </row>
    <row r="616" customFormat="false" ht="12.75" hidden="false" customHeight="false" outlineLevel="0" collapsed="false">
      <c r="Z616" s="22" t="n">
        <f aca="false">D616*100</f>
        <v>0</v>
      </c>
      <c r="AA616" s="22" t="n">
        <f aca="false">E616*100</f>
        <v>0</v>
      </c>
      <c r="AB616" s="22" t="n">
        <f aca="false">F616*100</f>
        <v>0</v>
      </c>
      <c r="AC616" s="22" t="n">
        <f aca="false">G616*100</f>
        <v>0</v>
      </c>
      <c r="AD616" s="22" t="n">
        <f aca="false">H616*100</f>
        <v>0</v>
      </c>
      <c r="AE616" s="22" t="n">
        <f aca="false">R616*10000</f>
        <v>0</v>
      </c>
      <c r="AF616" s="22" t="n">
        <f aca="false">U616*10000</f>
        <v>0</v>
      </c>
      <c r="AG616" s="22" t="n">
        <f aca="false">X616*10000</f>
        <v>0</v>
      </c>
    </row>
    <row r="617" customFormat="false" ht="12.75" hidden="false" customHeight="false" outlineLevel="0" collapsed="false">
      <c r="Z617" s="22" t="n">
        <f aca="false">D617*100</f>
        <v>0</v>
      </c>
      <c r="AA617" s="22" t="n">
        <f aca="false">E617*100</f>
        <v>0</v>
      </c>
      <c r="AB617" s="22" t="n">
        <f aca="false">F617*100</f>
        <v>0</v>
      </c>
      <c r="AC617" s="22" t="n">
        <f aca="false">G617*100</f>
        <v>0</v>
      </c>
      <c r="AD617" s="22" t="n">
        <f aca="false">H617*100</f>
        <v>0</v>
      </c>
      <c r="AE617" s="22" t="n">
        <f aca="false">R617*10000</f>
        <v>0</v>
      </c>
      <c r="AF617" s="22" t="n">
        <f aca="false">U617*10000</f>
        <v>0</v>
      </c>
      <c r="AG617" s="22" t="n">
        <f aca="false">X617*10000</f>
        <v>0</v>
      </c>
    </row>
    <row r="618" customFormat="false" ht="12.75" hidden="false" customHeight="false" outlineLevel="0" collapsed="false">
      <c r="Z618" s="22" t="n">
        <f aca="false">D618*100</f>
        <v>0</v>
      </c>
      <c r="AA618" s="22" t="n">
        <f aca="false">E618*100</f>
        <v>0</v>
      </c>
      <c r="AB618" s="22" t="n">
        <f aca="false">F618*100</f>
        <v>0</v>
      </c>
      <c r="AC618" s="22" t="n">
        <f aca="false">G618*100</f>
        <v>0</v>
      </c>
      <c r="AD618" s="22" t="n">
        <f aca="false">H618*100</f>
        <v>0</v>
      </c>
      <c r="AE618" s="22" t="n">
        <f aca="false">R618*10000</f>
        <v>0</v>
      </c>
      <c r="AF618" s="22" t="n">
        <f aca="false">U618*10000</f>
        <v>0</v>
      </c>
      <c r="AG618" s="22" t="n">
        <f aca="false">X618*10000</f>
        <v>0</v>
      </c>
    </row>
    <row r="619" customFormat="false" ht="12.75" hidden="false" customHeight="false" outlineLevel="0" collapsed="false">
      <c r="Z619" s="22" t="n">
        <f aca="false">D619*100</f>
        <v>0</v>
      </c>
      <c r="AA619" s="22" t="n">
        <f aca="false">E619*100</f>
        <v>0</v>
      </c>
      <c r="AB619" s="22" t="n">
        <f aca="false">F619*100</f>
        <v>0</v>
      </c>
      <c r="AC619" s="22" t="n">
        <f aca="false">G619*100</f>
        <v>0</v>
      </c>
      <c r="AD619" s="22" t="n">
        <f aca="false">H619*100</f>
        <v>0</v>
      </c>
      <c r="AE619" s="22" t="n">
        <f aca="false">R619*10000</f>
        <v>0</v>
      </c>
      <c r="AF619" s="22" t="n">
        <f aca="false">U619*10000</f>
        <v>0</v>
      </c>
      <c r="AG619" s="22" t="n">
        <f aca="false">X619*10000</f>
        <v>0</v>
      </c>
    </row>
    <row r="620" customFormat="false" ht="12.75" hidden="false" customHeight="false" outlineLevel="0" collapsed="false">
      <c r="Z620" s="22" t="n">
        <f aca="false">D620*100</f>
        <v>0</v>
      </c>
      <c r="AA620" s="22" t="n">
        <f aca="false">E620*100</f>
        <v>0</v>
      </c>
      <c r="AB620" s="22" t="n">
        <f aca="false">F620*100</f>
        <v>0</v>
      </c>
      <c r="AC620" s="22" t="n">
        <f aca="false">G620*100</f>
        <v>0</v>
      </c>
      <c r="AD620" s="22" t="n">
        <f aca="false">H620*100</f>
        <v>0</v>
      </c>
      <c r="AE620" s="22" t="n">
        <f aca="false">R620*10000</f>
        <v>0</v>
      </c>
      <c r="AF620" s="22" t="n">
        <f aca="false">U620*10000</f>
        <v>0</v>
      </c>
      <c r="AG620" s="22" t="n">
        <f aca="false">X620*10000</f>
        <v>0</v>
      </c>
    </row>
    <row r="621" customFormat="false" ht="12.75" hidden="false" customHeight="false" outlineLevel="0" collapsed="false">
      <c r="Z621" s="22" t="n">
        <f aca="false">D621*100</f>
        <v>0</v>
      </c>
      <c r="AA621" s="22" t="n">
        <f aca="false">E621*100</f>
        <v>0</v>
      </c>
      <c r="AB621" s="22" t="n">
        <f aca="false">F621*100</f>
        <v>0</v>
      </c>
      <c r="AC621" s="22" t="n">
        <f aca="false">G621*100</f>
        <v>0</v>
      </c>
      <c r="AD621" s="22" t="n">
        <f aca="false">H621*100</f>
        <v>0</v>
      </c>
      <c r="AE621" s="22" t="n">
        <f aca="false">R621*10000</f>
        <v>0</v>
      </c>
      <c r="AF621" s="22" t="n">
        <f aca="false">U621*10000</f>
        <v>0</v>
      </c>
      <c r="AG621" s="22" t="n">
        <f aca="false">X621*10000</f>
        <v>0</v>
      </c>
    </row>
    <row r="622" customFormat="false" ht="12.75" hidden="false" customHeight="false" outlineLevel="0" collapsed="false">
      <c r="Z622" s="22" t="n">
        <f aca="false">D622*100</f>
        <v>0</v>
      </c>
      <c r="AA622" s="22" t="n">
        <f aca="false">E622*100</f>
        <v>0</v>
      </c>
      <c r="AB622" s="22" t="n">
        <f aca="false">F622*100</f>
        <v>0</v>
      </c>
      <c r="AC622" s="22" t="n">
        <f aca="false">G622*100</f>
        <v>0</v>
      </c>
      <c r="AD622" s="22" t="n">
        <f aca="false">H622*100</f>
        <v>0</v>
      </c>
      <c r="AE622" s="22" t="n">
        <f aca="false">R622*10000</f>
        <v>0</v>
      </c>
      <c r="AF622" s="22" t="n">
        <f aca="false">U622*10000</f>
        <v>0</v>
      </c>
      <c r="AG622" s="22" t="n">
        <f aca="false">X622*10000</f>
        <v>0</v>
      </c>
    </row>
    <row r="623" customFormat="false" ht="12.75" hidden="false" customHeight="false" outlineLevel="0" collapsed="false">
      <c r="Z623" s="22" t="n">
        <f aca="false">D623*100</f>
        <v>0</v>
      </c>
      <c r="AA623" s="22" t="n">
        <f aca="false">E623*100</f>
        <v>0</v>
      </c>
      <c r="AB623" s="22" t="n">
        <f aca="false">F623*100</f>
        <v>0</v>
      </c>
      <c r="AC623" s="22" t="n">
        <f aca="false">G623*100</f>
        <v>0</v>
      </c>
      <c r="AD623" s="22" t="n">
        <f aca="false">H623*100</f>
        <v>0</v>
      </c>
      <c r="AE623" s="22" t="n">
        <f aca="false">R623*10000</f>
        <v>0</v>
      </c>
      <c r="AF623" s="22" t="n">
        <f aca="false">U623*10000</f>
        <v>0</v>
      </c>
      <c r="AG623" s="22" t="n">
        <f aca="false">X623*10000</f>
        <v>0</v>
      </c>
    </row>
    <row r="624" customFormat="false" ht="12.75" hidden="false" customHeight="false" outlineLevel="0" collapsed="false">
      <c r="Z624" s="22" t="n">
        <f aca="false">D624*100</f>
        <v>0</v>
      </c>
      <c r="AA624" s="22" t="n">
        <f aca="false">E624*100</f>
        <v>0</v>
      </c>
      <c r="AB624" s="22" t="n">
        <f aca="false">F624*100</f>
        <v>0</v>
      </c>
      <c r="AC624" s="22" t="n">
        <f aca="false">G624*100</f>
        <v>0</v>
      </c>
      <c r="AD624" s="22" t="n">
        <f aca="false">H624*100</f>
        <v>0</v>
      </c>
      <c r="AE624" s="22" t="n">
        <f aca="false">R624*10000</f>
        <v>0</v>
      </c>
      <c r="AF624" s="22" t="n">
        <f aca="false">U624*10000</f>
        <v>0</v>
      </c>
      <c r="AG624" s="22" t="n">
        <f aca="false">X624*10000</f>
        <v>0</v>
      </c>
    </row>
    <row r="625" customFormat="false" ht="12.75" hidden="false" customHeight="false" outlineLevel="0" collapsed="false">
      <c r="Z625" s="22" t="n">
        <f aca="false">D625*100</f>
        <v>0</v>
      </c>
      <c r="AA625" s="22" t="n">
        <f aca="false">E625*100</f>
        <v>0</v>
      </c>
      <c r="AB625" s="22" t="n">
        <f aca="false">F625*100</f>
        <v>0</v>
      </c>
      <c r="AC625" s="22" t="n">
        <f aca="false">G625*100</f>
        <v>0</v>
      </c>
      <c r="AD625" s="22" t="n">
        <f aca="false">H625*100</f>
        <v>0</v>
      </c>
      <c r="AE625" s="22" t="n">
        <f aca="false">R625*10000</f>
        <v>0</v>
      </c>
      <c r="AF625" s="22" t="n">
        <f aca="false">U625*10000</f>
        <v>0</v>
      </c>
      <c r="AG625" s="22" t="n">
        <f aca="false">X625*10000</f>
        <v>0</v>
      </c>
    </row>
    <row r="626" customFormat="false" ht="12.75" hidden="false" customHeight="false" outlineLevel="0" collapsed="false">
      <c r="Z626" s="22" t="n">
        <f aca="false">D626*100</f>
        <v>0</v>
      </c>
      <c r="AA626" s="22" t="n">
        <f aca="false">E626*100</f>
        <v>0</v>
      </c>
      <c r="AB626" s="22" t="n">
        <f aca="false">F626*100</f>
        <v>0</v>
      </c>
      <c r="AC626" s="22" t="n">
        <f aca="false">G626*100</f>
        <v>0</v>
      </c>
      <c r="AD626" s="22" t="n">
        <f aca="false">H626*100</f>
        <v>0</v>
      </c>
      <c r="AE626" s="22" t="n">
        <f aca="false">R626*10000</f>
        <v>0</v>
      </c>
      <c r="AF626" s="22" t="n">
        <f aca="false">U626*10000</f>
        <v>0</v>
      </c>
      <c r="AG626" s="22" t="n">
        <f aca="false">X626*10000</f>
        <v>0</v>
      </c>
    </row>
    <row r="627" customFormat="false" ht="12.75" hidden="false" customHeight="false" outlineLevel="0" collapsed="false">
      <c r="Z627" s="22" t="n">
        <f aca="false">D627*100</f>
        <v>0</v>
      </c>
      <c r="AA627" s="22" t="n">
        <f aca="false">E627*100</f>
        <v>0</v>
      </c>
      <c r="AB627" s="22" t="n">
        <f aca="false">F627*100</f>
        <v>0</v>
      </c>
      <c r="AC627" s="22" t="n">
        <f aca="false">G627*100</f>
        <v>0</v>
      </c>
      <c r="AD627" s="22" t="n">
        <f aca="false">H627*100</f>
        <v>0</v>
      </c>
      <c r="AE627" s="22" t="n">
        <f aca="false">R627*10000</f>
        <v>0</v>
      </c>
      <c r="AF627" s="22" t="n">
        <f aca="false">U627*10000</f>
        <v>0</v>
      </c>
      <c r="AG627" s="22" t="n">
        <f aca="false">X627*10000</f>
        <v>0</v>
      </c>
    </row>
    <row r="628" customFormat="false" ht="12.75" hidden="false" customHeight="false" outlineLevel="0" collapsed="false">
      <c r="Z628" s="22" t="n">
        <f aca="false">D628*100</f>
        <v>0</v>
      </c>
      <c r="AA628" s="22" t="n">
        <f aca="false">E628*100</f>
        <v>0</v>
      </c>
      <c r="AB628" s="22" t="n">
        <f aca="false">F628*100</f>
        <v>0</v>
      </c>
      <c r="AC628" s="22" t="n">
        <f aca="false">G628*100</f>
        <v>0</v>
      </c>
      <c r="AD628" s="22" t="n">
        <f aca="false">H628*100</f>
        <v>0</v>
      </c>
      <c r="AE628" s="22" t="n">
        <f aca="false">R628*10000</f>
        <v>0</v>
      </c>
      <c r="AF628" s="22" t="n">
        <f aca="false">U628*10000</f>
        <v>0</v>
      </c>
      <c r="AG628" s="22" t="n">
        <f aca="false">X628*10000</f>
        <v>0</v>
      </c>
    </row>
    <row r="629" customFormat="false" ht="12.75" hidden="false" customHeight="false" outlineLevel="0" collapsed="false">
      <c r="Z629" s="22" t="n">
        <f aca="false">D629*100</f>
        <v>0</v>
      </c>
      <c r="AA629" s="22" t="n">
        <f aca="false">E629*100</f>
        <v>0</v>
      </c>
      <c r="AB629" s="22" t="n">
        <f aca="false">F629*100</f>
        <v>0</v>
      </c>
      <c r="AC629" s="22" t="n">
        <f aca="false">G629*100</f>
        <v>0</v>
      </c>
      <c r="AD629" s="22" t="n">
        <f aca="false">H629*100</f>
        <v>0</v>
      </c>
      <c r="AE629" s="22" t="n">
        <f aca="false">R629*10000</f>
        <v>0</v>
      </c>
      <c r="AF629" s="22" t="n">
        <f aca="false">U629*10000</f>
        <v>0</v>
      </c>
      <c r="AG629" s="22" t="n">
        <f aca="false">X629*10000</f>
        <v>0</v>
      </c>
    </row>
    <row r="630" customFormat="false" ht="12.75" hidden="false" customHeight="false" outlineLevel="0" collapsed="false">
      <c r="Z630" s="22" t="n">
        <f aca="false">D630*100</f>
        <v>0</v>
      </c>
      <c r="AA630" s="22" t="n">
        <f aca="false">E630*100</f>
        <v>0</v>
      </c>
      <c r="AB630" s="22" t="n">
        <f aca="false">F630*100</f>
        <v>0</v>
      </c>
      <c r="AC630" s="22" t="n">
        <f aca="false">G630*100</f>
        <v>0</v>
      </c>
      <c r="AD630" s="22" t="n">
        <f aca="false">H630*100</f>
        <v>0</v>
      </c>
      <c r="AE630" s="22" t="n">
        <f aca="false">R630*10000</f>
        <v>0</v>
      </c>
      <c r="AF630" s="22" t="n">
        <f aca="false">U630*10000</f>
        <v>0</v>
      </c>
      <c r="AG630" s="22" t="n">
        <f aca="false">X630*10000</f>
        <v>0</v>
      </c>
    </row>
    <row r="631" customFormat="false" ht="12.75" hidden="false" customHeight="false" outlineLevel="0" collapsed="false">
      <c r="Z631" s="22" t="n">
        <f aca="false">D631*100</f>
        <v>0</v>
      </c>
      <c r="AA631" s="22" t="n">
        <f aca="false">E631*100</f>
        <v>0</v>
      </c>
      <c r="AB631" s="22" t="n">
        <f aca="false">F631*100</f>
        <v>0</v>
      </c>
      <c r="AC631" s="22" t="n">
        <f aca="false">G631*100</f>
        <v>0</v>
      </c>
      <c r="AD631" s="22" t="n">
        <f aca="false">H631*100</f>
        <v>0</v>
      </c>
      <c r="AE631" s="22" t="n">
        <f aca="false">R631*10000</f>
        <v>0</v>
      </c>
      <c r="AF631" s="22" t="n">
        <f aca="false">U631*10000</f>
        <v>0</v>
      </c>
      <c r="AG631" s="22" t="n">
        <f aca="false">X631*10000</f>
        <v>0</v>
      </c>
    </row>
    <row r="632" customFormat="false" ht="12.75" hidden="false" customHeight="false" outlineLevel="0" collapsed="false">
      <c r="Z632" s="22" t="n">
        <f aca="false">D632*100</f>
        <v>0</v>
      </c>
      <c r="AA632" s="22" t="n">
        <f aca="false">E632*100</f>
        <v>0</v>
      </c>
      <c r="AB632" s="22" t="n">
        <f aca="false">F632*100</f>
        <v>0</v>
      </c>
      <c r="AC632" s="22" t="n">
        <f aca="false">G632*100</f>
        <v>0</v>
      </c>
      <c r="AD632" s="22" t="n">
        <f aca="false">H632*100</f>
        <v>0</v>
      </c>
      <c r="AE632" s="22" t="n">
        <f aca="false">R632*10000</f>
        <v>0</v>
      </c>
      <c r="AF632" s="22" t="n">
        <f aca="false">U632*10000</f>
        <v>0</v>
      </c>
      <c r="AG632" s="22" t="n">
        <f aca="false">X632*10000</f>
        <v>0</v>
      </c>
    </row>
    <row r="633" customFormat="false" ht="12.75" hidden="false" customHeight="false" outlineLevel="0" collapsed="false">
      <c r="Z633" s="22" t="n">
        <f aca="false">D633*100</f>
        <v>0</v>
      </c>
      <c r="AA633" s="22" t="n">
        <f aca="false">E633*100</f>
        <v>0</v>
      </c>
      <c r="AB633" s="22" t="n">
        <f aca="false">F633*100</f>
        <v>0</v>
      </c>
      <c r="AC633" s="22" t="n">
        <f aca="false">G633*100</f>
        <v>0</v>
      </c>
      <c r="AD633" s="22" t="n">
        <f aca="false">H633*100</f>
        <v>0</v>
      </c>
      <c r="AE633" s="22" t="n">
        <f aca="false">R633*10000</f>
        <v>0</v>
      </c>
      <c r="AF633" s="22" t="n">
        <f aca="false">U633*10000</f>
        <v>0</v>
      </c>
      <c r="AG633" s="22" t="n">
        <f aca="false">X633*10000</f>
        <v>0</v>
      </c>
    </row>
    <row r="634" customFormat="false" ht="12.75" hidden="false" customHeight="false" outlineLevel="0" collapsed="false">
      <c r="Z634" s="22" t="n">
        <f aca="false">D634*100</f>
        <v>0</v>
      </c>
      <c r="AA634" s="22" t="n">
        <f aca="false">E634*100</f>
        <v>0</v>
      </c>
      <c r="AB634" s="22" t="n">
        <f aca="false">F634*100</f>
        <v>0</v>
      </c>
      <c r="AC634" s="22" t="n">
        <f aca="false">G634*100</f>
        <v>0</v>
      </c>
      <c r="AD634" s="22" t="n">
        <f aca="false">H634*100</f>
        <v>0</v>
      </c>
      <c r="AE634" s="22" t="n">
        <f aca="false">R634*10000</f>
        <v>0</v>
      </c>
      <c r="AF634" s="22" t="n">
        <f aca="false">U634*10000</f>
        <v>0</v>
      </c>
      <c r="AG634" s="22" t="n">
        <f aca="false">X634*10000</f>
        <v>0</v>
      </c>
    </row>
    <row r="635" customFormat="false" ht="12.75" hidden="false" customHeight="false" outlineLevel="0" collapsed="false">
      <c r="Z635" s="22" t="n">
        <f aca="false">D635*100</f>
        <v>0</v>
      </c>
      <c r="AA635" s="22" t="n">
        <f aca="false">E635*100</f>
        <v>0</v>
      </c>
      <c r="AB635" s="22" t="n">
        <f aca="false">F635*100</f>
        <v>0</v>
      </c>
      <c r="AC635" s="22" t="n">
        <f aca="false">G635*100</f>
        <v>0</v>
      </c>
      <c r="AD635" s="22" t="n">
        <f aca="false">H635*100</f>
        <v>0</v>
      </c>
      <c r="AE635" s="22" t="n">
        <f aca="false">R635*10000</f>
        <v>0</v>
      </c>
      <c r="AF635" s="22" t="n">
        <f aca="false">U635*10000</f>
        <v>0</v>
      </c>
      <c r="AG635" s="22" t="n">
        <f aca="false">X635*10000</f>
        <v>0</v>
      </c>
    </row>
    <row r="636" customFormat="false" ht="12.75" hidden="false" customHeight="false" outlineLevel="0" collapsed="false">
      <c r="Z636" s="22" t="n">
        <f aca="false">D636*100</f>
        <v>0</v>
      </c>
      <c r="AA636" s="22" t="n">
        <f aca="false">E636*100</f>
        <v>0</v>
      </c>
      <c r="AB636" s="22" t="n">
        <f aca="false">F636*100</f>
        <v>0</v>
      </c>
      <c r="AC636" s="22" t="n">
        <f aca="false">G636*100</f>
        <v>0</v>
      </c>
      <c r="AD636" s="22" t="n">
        <f aca="false">H636*100</f>
        <v>0</v>
      </c>
      <c r="AE636" s="22" t="n">
        <f aca="false">R636*10000</f>
        <v>0</v>
      </c>
      <c r="AF636" s="22" t="n">
        <f aca="false">U636*10000</f>
        <v>0</v>
      </c>
      <c r="AG636" s="22" t="n">
        <f aca="false">X636*10000</f>
        <v>0</v>
      </c>
    </row>
    <row r="637" customFormat="false" ht="12.75" hidden="false" customHeight="false" outlineLevel="0" collapsed="false">
      <c r="Z637" s="22" t="n">
        <f aca="false">D637*100</f>
        <v>0</v>
      </c>
      <c r="AA637" s="22" t="n">
        <f aca="false">E637*100</f>
        <v>0</v>
      </c>
      <c r="AB637" s="22" t="n">
        <f aca="false">F637*100</f>
        <v>0</v>
      </c>
      <c r="AC637" s="22" t="n">
        <f aca="false">G637*100</f>
        <v>0</v>
      </c>
      <c r="AD637" s="22" t="n">
        <f aca="false">H637*100</f>
        <v>0</v>
      </c>
      <c r="AE637" s="22" t="n">
        <f aca="false">R637*10000</f>
        <v>0</v>
      </c>
      <c r="AF637" s="22" t="n">
        <f aca="false">U637*10000</f>
        <v>0</v>
      </c>
      <c r="AG637" s="22" t="n">
        <f aca="false">X637*10000</f>
        <v>0</v>
      </c>
    </row>
    <row r="638" customFormat="false" ht="12.75" hidden="false" customHeight="false" outlineLevel="0" collapsed="false">
      <c r="Z638" s="22" t="n">
        <f aca="false">D638*100</f>
        <v>0</v>
      </c>
      <c r="AA638" s="22" t="n">
        <f aca="false">E638*100</f>
        <v>0</v>
      </c>
      <c r="AB638" s="22" t="n">
        <f aca="false">F638*100</f>
        <v>0</v>
      </c>
      <c r="AC638" s="22" t="n">
        <f aca="false">G638*100</f>
        <v>0</v>
      </c>
      <c r="AD638" s="22" t="n">
        <f aca="false">H638*100</f>
        <v>0</v>
      </c>
      <c r="AE638" s="22" t="n">
        <f aca="false">R638*10000</f>
        <v>0</v>
      </c>
      <c r="AF638" s="22" t="n">
        <f aca="false">U638*10000</f>
        <v>0</v>
      </c>
      <c r="AG638" s="22" t="n">
        <f aca="false">X638*10000</f>
        <v>0</v>
      </c>
    </row>
    <row r="639" customFormat="false" ht="12.75" hidden="false" customHeight="false" outlineLevel="0" collapsed="false">
      <c r="Z639" s="22" t="n">
        <f aca="false">D639*100</f>
        <v>0</v>
      </c>
      <c r="AA639" s="22" t="n">
        <f aca="false">E639*100</f>
        <v>0</v>
      </c>
      <c r="AB639" s="22" t="n">
        <f aca="false">F639*100</f>
        <v>0</v>
      </c>
      <c r="AC639" s="22" t="n">
        <f aca="false">G639*100</f>
        <v>0</v>
      </c>
      <c r="AD639" s="22" t="n">
        <f aca="false">H639*100</f>
        <v>0</v>
      </c>
      <c r="AE639" s="22" t="n">
        <f aca="false">R639*10000</f>
        <v>0</v>
      </c>
      <c r="AF639" s="22" t="n">
        <f aca="false">U639*10000</f>
        <v>0</v>
      </c>
      <c r="AG639" s="22" t="n">
        <f aca="false">X639*10000</f>
        <v>0</v>
      </c>
    </row>
    <row r="640" customFormat="false" ht="12.75" hidden="false" customHeight="false" outlineLevel="0" collapsed="false">
      <c r="Z640" s="22" t="n">
        <f aca="false">D640*100</f>
        <v>0</v>
      </c>
      <c r="AA640" s="22" t="n">
        <f aca="false">E640*100</f>
        <v>0</v>
      </c>
      <c r="AB640" s="22" t="n">
        <f aca="false">F640*100</f>
        <v>0</v>
      </c>
      <c r="AC640" s="22" t="n">
        <f aca="false">G640*100</f>
        <v>0</v>
      </c>
      <c r="AD640" s="22" t="n">
        <f aca="false">H640*100</f>
        <v>0</v>
      </c>
      <c r="AE640" s="22" t="n">
        <f aca="false">R640*10000</f>
        <v>0</v>
      </c>
      <c r="AF640" s="22" t="n">
        <f aca="false">U640*10000</f>
        <v>0</v>
      </c>
      <c r="AG640" s="22" t="n">
        <f aca="false">X640*10000</f>
        <v>0</v>
      </c>
    </row>
    <row r="641" customFormat="false" ht="12.75" hidden="false" customHeight="false" outlineLevel="0" collapsed="false">
      <c r="Z641" s="22" t="n">
        <f aca="false">D641*100</f>
        <v>0</v>
      </c>
      <c r="AA641" s="22" t="n">
        <f aca="false">E641*100</f>
        <v>0</v>
      </c>
      <c r="AB641" s="22" t="n">
        <f aca="false">F641*100</f>
        <v>0</v>
      </c>
      <c r="AC641" s="22" t="n">
        <f aca="false">G641*100</f>
        <v>0</v>
      </c>
      <c r="AD641" s="22" t="n">
        <f aca="false">H641*100</f>
        <v>0</v>
      </c>
      <c r="AE641" s="22" t="n">
        <f aca="false">R641*10000</f>
        <v>0</v>
      </c>
      <c r="AF641" s="22" t="n">
        <f aca="false">U641*10000</f>
        <v>0</v>
      </c>
      <c r="AG641" s="22" t="n">
        <f aca="false">X641*10000</f>
        <v>0</v>
      </c>
    </row>
    <row r="642" customFormat="false" ht="12.75" hidden="false" customHeight="false" outlineLevel="0" collapsed="false">
      <c r="Z642" s="22" t="n">
        <f aca="false">D642*100</f>
        <v>0</v>
      </c>
      <c r="AA642" s="22" t="n">
        <f aca="false">E642*100</f>
        <v>0</v>
      </c>
      <c r="AB642" s="22" t="n">
        <f aca="false">F642*100</f>
        <v>0</v>
      </c>
      <c r="AC642" s="22" t="n">
        <f aca="false">G642*100</f>
        <v>0</v>
      </c>
      <c r="AD642" s="22" t="n">
        <f aca="false">H642*100</f>
        <v>0</v>
      </c>
      <c r="AE642" s="22" t="n">
        <f aca="false">R642*10000</f>
        <v>0</v>
      </c>
      <c r="AF642" s="22" t="n">
        <f aca="false">U642*10000</f>
        <v>0</v>
      </c>
      <c r="AG642" s="22" t="n">
        <f aca="false">X642*10000</f>
        <v>0</v>
      </c>
    </row>
    <row r="643" customFormat="false" ht="12.75" hidden="false" customHeight="false" outlineLevel="0" collapsed="false">
      <c r="Z643" s="22" t="n">
        <f aca="false">D643*100</f>
        <v>0</v>
      </c>
      <c r="AA643" s="22" t="n">
        <f aca="false">E643*100</f>
        <v>0</v>
      </c>
      <c r="AB643" s="22" t="n">
        <f aca="false">F643*100</f>
        <v>0</v>
      </c>
      <c r="AC643" s="22" t="n">
        <f aca="false">G643*100</f>
        <v>0</v>
      </c>
      <c r="AD643" s="22" t="n">
        <f aca="false">H643*100</f>
        <v>0</v>
      </c>
      <c r="AE643" s="22" t="n">
        <f aca="false">R643*10000</f>
        <v>0</v>
      </c>
      <c r="AF643" s="22" t="n">
        <f aca="false">U643*10000</f>
        <v>0</v>
      </c>
      <c r="AG643" s="22" t="n">
        <f aca="false">X643*10000</f>
        <v>0</v>
      </c>
    </row>
    <row r="644" customFormat="false" ht="12.75" hidden="false" customHeight="false" outlineLevel="0" collapsed="false">
      <c r="Z644" s="22" t="n">
        <f aca="false">D644*100</f>
        <v>0</v>
      </c>
      <c r="AA644" s="22" t="n">
        <f aca="false">E644*100</f>
        <v>0</v>
      </c>
      <c r="AB644" s="22" t="n">
        <f aca="false">F644*100</f>
        <v>0</v>
      </c>
      <c r="AC644" s="22" t="n">
        <f aca="false">G644*100</f>
        <v>0</v>
      </c>
      <c r="AD644" s="22" t="n">
        <f aca="false">H644*100</f>
        <v>0</v>
      </c>
      <c r="AE644" s="22" t="n">
        <f aca="false">R644*10000</f>
        <v>0</v>
      </c>
      <c r="AF644" s="22" t="n">
        <f aca="false">U644*10000</f>
        <v>0</v>
      </c>
      <c r="AG644" s="22" t="n">
        <f aca="false">X644*10000</f>
        <v>0</v>
      </c>
    </row>
    <row r="645" customFormat="false" ht="12.75" hidden="false" customHeight="false" outlineLevel="0" collapsed="false">
      <c r="Z645" s="22" t="n">
        <f aca="false">D645*100</f>
        <v>0</v>
      </c>
      <c r="AA645" s="22" t="n">
        <f aca="false">E645*100</f>
        <v>0</v>
      </c>
      <c r="AB645" s="22" t="n">
        <f aca="false">F645*100</f>
        <v>0</v>
      </c>
      <c r="AC645" s="22" t="n">
        <f aca="false">G645*100</f>
        <v>0</v>
      </c>
      <c r="AD645" s="22" t="n">
        <f aca="false">H645*100</f>
        <v>0</v>
      </c>
      <c r="AE645" s="22" t="n">
        <f aca="false">R645*10000</f>
        <v>0</v>
      </c>
      <c r="AF645" s="22" t="n">
        <f aca="false">U645*10000</f>
        <v>0</v>
      </c>
      <c r="AG645" s="22" t="n">
        <f aca="false">X645*10000</f>
        <v>0</v>
      </c>
    </row>
    <row r="646" customFormat="false" ht="12.75" hidden="false" customHeight="false" outlineLevel="0" collapsed="false">
      <c r="Z646" s="22" t="n">
        <f aca="false">D646*100</f>
        <v>0</v>
      </c>
      <c r="AA646" s="22" t="n">
        <f aca="false">E646*100</f>
        <v>0</v>
      </c>
      <c r="AB646" s="22" t="n">
        <f aca="false">F646*100</f>
        <v>0</v>
      </c>
      <c r="AC646" s="22" t="n">
        <f aca="false">G646*100</f>
        <v>0</v>
      </c>
      <c r="AD646" s="22" t="n">
        <f aca="false">H646*100</f>
        <v>0</v>
      </c>
      <c r="AE646" s="22" t="n">
        <f aca="false">R646*10000</f>
        <v>0</v>
      </c>
      <c r="AF646" s="22" t="n">
        <f aca="false">U646*10000</f>
        <v>0</v>
      </c>
      <c r="AG646" s="22" t="n">
        <f aca="false">X646*10000</f>
        <v>0</v>
      </c>
    </row>
    <row r="647" customFormat="false" ht="12.75" hidden="false" customHeight="false" outlineLevel="0" collapsed="false">
      <c r="Z647" s="22" t="n">
        <f aca="false">D647*100</f>
        <v>0</v>
      </c>
      <c r="AA647" s="22" t="n">
        <f aca="false">E647*100</f>
        <v>0</v>
      </c>
      <c r="AB647" s="22" t="n">
        <f aca="false">F647*100</f>
        <v>0</v>
      </c>
      <c r="AC647" s="22" t="n">
        <f aca="false">G647*100</f>
        <v>0</v>
      </c>
      <c r="AD647" s="22" t="n">
        <f aca="false">H647*100</f>
        <v>0</v>
      </c>
      <c r="AE647" s="22" t="n">
        <f aca="false">R647*10000</f>
        <v>0</v>
      </c>
      <c r="AF647" s="22" t="n">
        <f aca="false">U647*10000</f>
        <v>0</v>
      </c>
      <c r="AG647" s="22" t="n">
        <f aca="false">X647*10000</f>
        <v>0</v>
      </c>
    </row>
    <row r="648" customFormat="false" ht="12.75" hidden="false" customHeight="false" outlineLevel="0" collapsed="false">
      <c r="Z648" s="22" t="n">
        <f aca="false">D648*100</f>
        <v>0</v>
      </c>
      <c r="AA648" s="22" t="n">
        <f aca="false">E648*100</f>
        <v>0</v>
      </c>
      <c r="AB648" s="22" t="n">
        <f aca="false">F648*100</f>
        <v>0</v>
      </c>
      <c r="AC648" s="22" t="n">
        <f aca="false">G648*100</f>
        <v>0</v>
      </c>
      <c r="AD648" s="22" t="n">
        <f aca="false">H648*100</f>
        <v>0</v>
      </c>
      <c r="AE648" s="22" t="n">
        <f aca="false">R648*10000</f>
        <v>0</v>
      </c>
      <c r="AF648" s="22" t="n">
        <f aca="false">U648*10000</f>
        <v>0</v>
      </c>
      <c r="AG648" s="22" t="n">
        <f aca="false">X648*10000</f>
        <v>0</v>
      </c>
    </row>
    <row r="649" customFormat="false" ht="12.75" hidden="false" customHeight="false" outlineLevel="0" collapsed="false">
      <c r="Z649" s="22" t="n">
        <f aca="false">D649*100</f>
        <v>0</v>
      </c>
      <c r="AA649" s="22" t="n">
        <f aca="false">E649*100</f>
        <v>0</v>
      </c>
      <c r="AB649" s="22" t="n">
        <f aca="false">F649*100</f>
        <v>0</v>
      </c>
      <c r="AC649" s="22" t="n">
        <f aca="false">G649*100</f>
        <v>0</v>
      </c>
      <c r="AD649" s="22" t="n">
        <f aca="false">H649*100</f>
        <v>0</v>
      </c>
      <c r="AE649" s="22" t="n">
        <f aca="false">R649*10000</f>
        <v>0</v>
      </c>
      <c r="AF649" s="22" t="n">
        <f aca="false">U649*10000</f>
        <v>0</v>
      </c>
      <c r="AG649" s="22" t="n">
        <f aca="false">X649*10000</f>
        <v>0</v>
      </c>
    </row>
    <row r="650" customFormat="false" ht="12.75" hidden="false" customHeight="false" outlineLevel="0" collapsed="false">
      <c r="Z650" s="22" t="n">
        <f aca="false">D650*100</f>
        <v>0</v>
      </c>
      <c r="AA650" s="22" t="n">
        <f aca="false">E650*100</f>
        <v>0</v>
      </c>
      <c r="AB650" s="22" t="n">
        <f aca="false">F650*100</f>
        <v>0</v>
      </c>
      <c r="AC650" s="22" t="n">
        <f aca="false">G650*100</f>
        <v>0</v>
      </c>
      <c r="AD650" s="22" t="n">
        <f aca="false">H650*100</f>
        <v>0</v>
      </c>
      <c r="AE650" s="22" t="n">
        <f aca="false">R650*10000</f>
        <v>0</v>
      </c>
      <c r="AF650" s="22" t="n">
        <f aca="false">U650*10000</f>
        <v>0</v>
      </c>
      <c r="AG650" s="22" t="n">
        <f aca="false">X650*10000</f>
        <v>0</v>
      </c>
    </row>
    <row r="651" customFormat="false" ht="12.75" hidden="false" customHeight="false" outlineLevel="0" collapsed="false">
      <c r="Z651" s="22" t="n">
        <f aca="false">D651*100</f>
        <v>0</v>
      </c>
      <c r="AA651" s="22" t="n">
        <f aca="false">E651*100</f>
        <v>0</v>
      </c>
      <c r="AB651" s="22" t="n">
        <f aca="false">F651*100</f>
        <v>0</v>
      </c>
      <c r="AC651" s="22" t="n">
        <f aca="false">G651*100</f>
        <v>0</v>
      </c>
      <c r="AD651" s="22" t="n">
        <f aca="false">H651*100</f>
        <v>0</v>
      </c>
      <c r="AE651" s="22" t="n">
        <f aca="false">R651*10000</f>
        <v>0</v>
      </c>
      <c r="AF651" s="22" t="n">
        <f aca="false">U651*10000</f>
        <v>0</v>
      </c>
      <c r="AG651" s="22" t="n">
        <f aca="false">X651*10000</f>
        <v>0</v>
      </c>
    </row>
    <row r="652" customFormat="false" ht="12.75" hidden="false" customHeight="false" outlineLevel="0" collapsed="false">
      <c r="Z652" s="22" t="n">
        <f aca="false">D652*100</f>
        <v>0</v>
      </c>
      <c r="AA652" s="22" t="n">
        <f aca="false">E652*100</f>
        <v>0</v>
      </c>
      <c r="AB652" s="22" t="n">
        <f aca="false">F652*100</f>
        <v>0</v>
      </c>
      <c r="AC652" s="22" t="n">
        <f aca="false">G652*100</f>
        <v>0</v>
      </c>
      <c r="AD652" s="22" t="n">
        <f aca="false">H652*100</f>
        <v>0</v>
      </c>
      <c r="AE652" s="22" t="n">
        <f aca="false">R652*10000</f>
        <v>0</v>
      </c>
      <c r="AF652" s="22" t="n">
        <f aca="false">U652*10000</f>
        <v>0</v>
      </c>
      <c r="AG652" s="22" t="n">
        <f aca="false">X652*10000</f>
        <v>0</v>
      </c>
    </row>
    <row r="653" customFormat="false" ht="12.75" hidden="false" customHeight="false" outlineLevel="0" collapsed="false">
      <c r="Z653" s="22" t="n">
        <f aca="false">D653*100</f>
        <v>0</v>
      </c>
      <c r="AA653" s="22" t="n">
        <f aca="false">E653*100</f>
        <v>0</v>
      </c>
      <c r="AB653" s="22" t="n">
        <f aca="false">F653*100</f>
        <v>0</v>
      </c>
      <c r="AC653" s="22" t="n">
        <f aca="false">G653*100</f>
        <v>0</v>
      </c>
      <c r="AD653" s="22" t="n">
        <f aca="false">H653*100</f>
        <v>0</v>
      </c>
      <c r="AE653" s="22" t="n">
        <f aca="false">R653*10000</f>
        <v>0</v>
      </c>
      <c r="AF653" s="22" t="n">
        <f aca="false">U653*10000</f>
        <v>0</v>
      </c>
      <c r="AG653" s="22" t="n">
        <f aca="false">X653*10000</f>
        <v>0</v>
      </c>
    </row>
    <row r="654" customFormat="false" ht="12.75" hidden="false" customHeight="false" outlineLevel="0" collapsed="false">
      <c r="Z654" s="22" t="n">
        <f aca="false">D654*100</f>
        <v>0</v>
      </c>
      <c r="AA654" s="22" t="n">
        <f aca="false">E654*100</f>
        <v>0</v>
      </c>
      <c r="AB654" s="22" t="n">
        <f aca="false">F654*100</f>
        <v>0</v>
      </c>
      <c r="AC654" s="22" t="n">
        <f aca="false">G654*100</f>
        <v>0</v>
      </c>
      <c r="AD654" s="22" t="n">
        <f aca="false">H654*100</f>
        <v>0</v>
      </c>
      <c r="AE654" s="22" t="n">
        <f aca="false">R654*10000</f>
        <v>0</v>
      </c>
      <c r="AF654" s="22" t="n">
        <f aca="false">U654*10000</f>
        <v>0</v>
      </c>
      <c r="AG654" s="22" t="n">
        <f aca="false">X654*10000</f>
        <v>0</v>
      </c>
    </row>
    <row r="655" customFormat="false" ht="12.75" hidden="false" customHeight="false" outlineLevel="0" collapsed="false">
      <c r="Z655" s="22" t="n">
        <f aca="false">D655*100</f>
        <v>0</v>
      </c>
      <c r="AA655" s="22" t="n">
        <f aca="false">E655*100</f>
        <v>0</v>
      </c>
      <c r="AB655" s="22" t="n">
        <f aca="false">F655*100</f>
        <v>0</v>
      </c>
      <c r="AC655" s="22" t="n">
        <f aca="false">G655*100</f>
        <v>0</v>
      </c>
      <c r="AD655" s="22" t="n">
        <f aca="false">H655*100</f>
        <v>0</v>
      </c>
      <c r="AE655" s="22" t="n">
        <f aca="false">R655*10000</f>
        <v>0</v>
      </c>
      <c r="AF655" s="22" t="n">
        <f aca="false">U655*10000</f>
        <v>0</v>
      </c>
      <c r="AG655" s="22" t="n">
        <f aca="false">X655*10000</f>
        <v>0</v>
      </c>
    </row>
    <row r="656" customFormat="false" ht="12.75" hidden="false" customHeight="false" outlineLevel="0" collapsed="false">
      <c r="Z656" s="22" t="n">
        <f aca="false">D656*100</f>
        <v>0</v>
      </c>
      <c r="AA656" s="22" t="n">
        <f aca="false">E656*100</f>
        <v>0</v>
      </c>
      <c r="AB656" s="22" t="n">
        <f aca="false">F656*100</f>
        <v>0</v>
      </c>
      <c r="AC656" s="22" t="n">
        <f aca="false">G656*100</f>
        <v>0</v>
      </c>
      <c r="AD656" s="22" t="n">
        <f aca="false">H656*100</f>
        <v>0</v>
      </c>
      <c r="AE656" s="22" t="n">
        <f aca="false">R656*10000</f>
        <v>0</v>
      </c>
      <c r="AF656" s="22" t="n">
        <f aca="false">U656*10000</f>
        <v>0</v>
      </c>
      <c r="AG656" s="22" t="n">
        <f aca="false">X656*10000</f>
        <v>0</v>
      </c>
    </row>
    <row r="657" customFormat="false" ht="12.75" hidden="false" customHeight="false" outlineLevel="0" collapsed="false">
      <c r="Z657" s="22" t="n">
        <f aca="false">D657*100</f>
        <v>0</v>
      </c>
      <c r="AA657" s="22" t="n">
        <f aca="false">E657*100</f>
        <v>0</v>
      </c>
      <c r="AB657" s="22" t="n">
        <f aca="false">F657*100</f>
        <v>0</v>
      </c>
      <c r="AC657" s="22" t="n">
        <f aca="false">G657*100</f>
        <v>0</v>
      </c>
      <c r="AD657" s="22" t="n">
        <f aca="false">H657*100</f>
        <v>0</v>
      </c>
      <c r="AE657" s="22" t="n">
        <f aca="false">R657*10000</f>
        <v>0</v>
      </c>
      <c r="AF657" s="22" t="n">
        <f aca="false">U657*10000</f>
        <v>0</v>
      </c>
      <c r="AG657" s="22" t="n">
        <f aca="false">X657*10000</f>
        <v>0</v>
      </c>
    </row>
    <row r="658" customFormat="false" ht="12.75" hidden="false" customHeight="false" outlineLevel="0" collapsed="false">
      <c r="Z658" s="22" t="n">
        <f aca="false">D658*100</f>
        <v>0</v>
      </c>
      <c r="AA658" s="22" t="n">
        <f aca="false">E658*100</f>
        <v>0</v>
      </c>
      <c r="AB658" s="22" t="n">
        <f aca="false">F658*100</f>
        <v>0</v>
      </c>
      <c r="AC658" s="22" t="n">
        <f aca="false">G658*100</f>
        <v>0</v>
      </c>
      <c r="AD658" s="22" t="n">
        <f aca="false">H658*100</f>
        <v>0</v>
      </c>
      <c r="AE658" s="22" t="n">
        <f aca="false">R658*10000</f>
        <v>0</v>
      </c>
      <c r="AF658" s="22" t="n">
        <f aca="false">U658*10000</f>
        <v>0</v>
      </c>
      <c r="AG658" s="22" t="n">
        <f aca="false">X658*10000</f>
        <v>0</v>
      </c>
    </row>
    <row r="659" customFormat="false" ht="12.75" hidden="false" customHeight="false" outlineLevel="0" collapsed="false">
      <c r="Z659" s="22" t="n">
        <f aca="false">D659*100</f>
        <v>0</v>
      </c>
      <c r="AA659" s="22" t="n">
        <f aca="false">E659*100</f>
        <v>0</v>
      </c>
      <c r="AB659" s="22" t="n">
        <f aca="false">F659*100</f>
        <v>0</v>
      </c>
      <c r="AC659" s="22" t="n">
        <f aca="false">G659*100</f>
        <v>0</v>
      </c>
      <c r="AD659" s="22" t="n">
        <f aca="false">H659*100</f>
        <v>0</v>
      </c>
      <c r="AE659" s="22" t="n">
        <f aca="false">R659*10000</f>
        <v>0</v>
      </c>
      <c r="AF659" s="22" t="n">
        <f aca="false">U659*10000</f>
        <v>0</v>
      </c>
      <c r="AG659" s="22" t="n">
        <f aca="false">X659*10000</f>
        <v>0</v>
      </c>
    </row>
    <row r="660" customFormat="false" ht="12.75" hidden="false" customHeight="false" outlineLevel="0" collapsed="false">
      <c r="Z660" s="22" t="n">
        <f aca="false">D660*100</f>
        <v>0</v>
      </c>
      <c r="AA660" s="22" t="n">
        <f aca="false">E660*100</f>
        <v>0</v>
      </c>
      <c r="AB660" s="22" t="n">
        <f aca="false">F660*100</f>
        <v>0</v>
      </c>
      <c r="AC660" s="22" t="n">
        <f aca="false">G660*100</f>
        <v>0</v>
      </c>
      <c r="AD660" s="22" t="n">
        <f aca="false">H660*100</f>
        <v>0</v>
      </c>
      <c r="AE660" s="22" t="n">
        <f aca="false">R660*10000</f>
        <v>0</v>
      </c>
      <c r="AF660" s="22" t="n">
        <f aca="false">U660*10000</f>
        <v>0</v>
      </c>
      <c r="AG660" s="22" t="n">
        <f aca="false">X660*10000</f>
        <v>0</v>
      </c>
    </row>
    <row r="661" customFormat="false" ht="12.75" hidden="false" customHeight="false" outlineLevel="0" collapsed="false">
      <c r="Z661" s="22" t="n">
        <f aca="false">D661*100</f>
        <v>0</v>
      </c>
      <c r="AA661" s="22" t="n">
        <f aca="false">E661*100</f>
        <v>0</v>
      </c>
      <c r="AB661" s="22" t="n">
        <f aca="false">F661*100</f>
        <v>0</v>
      </c>
      <c r="AC661" s="22" t="n">
        <f aca="false">G661*100</f>
        <v>0</v>
      </c>
      <c r="AD661" s="22" t="n">
        <f aca="false">H661*100</f>
        <v>0</v>
      </c>
      <c r="AE661" s="22" t="n">
        <f aca="false">R661*10000</f>
        <v>0</v>
      </c>
      <c r="AF661" s="22" t="n">
        <f aca="false">U661*10000</f>
        <v>0</v>
      </c>
      <c r="AG661" s="22" t="n">
        <f aca="false">X661*10000</f>
        <v>0</v>
      </c>
    </row>
    <row r="662" customFormat="false" ht="12.75" hidden="false" customHeight="false" outlineLevel="0" collapsed="false">
      <c r="Z662" s="22" t="n">
        <f aca="false">D662*100</f>
        <v>0</v>
      </c>
      <c r="AA662" s="22" t="n">
        <f aca="false">E662*100</f>
        <v>0</v>
      </c>
      <c r="AB662" s="22" t="n">
        <f aca="false">F662*100</f>
        <v>0</v>
      </c>
      <c r="AC662" s="22" t="n">
        <f aca="false">G662*100</f>
        <v>0</v>
      </c>
      <c r="AD662" s="22" t="n">
        <f aca="false">H662*100</f>
        <v>0</v>
      </c>
      <c r="AE662" s="22" t="n">
        <f aca="false">R662*10000</f>
        <v>0</v>
      </c>
      <c r="AF662" s="22" t="n">
        <f aca="false">U662*10000</f>
        <v>0</v>
      </c>
      <c r="AG662" s="22" t="n">
        <f aca="false">X662*10000</f>
        <v>0</v>
      </c>
    </row>
    <row r="663" customFormat="false" ht="12.75" hidden="false" customHeight="false" outlineLevel="0" collapsed="false">
      <c r="Z663" s="22" t="n">
        <f aca="false">D663*100</f>
        <v>0</v>
      </c>
      <c r="AA663" s="22" t="n">
        <f aca="false">E663*100</f>
        <v>0</v>
      </c>
      <c r="AB663" s="22" t="n">
        <f aca="false">F663*100</f>
        <v>0</v>
      </c>
      <c r="AC663" s="22" t="n">
        <f aca="false">G663*100</f>
        <v>0</v>
      </c>
      <c r="AD663" s="22" t="n">
        <f aca="false">H663*100</f>
        <v>0</v>
      </c>
      <c r="AE663" s="22" t="n">
        <f aca="false">R663*10000</f>
        <v>0</v>
      </c>
      <c r="AF663" s="22" t="n">
        <f aca="false">U663*10000</f>
        <v>0</v>
      </c>
      <c r="AG663" s="22" t="n">
        <f aca="false">X663*10000</f>
        <v>0</v>
      </c>
    </row>
    <row r="664" customFormat="false" ht="12.75" hidden="false" customHeight="false" outlineLevel="0" collapsed="false">
      <c r="Z664" s="22" t="n">
        <f aca="false">D664*100</f>
        <v>0</v>
      </c>
      <c r="AA664" s="22" t="n">
        <f aca="false">E664*100</f>
        <v>0</v>
      </c>
      <c r="AB664" s="22" t="n">
        <f aca="false">F664*100</f>
        <v>0</v>
      </c>
      <c r="AC664" s="22" t="n">
        <f aca="false">G664*100</f>
        <v>0</v>
      </c>
      <c r="AD664" s="22" t="n">
        <f aca="false">H664*100</f>
        <v>0</v>
      </c>
      <c r="AE664" s="22" t="n">
        <f aca="false">R664*10000</f>
        <v>0</v>
      </c>
      <c r="AF664" s="22" t="n">
        <f aca="false">U664*10000</f>
        <v>0</v>
      </c>
      <c r="AG664" s="22" t="n">
        <f aca="false">X664*10000</f>
        <v>0</v>
      </c>
    </row>
    <row r="665" customFormat="false" ht="12.75" hidden="false" customHeight="false" outlineLevel="0" collapsed="false">
      <c r="Z665" s="22" t="n">
        <f aca="false">D665*100</f>
        <v>0</v>
      </c>
      <c r="AA665" s="22" t="n">
        <f aca="false">E665*100</f>
        <v>0</v>
      </c>
      <c r="AB665" s="22" t="n">
        <f aca="false">F665*100</f>
        <v>0</v>
      </c>
      <c r="AC665" s="22" t="n">
        <f aca="false">G665*100</f>
        <v>0</v>
      </c>
      <c r="AD665" s="22" t="n">
        <f aca="false">H665*100</f>
        <v>0</v>
      </c>
      <c r="AE665" s="22" t="n">
        <f aca="false">R665*10000</f>
        <v>0</v>
      </c>
      <c r="AF665" s="22" t="n">
        <f aca="false">U665*10000</f>
        <v>0</v>
      </c>
      <c r="AG665" s="22" t="n">
        <f aca="false">X665*10000</f>
        <v>0</v>
      </c>
    </row>
    <row r="666" customFormat="false" ht="12.75" hidden="false" customHeight="false" outlineLevel="0" collapsed="false">
      <c r="Z666" s="22" t="n">
        <f aca="false">D666*100</f>
        <v>0</v>
      </c>
      <c r="AA666" s="22" t="n">
        <f aca="false">E666*100</f>
        <v>0</v>
      </c>
      <c r="AB666" s="22" t="n">
        <f aca="false">F666*100</f>
        <v>0</v>
      </c>
      <c r="AC666" s="22" t="n">
        <f aca="false">G666*100</f>
        <v>0</v>
      </c>
      <c r="AD666" s="22" t="n">
        <f aca="false">H666*100</f>
        <v>0</v>
      </c>
      <c r="AE666" s="22" t="n">
        <f aca="false">R666*10000</f>
        <v>0</v>
      </c>
      <c r="AF666" s="22" t="n">
        <f aca="false">U666*10000</f>
        <v>0</v>
      </c>
      <c r="AG666" s="22" t="n">
        <f aca="false">X666*10000</f>
        <v>0</v>
      </c>
    </row>
    <row r="667" customFormat="false" ht="12.75" hidden="false" customHeight="false" outlineLevel="0" collapsed="false">
      <c r="Z667" s="22" t="n">
        <f aca="false">D667*100</f>
        <v>0</v>
      </c>
      <c r="AA667" s="22" t="n">
        <f aca="false">E667*100</f>
        <v>0</v>
      </c>
      <c r="AB667" s="22" t="n">
        <f aca="false">F667*100</f>
        <v>0</v>
      </c>
      <c r="AC667" s="22" t="n">
        <f aca="false">G667*100</f>
        <v>0</v>
      </c>
      <c r="AD667" s="22" t="n">
        <f aca="false">H667*100</f>
        <v>0</v>
      </c>
      <c r="AE667" s="22" t="n">
        <f aca="false">R667*10000</f>
        <v>0</v>
      </c>
      <c r="AF667" s="22" t="n">
        <f aca="false">U667*10000</f>
        <v>0</v>
      </c>
      <c r="AG667" s="22" t="n">
        <f aca="false">X667*10000</f>
        <v>0</v>
      </c>
    </row>
    <row r="668" customFormat="false" ht="12.75" hidden="false" customHeight="false" outlineLevel="0" collapsed="false">
      <c r="Z668" s="22" t="n">
        <f aca="false">D668*100</f>
        <v>0</v>
      </c>
      <c r="AA668" s="22" t="n">
        <f aca="false">E668*100</f>
        <v>0</v>
      </c>
      <c r="AB668" s="22" t="n">
        <f aca="false">F668*100</f>
        <v>0</v>
      </c>
      <c r="AC668" s="22" t="n">
        <f aca="false">G668*100</f>
        <v>0</v>
      </c>
      <c r="AD668" s="22" t="n">
        <f aca="false">H668*100</f>
        <v>0</v>
      </c>
      <c r="AE668" s="22" t="n">
        <f aca="false">R668*10000</f>
        <v>0</v>
      </c>
      <c r="AF668" s="22" t="n">
        <f aca="false">U668*10000</f>
        <v>0</v>
      </c>
      <c r="AG668" s="22" t="n">
        <f aca="false">X668*10000</f>
        <v>0</v>
      </c>
    </row>
    <row r="669" customFormat="false" ht="12.75" hidden="false" customHeight="false" outlineLevel="0" collapsed="false">
      <c r="Z669" s="22" t="n">
        <f aca="false">D669*100</f>
        <v>0</v>
      </c>
      <c r="AA669" s="22" t="n">
        <f aca="false">E669*100</f>
        <v>0</v>
      </c>
      <c r="AB669" s="22" t="n">
        <f aca="false">F669*100</f>
        <v>0</v>
      </c>
      <c r="AC669" s="22" t="n">
        <f aca="false">G669*100</f>
        <v>0</v>
      </c>
      <c r="AD669" s="22" t="n">
        <f aca="false">H669*100</f>
        <v>0</v>
      </c>
      <c r="AE669" s="22" t="n">
        <f aca="false">R669*10000</f>
        <v>0</v>
      </c>
      <c r="AF669" s="22" t="n">
        <f aca="false">U669*10000</f>
        <v>0</v>
      </c>
      <c r="AG669" s="22" t="n">
        <f aca="false">X669*10000</f>
        <v>0</v>
      </c>
    </row>
    <row r="670" customFormat="false" ht="12.75" hidden="false" customHeight="false" outlineLevel="0" collapsed="false">
      <c r="Z670" s="22" t="n">
        <f aca="false">D670*100</f>
        <v>0</v>
      </c>
      <c r="AA670" s="22" t="n">
        <f aca="false">E670*100</f>
        <v>0</v>
      </c>
      <c r="AB670" s="22" t="n">
        <f aca="false">F670*100</f>
        <v>0</v>
      </c>
      <c r="AC670" s="22" t="n">
        <f aca="false">G670*100</f>
        <v>0</v>
      </c>
      <c r="AD670" s="22" t="n">
        <f aca="false">H670*100</f>
        <v>0</v>
      </c>
      <c r="AE670" s="22" t="n">
        <f aca="false">R670*10000</f>
        <v>0</v>
      </c>
      <c r="AF670" s="22" t="n">
        <f aca="false">U670*10000</f>
        <v>0</v>
      </c>
      <c r="AG670" s="22" t="n">
        <f aca="false">X670*10000</f>
        <v>0</v>
      </c>
    </row>
    <row r="671" customFormat="false" ht="12.75" hidden="false" customHeight="false" outlineLevel="0" collapsed="false">
      <c r="Z671" s="22" t="n">
        <f aca="false">D671*100</f>
        <v>0</v>
      </c>
      <c r="AA671" s="22" t="n">
        <f aca="false">E671*100</f>
        <v>0</v>
      </c>
      <c r="AB671" s="22" t="n">
        <f aca="false">F671*100</f>
        <v>0</v>
      </c>
      <c r="AC671" s="22" t="n">
        <f aca="false">G671*100</f>
        <v>0</v>
      </c>
      <c r="AD671" s="22" t="n">
        <f aca="false">H671*100</f>
        <v>0</v>
      </c>
      <c r="AE671" s="22" t="n">
        <f aca="false">R671*10000</f>
        <v>0</v>
      </c>
      <c r="AF671" s="22" t="n">
        <f aca="false">U671*10000</f>
        <v>0</v>
      </c>
      <c r="AG671" s="22" t="n">
        <f aca="false">X671*10000</f>
        <v>0</v>
      </c>
    </row>
    <row r="672" customFormat="false" ht="12.75" hidden="false" customHeight="false" outlineLevel="0" collapsed="false">
      <c r="Z672" s="22" t="n">
        <f aca="false">D672*100</f>
        <v>0</v>
      </c>
      <c r="AA672" s="22" t="n">
        <f aca="false">E672*100</f>
        <v>0</v>
      </c>
      <c r="AB672" s="22" t="n">
        <f aca="false">F672*100</f>
        <v>0</v>
      </c>
      <c r="AC672" s="22" t="n">
        <f aca="false">G672*100</f>
        <v>0</v>
      </c>
      <c r="AD672" s="22" t="n">
        <f aca="false">H672*100</f>
        <v>0</v>
      </c>
      <c r="AE672" s="22" t="n">
        <f aca="false">R672*10000</f>
        <v>0</v>
      </c>
      <c r="AF672" s="22" t="n">
        <f aca="false">U672*10000</f>
        <v>0</v>
      </c>
      <c r="AG672" s="22" t="n">
        <f aca="false">X672*10000</f>
        <v>0</v>
      </c>
    </row>
    <row r="673" customFormat="false" ht="12.75" hidden="false" customHeight="false" outlineLevel="0" collapsed="false">
      <c r="Z673" s="22" t="n">
        <f aca="false">D673*100</f>
        <v>0</v>
      </c>
      <c r="AA673" s="22" t="n">
        <f aca="false">E673*100</f>
        <v>0</v>
      </c>
      <c r="AB673" s="22" t="n">
        <f aca="false">F673*100</f>
        <v>0</v>
      </c>
      <c r="AC673" s="22" t="n">
        <f aca="false">G673*100</f>
        <v>0</v>
      </c>
      <c r="AD673" s="22" t="n">
        <f aca="false">H673*100</f>
        <v>0</v>
      </c>
      <c r="AE673" s="22" t="n">
        <f aca="false">R673*10000</f>
        <v>0</v>
      </c>
      <c r="AF673" s="22" t="n">
        <f aca="false">U673*10000</f>
        <v>0</v>
      </c>
      <c r="AG673" s="22" t="n">
        <f aca="false">X673*10000</f>
        <v>0</v>
      </c>
    </row>
    <row r="674" customFormat="false" ht="12.75" hidden="false" customHeight="false" outlineLevel="0" collapsed="false">
      <c r="Z674" s="22" t="n">
        <f aca="false">D674*100</f>
        <v>0</v>
      </c>
      <c r="AA674" s="22" t="n">
        <f aca="false">E674*100</f>
        <v>0</v>
      </c>
      <c r="AB674" s="22" t="n">
        <f aca="false">F674*100</f>
        <v>0</v>
      </c>
      <c r="AC674" s="22" t="n">
        <f aca="false">G674*100</f>
        <v>0</v>
      </c>
      <c r="AD674" s="22" t="n">
        <f aca="false">H674*100</f>
        <v>0</v>
      </c>
      <c r="AE674" s="22" t="n">
        <f aca="false">R674*10000</f>
        <v>0</v>
      </c>
      <c r="AF674" s="22" t="n">
        <f aca="false">U674*10000</f>
        <v>0</v>
      </c>
      <c r="AG674" s="22" t="n">
        <f aca="false">X674*10000</f>
        <v>0</v>
      </c>
    </row>
    <row r="675" customFormat="false" ht="12.75" hidden="false" customHeight="false" outlineLevel="0" collapsed="false">
      <c r="Z675" s="22" t="n">
        <f aca="false">D675*100</f>
        <v>0</v>
      </c>
      <c r="AA675" s="22" t="n">
        <f aca="false">E675*100</f>
        <v>0</v>
      </c>
      <c r="AB675" s="22" t="n">
        <f aca="false">F675*100</f>
        <v>0</v>
      </c>
      <c r="AC675" s="22" t="n">
        <f aca="false">G675*100</f>
        <v>0</v>
      </c>
      <c r="AD675" s="22" t="n">
        <f aca="false">H675*100</f>
        <v>0</v>
      </c>
      <c r="AE675" s="22" t="n">
        <f aca="false">R675*10000</f>
        <v>0</v>
      </c>
      <c r="AF675" s="22" t="n">
        <f aca="false">U675*10000</f>
        <v>0</v>
      </c>
      <c r="AG675" s="22" t="n">
        <f aca="false">X675*10000</f>
        <v>0</v>
      </c>
    </row>
    <row r="676" customFormat="false" ht="12.75" hidden="false" customHeight="false" outlineLevel="0" collapsed="false">
      <c r="Z676" s="22" t="n">
        <f aca="false">D676*100</f>
        <v>0</v>
      </c>
      <c r="AA676" s="22" t="n">
        <f aca="false">E676*100</f>
        <v>0</v>
      </c>
      <c r="AB676" s="22" t="n">
        <f aca="false">F676*100</f>
        <v>0</v>
      </c>
      <c r="AC676" s="22" t="n">
        <f aca="false">G676*100</f>
        <v>0</v>
      </c>
      <c r="AD676" s="22" t="n">
        <f aca="false">H676*100</f>
        <v>0</v>
      </c>
      <c r="AE676" s="22" t="n">
        <f aca="false">R676*10000</f>
        <v>0</v>
      </c>
      <c r="AF676" s="22" t="n">
        <f aca="false">U676*10000</f>
        <v>0</v>
      </c>
      <c r="AG676" s="22" t="n">
        <f aca="false">X676*10000</f>
        <v>0</v>
      </c>
    </row>
    <row r="677" customFormat="false" ht="12.75" hidden="false" customHeight="false" outlineLevel="0" collapsed="false">
      <c r="Z677" s="22" t="n">
        <f aca="false">D677*100</f>
        <v>0</v>
      </c>
      <c r="AA677" s="22" t="n">
        <f aca="false">E677*100</f>
        <v>0</v>
      </c>
      <c r="AB677" s="22" t="n">
        <f aca="false">F677*100</f>
        <v>0</v>
      </c>
      <c r="AC677" s="22" t="n">
        <f aca="false">G677*100</f>
        <v>0</v>
      </c>
      <c r="AD677" s="22" t="n">
        <f aca="false">H677*100</f>
        <v>0</v>
      </c>
      <c r="AE677" s="22" t="n">
        <f aca="false">R677*10000</f>
        <v>0</v>
      </c>
      <c r="AF677" s="22" t="n">
        <f aca="false">U677*10000</f>
        <v>0</v>
      </c>
      <c r="AG677" s="22" t="n">
        <f aca="false">X677*10000</f>
        <v>0</v>
      </c>
    </row>
    <row r="678" customFormat="false" ht="12.75" hidden="false" customHeight="false" outlineLevel="0" collapsed="false">
      <c r="Z678" s="22" t="n">
        <f aca="false">D678*100</f>
        <v>0</v>
      </c>
      <c r="AA678" s="22" t="n">
        <f aca="false">E678*100</f>
        <v>0</v>
      </c>
      <c r="AB678" s="22" t="n">
        <f aca="false">F678*100</f>
        <v>0</v>
      </c>
      <c r="AC678" s="22" t="n">
        <f aca="false">G678*100</f>
        <v>0</v>
      </c>
      <c r="AD678" s="22" t="n">
        <f aca="false">H678*100</f>
        <v>0</v>
      </c>
      <c r="AE678" s="22" t="n">
        <f aca="false">R678*10000</f>
        <v>0</v>
      </c>
      <c r="AF678" s="22" t="n">
        <f aca="false">U678*10000</f>
        <v>0</v>
      </c>
      <c r="AG678" s="22" t="n">
        <f aca="false">X678*10000</f>
        <v>0</v>
      </c>
    </row>
    <row r="679" customFormat="false" ht="12.75" hidden="false" customHeight="false" outlineLevel="0" collapsed="false">
      <c r="Z679" s="22" t="n">
        <f aca="false">D679*100</f>
        <v>0</v>
      </c>
      <c r="AA679" s="22" t="n">
        <f aca="false">E679*100</f>
        <v>0</v>
      </c>
      <c r="AB679" s="22" t="n">
        <f aca="false">F679*100</f>
        <v>0</v>
      </c>
      <c r="AC679" s="22" t="n">
        <f aca="false">G679*100</f>
        <v>0</v>
      </c>
      <c r="AD679" s="22" t="n">
        <f aca="false">H679*100</f>
        <v>0</v>
      </c>
      <c r="AE679" s="22" t="n">
        <f aca="false">R679*10000</f>
        <v>0</v>
      </c>
      <c r="AF679" s="22" t="n">
        <f aca="false">U679*10000</f>
        <v>0</v>
      </c>
      <c r="AG679" s="22" t="n">
        <f aca="false">X679*10000</f>
        <v>0</v>
      </c>
    </row>
    <row r="680" customFormat="false" ht="12.75" hidden="false" customHeight="false" outlineLevel="0" collapsed="false">
      <c r="Z680" s="22" t="n">
        <f aca="false">D680*100</f>
        <v>0</v>
      </c>
      <c r="AA680" s="22" t="n">
        <f aca="false">E680*100</f>
        <v>0</v>
      </c>
      <c r="AB680" s="22" t="n">
        <f aca="false">F680*100</f>
        <v>0</v>
      </c>
      <c r="AC680" s="22" t="n">
        <f aca="false">G680*100</f>
        <v>0</v>
      </c>
      <c r="AD680" s="22" t="n">
        <f aca="false">H680*100</f>
        <v>0</v>
      </c>
      <c r="AE680" s="22" t="n">
        <f aca="false">R680*10000</f>
        <v>0</v>
      </c>
      <c r="AF680" s="22" t="n">
        <f aca="false">U680*10000</f>
        <v>0</v>
      </c>
      <c r="AG680" s="22" t="n">
        <f aca="false">X680*10000</f>
        <v>0</v>
      </c>
    </row>
    <row r="681" customFormat="false" ht="12.75" hidden="false" customHeight="false" outlineLevel="0" collapsed="false">
      <c r="Z681" s="22" t="n">
        <f aca="false">D681*100</f>
        <v>0</v>
      </c>
      <c r="AA681" s="22" t="n">
        <f aca="false">E681*100</f>
        <v>0</v>
      </c>
      <c r="AB681" s="22" t="n">
        <f aca="false">F681*100</f>
        <v>0</v>
      </c>
      <c r="AC681" s="22" t="n">
        <f aca="false">G681*100</f>
        <v>0</v>
      </c>
      <c r="AD681" s="22" t="n">
        <f aca="false">H681*100</f>
        <v>0</v>
      </c>
      <c r="AE681" s="22" t="n">
        <f aca="false">R681*10000</f>
        <v>0</v>
      </c>
      <c r="AF681" s="22" t="n">
        <f aca="false">U681*10000</f>
        <v>0</v>
      </c>
      <c r="AG681" s="22" t="n">
        <f aca="false">X681*10000</f>
        <v>0</v>
      </c>
    </row>
    <row r="682" customFormat="false" ht="12.75" hidden="false" customHeight="false" outlineLevel="0" collapsed="false">
      <c r="Z682" s="22" t="n">
        <f aca="false">D682*100</f>
        <v>0</v>
      </c>
      <c r="AA682" s="22" t="n">
        <f aca="false">E682*100</f>
        <v>0</v>
      </c>
      <c r="AB682" s="22" t="n">
        <f aca="false">F682*100</f>
        <v>0</v>
      </c>
      <c r="AC682" s="22" t="n">
        <f aca="false">G682*100</f>
        <v>0</v>
      </c>
      <c r="AD682" s="22" t="n">
        <f aca="false">H682*100</f>
        <v>0</v>
      </c>
      <c r="AE682" s="22" t="n">
        <f aca="false">R682*10000</f>
        <v>0</v>
      </c>
      <c r="AF682" s="22" t="n">
        <f aca="false">U682*10000</f>
        <v>0</v>
      </c>
      <c r="AG682" s="22" t="n">
        <f aca="false">X682*10000</f>
        <v>0</v>
      </c>
    </row>
    <row r="683" customFormat="false" ht="12.75" hidden="false" customHeight="false" outlineLevel="0" collapsed="false">
      <c r="Z683" s="22" t="n">
        <f aca="false">D683*100</f>
        <v>0</v>
      </c>
      <c r="AA683" s="22" t="n">
        <f aca="false">E683*100</f>
        <v>0</v>
      </c>
      <c r="AB683" s="22" t="n">
        <f aca="false">F683*100</f>
        <v>0</v>
      </c>
      <c r="AC683" s="22" t="n">
        <f aca="false">G683*100</f>
        <v>0</v>
      </c>
      <c r="AD683" s="22" t="n">
        <f aca="false">H683*100</f>
        <v>0</v>
      </c>
      <c r="AE683" s="22" t="n">
        <f aca="false">R683*10000</f>
        <v>0</v>
      </c>
      <c r="AF683" s="22" t="n">
        <f aca="false">U683*10000</f>
        <v>0</v>
      </c>
      <c r="AG683" s="22" t="n">
        <f aca="false">X683*10000</f>
        <v>0</v>
      </c>
    </row>
    <row r="684" customFormat="false" ht="12.75" hidden="false" customHeight="false" outlineLevel="0" collapsed="false">
      <c r="Z684" s="22" t="n">
        <f aca="false">D684*100</f>
        <v>0</v>
      </c>
      <c r="AA684" s="22" t="n">
        <f aca="false">E684*100</f>
        <v>0</v>
      </c>
      <c r="AB684" s="22" t="n">
        <f aca="false">F684*100</f>
        <v>0</v>
      </c>
      <c r="AC684" s="22" t="n">
        <f aca="false">G684*100</f>
        <v>0</v>
      </c>
      <c r="AD684" s="22" t="n">
        <f aca="false">H684*100</f>
        <v>0</v>
      </c>
      <c r="AE684" s="22" t="n">
        <f aca="false">R684*10000</f>
        <v>0</v>
      </c>
      <c r="AF684" s="22" t="n">
        <f aca="false">U684*10000</f>
        <v>0</v>
      </c>
      <c r="AG684" s="22" t="n">
        <f aca="false">X684*10000</f>
        <v>0</v>
      </c>
    </row>
    <row r="685" customFormat="false" ht="12.75" hidden="false" customHeight="false" outlineLevel="0" collapsed="false">
      <c r="Z685" s="22" t="n">
        <f aca="false">D685*100</f>
        <v>0</v>
      </c>
      <c r="AA685" s="22" t="n">
        <f aca="false">E685*100</f>
        <v>0</v>
      </c>
      <c r="AB685" s="22" t="n">
        <f aca="false">F685*100</f>
        <v>0</v>
      </c>
      <c r="AC685" s="22" t="n">
        <f aca="false">G685*100</f>
        <v>0</v>
      </c>
      <c r="AD685" s="22" t="n">
        <f aca="false">H685*100</f>
        <v>0</v>
      </c>
      <c r="AE685" s="22" t="n">
        <f aca="false">R685*10000</f>
        <v>0</v>
      </c>
      <c r="AF685" s="22" t="n">
        <f aca="false">U685*10000</f>
        <v>0</v>
      </c>
      <c r="AG685" s="22" t="n">
        <f aca="false">X685*10000</f>
        <v>0</v>
      </c>
    </row>
    <row r="686" customFormat="false" ht="12.75" hidden="false" customHeight="false" outlineLevel="0" collapsed="false">
      <c r="Z686" s="22" t="n">
        <f aca="false">D686*100</f>
        <v>0</v>
      </c>
      <c r="AA686" s="22" t="n">
        <f aca="false">E686*100</f>
        <v>0</v>
      </c>
      <c r="AB686" s="22" t="n">
        <f aca="false">F686*100</f>
        <v>0</v>
      </c>
      <c r="AC686" s="22" t="n">
        <f aca="false">G686*100</f>
        <v>0</v>
      </c>
      <c r="AD686" s="22" t="n">
        <f aca="false">H686*100</f>
        <v>0</v>
      </c>
      <c r="AE686" s="22" t="n">
        <f aca="false">R686*10000</f>
        <v>0</v>
      </c>
      <c r="AF686" s="22" t="n">
        <f aca="false">U686*10000</f>
        <v>0</v>
      </c>
      <c r="AG686" s="22" t="n">
        <f aca="false">X686*10000</f>
        <v>0</v>
      </c>
    </row>
    <row r="687" customFormat="false" ht="12.75" hidden="false" customHeight="false" outlineLevel="0" collapsed="false">
      <c r="Z687" s="22" t="n">
        <f aca="false">D687*100</f>
        <v>0</v>
      </c>
      <c r="AA687" s="22" t="n">
        <f aca="false">E687*100</f>
        <v>0</v>
      </c>
      <c r="AB687" s="22" t="n">
        <f aca="false">F687*100</f>
        <v>0</v>
      </c>
      <c r="AC687" s="22" t="n">
        <f aca="false">G687*100</f>
        <v>0</v>
      </c>
      <c r="AD687" s="22" t="n">
        <f aca="false">H687*100</f>
        <v>0</v>
      </c>
      <c r="AE687" s="22" t="n">
        <f aca="false">R687*10000</f>
        <v>0</v>
      </c>
      <c r="AF687" s="22" t="n">
        <f aca="false">U687*10000</f>
        <v>0</v>
      </c>
      <c r="AG687" s="22" t="n">
        <f aca="false">X687*10000</f>
        <v>0</v>
      </c>
    </row>
    <row r="688" customFormat="false" ht="12.75" hidden="false" customHeight="false" outlineLevel="0" collapsed="false">
      <c r="Z688" s="22" t="n">
        <f aca="false">D688*100</f>
        <v>0</v>
      </c>
      <c r="AA688" s="22" t="n">
        <f aca="false">E688*100</f>
        <v>0</v>
      </c>
      <c r="AB688" s="22" t="n">
        <f aca="false">F688*100</f>
        <v>0</v>
      </c>
      <c r="AC688" s="22" t="n">
        <f aca="false">G688*100</f>
        <v>0</v>
      </c>
      <c r="AD688" s="22" t="n">
        <f aca="false">H688*100</f>
        <v>0</v>
      </c>
      <c r="AE688" s="22" t="n">
        <f aca="false">R688*10000</f>
        <v>0</v>
      </c>
      <c r="AF688" s="22" t="n">
        <f aca="false">U688*10000</f>
        <v>0</v>
      </c>
      <c r="AG688" s="22" t="n">
        <f aca="false">X688*10000</f>
        <v>0</v>
      </c>
    </row>
    <row r="689" customFormat="false" ht="12.75" hidden="false" customHeight="false" outlineLevel="0" collapsed="false">
      <c r="Z689" s="22" t="n">
        <f aca="false">D689*100</f>
        <v>0</v>
      </c>
      <c r="AA689" s="22" t="n">
        <f aca="false">E689*100</f>
        <v>0</v>
      </c>
      <c r="AB689" s="22" t="n">
        <f aca="false">F689*100</f>
        <v>0</v>
      </c>
      <c r="AC689" s="22" t="n">
        <f aca="false">G689*100</f>
        <v>0</v>
      </c>
      <c r="AD689" s="22" t="n">
        <f aca="false">H689*100</f>
        <v>0</v>
      </c>
      <c r="AE689" s="22" t="n">
        <f aca="false">R689*10000</f>
        <v>0</v>
      </c>
      <c r="AF689" s="22" t="n">
        <f aca="false">U689*10000</f>
        <v>0</v>
      </c>
      <c r="AG689" s="22" t="n">
        <f aca="false">X689*10000</f>
        <v>0</v>
      </c>
    </row>
    <row r="690" customFormat="false" ht="12.75" hidden="false" customHeight="false" outlineLevel="0" collapsed="false">
      <c r="Z690" s="22" t="n">
        <f aca="false">D690*100</f>
        <v>0</v>
      </c>
      <c r="AA690" s="22" t="n">
        <f aca="false">E690*100</f>
        <v>0</v>
      </c>
      <c r="AB690" s="22" t="n">
        <f aca="false">F690*100</f>
        <v>0</v>
      </c>
      <c r="AC690" s="22" t="n">
        <f aca="false">G690*100</f>
        <v>0</v>
      </c>
      <c r="AD690" s="22" t="n">
        <f aca="false">H690*100</f>
        <v>0</v>
      </c>
      <c r="AE690" s="22" t="n">
        <f aca="false">R690*10000</f>
        <v>0</v>
      </c>
      <c r="AF690" s="22" t="n">
        <f aca="false">U690*10000</f>
        <v>0</v>
      </c>
      <c r="AG690" s="22" t="n">
        <f aca="false">X690*10000</f>
        <v>0</v>
      </c>
    </row>
    <row r="691" customFormat="false" ht="12.75" hidden="false" customHeight="false" outlineLevel="0" collapsed="false">
      <c r="Z691" s="22" t="n">
        <f aca="false">D691*100</f>
        <v>0</v>
      </c>
      <c r="AA691" s="22" t="n">
        <f aca="false">E691*100</f>
        <v>0</v>
      </c>
      <c r="AB691" s="22" t="n">
        <f aca="false">F691*100</f>
        <v>0</v>
      </c>
      <c r="AC691" s="22" t="n">
        <f aca="false">G691*100</f>
        <v>0</v>
      </c>
      <c r="AD691" s="22" t="n">
        <f aca="false">H691*100</f>
        <v>0</v>
      </c>
      <c r="AE691" s="22" t="n">
        <f aca="false">R691*10000</f>
        <v>0</v>
      </c>
      <c r="AF691" s="22" t="n">
        <f aca="false">U691*10000</f>
        <v>0</v>
      </c>
      <c r="AG691" s="22" t="n">
        <f aca="false">X691*10000</f>
        <v>0</v>
      </c>
    </row>
    <row r="692" customFormat="false" ht="12.75" hidden="false" customHeight="false" outlineLevel="0" collapsed="false">
      <c r="Z692" s="22" t="n">
        <f aca="false">D692*100</f>
        <v>0</v>
      </c>
      <c r="AA692" s="22" t="n">
        <f aca="false">E692*100</f>
        <v>0</v>
      </c>
      <c r="AB692" s="22" t="n">
        <f aca="false">F692*100</f>
        <v>0</v>
      </c>
      <c r="AC692" s="22" t="n">
        <f aca="false">G692*100</f>
        <v>0</v>
      </c>
      <c r="AD692" s="22" t="n">
        <f aca="false">H692*100</f>
        <v>0</v>
      </c>
      <c r="AE692" s="22" t="n">
        <f aca="false">R692*10000</f>
        <v>0</v>
      </c>
      <c r="AF692" s="22" t="n">
        <f aca="false">U692*10000</f>
        <v>0</v>
      </c>
      <c r="AG692" s="22" t="n">
        <f aca="false">X692*10000</f>
        <v>0</v>
      </c>
    </row>
    <row r="693" customFormat="false" ht="12.75" hidden="false" customHeight="false" outlineLevel="0" collapsed="false">
      <c r="Z693" s="22" t="n">
        <f aca="false">D693*100</f>
        <v>0</v>
      </c>
      <c r="AA693" s="22" t="n">
        <f aca="false">E693*100</f>
        <v>0</v>
      </c>
      <c r="AB693" s="22" t="n">
        <f aca="false">F693*100</f>
        <v>0</v>
      </c>
      <c r="AC693" s="22" t="n">
        <f aca="false">G693*100</f>
        <v>0</v>
      </c>
      <c r="AD693" s="22" t="n">
        <f aca="false">H693*100</f>
        <v>0</v>
      </c>
      <c r="AE693" s="22" t="n">
        <f aca="false">R693*10000</f>
        <v>0</v>
      </c>
      <c r="AF693" s="22" t="n">
        <f aca="false">U693*10000</f>
        <v>0</v>
      </c>
      <c r="AG693" s="22" t="n">
        <f aca="false">X693*10000</f>
        <v>0</v>
      </c>
    </row>
    <row r="694" customFormat="false" ht="12.75" hidden="false" customHeight="false" outlineLevel="0" collapsed="false">
      <c r="Z694" s="22" t="n">
        <f aca="false">D694*100</f>
        <v>0</v>
      </c>
      <c r="AA694" s="22" t="n">
        <f aca="false">E694*100</f>
        <v>0</v>
      </c>
      <c r="AB694" s="22" t="n">
        <f aca="false">F694*100</f>
        <v>0</v>
      </c>
      <c r="AC694" s="22" t="n">
        <f aca="false">G694*100</f>
        <v>0</v>
      </c>
      <c r="AD694" s="22" t="n">
        <f aca="false">H694*100</f>
        <v>0</v>
      </c>
      <c r="AE694" s="22" t="n">
        <f aca="false">R694*10000</f>
        <v>0</v>
      </c>
      <c r="AF694" s="22" t="n">
        <f aca="false">U694*10000</f>
        <v>0</v>
      </c>
      <c r="AG694" s="22" t="n">
        <f aca="false">X694*10000</f>
        <v>0</v>
      </c>
    </row>
    <row r="695" customFormat="false" ht="12.75" hidden="false" customHeight="false" outlineLevel="0" collapsed="false">
      <c r="Z695" s="22" t="n">
        <f aca="false">D695*100</f>
        <v>0</v>
      </c>
      <c r="AA695" s="22" t="n">
        <f aca="false">E695*100</f>
        <v>0</v>
      </c>
      <c r="AB695" s="22" t="n">
        <f aca="false">F695*100</f>
        <v>0</v>
      </c>
      <c r="AC695" s="22" t="n">
        <f aca="false">G695*100</f>
        <v>0</v>
      </c>
      <c r="AD695" s="22" t="n">
        <f aca="false">H695*100</f>
        <v>0</v>
      </c>
      <c r="AE695" s="22" t="n">
        <f aca="false">R695*10000</f>
        <v>0</v>
      </c>
      <c r="AF695" s="22" t="n">
        <f aca="false">U695*10000</f>
        <v>0</v>
      </c>
      <c r="AG695" s="22" t="n">
        <f aca="false">X695*10000</f>
        <v>0</v>
      </c>
    </row>
    <row r="696" customFormat="false" ht="12.75" hidden="false" customHeight="false" outlineLevel="0" collapsed="false">
      <c r="Z696" s="22" t="n">
        <f aca="false">D696*100</f>
        <v>0</v>
      </c>
      <c r="AA696" s="22" t="n">
        <f aca="false">E696*100</f>
        <v>0</v>
      </c>
      <c r="AB696" s="22" t="n">
        <f aca="false">F696*100</f>
        <v>0</v>
      </c>
      <c r="AC696" s="22" t="n">
        <f aca="false">G696*100</f>
        <v>0</v>
      </c>
      <c r="AD696" s="22" t="n">
        <f aca="false">H696*100</f>
        <v>0</v>
      </c>
      <c r="AE696" s="22" t="n">
        <f aca="false">R696*10000</f>
        <v>0</v>
      </c>
      <c r="AF696" s="22" t="n">
        <f aca="false">U696*10000</f>
        <v>0</v>
      </c>
      <c r="AG696" s="22" t="n">
        <f aca="false">X696*10000</f>
        <v>0</v>
      </c>
    </row>
    <row r="697" customFormat="false" ht="12.75" hidden="false" customHeight="false" outlineLevel="0" collapsed="false">
      <c r="Z697" s="22" t="n">
        <f aca="false">D697*100</f>
        <v>0</v>
      </c>
      <c r="AA697" s="22" t="n">
        <f aca="false">E697*100</f>
        <v>0</v>
      </c>
      <c r="AB697" s="22" t="n">
        <f aca="false">F697*100</f>
        <v>0</v>
      </c>
      <c r="AC697" s="22" t="n">
        <f aca="false">G697*100</f>
        <v>0</v>
      </c>
      <c r="AD697" s="22" t="n">
        <f aca="false">H697*100</f>
        <v>0</v>
      </c>
      <c r="AE697" s="22" t="n">
        <f aca="false">R697*10000</f>
        <v>0</v>
      </c>
      <c r="AF697" s="22" t="n">
        <f aca="false">U697*10000</f>
        <v>0</v>
      </c>
      <c r="AG697" s="22" t="n">
        <f aca="false">X697*10000</f>
        <v>0</v>
      </c>
    </row>
    <row r="698" customFormat="false" ht="12.75" hidden="false" customHeight="false" outlineLevel="0" collapsed="false">
      <c r="Z698" s="22" t="n">
        <f aca="false">D698*100</f>
        <v>0</v>
      </c>
      <c r="AA698" s="22" t="n">
        <f aca="false">E698*100</f>
        <v>0</v>
      </c>
      <c r="AB698" s="22" t="n">
        <f aca="false">F698*100</f>
        <v>0</v>
      </c>
      <c r="AC698" s="22" t="n">
        <f aca="false">G698*100</f>
        <v>0</v>
      </c>
      <c r="AD698" s="22" t="n">
        <f aca="false">H698*100</f>
        <v>0</v>
      </c>
      <c r="AE698" s="22" t="n">
        <f aca="false">R698*10000</f>
        <v>0</v>
      </c>
      <c r="AF698" s="22" t="n">
        <f aca="false">U698*10000</f>
        <v>0</v>
      </c>
      <c r="AG698" s="22" t="n">
        <f aca="false">X698*10000</f>
        <v>0</v>
      </c>
    </row>
    <row r="699" customFormat="false" ht="12.75" hidden="false" customHeight="false" outlineLevel="0" collapsed="false">
      <c r="Z699" s="22" t="n">
        <f aca="false">D699*100</f>
        <v>0</v>
      </c>
      <c r="AA699" s="22" t="n">
        <f aca="false">E699*100</f>
        <v>0</v>
      </c>
      <c r="AB699" s="22" t="n">
        <f aca="false">F699*100</f>
        <v>0</v>
      </c>
      <c r="AC699" s="22" t="n">
        <f aca="false">G699*100</f>
        <v>0</v>
      </c>
      <c r="AD699" s="22" t="n">
        <f aca="false">H699*100</f>
        <v>0</v>
      </c>
      <c r="AE699" s="22" t="n">
        <f aca="false">R699*10000</f>
        <v>0</v>
      </c>
      <c r="AF699" s="22" t="n">
        <f aca="false">U699*10000</f>
        <v>0</v>
      </c>
      <c r="AG699" s="22" t="n">
        <f aca="false">X699*10000</f>
        <v>0</v>
      </c>
    </row>
    <row r="700" customFormat="false" ht="12.75" hidden="false" customHeight="false" outlineLevel="0" collapsed="false">
      <c r="Z700" s="22" t="n">
        <f aca="false">D700*100</f>
        <v>0</v>
      </c>
      <c r="AA700" s="22" t="n">
        <f aca="false">E700*100</f>
        <v>0</v>
      </c>
      <c r="AB700" s="22" t="n">
        <f aca="false">F700*100</f>
        <v>0</v>
      </c>
      <c r="AC700" s="22" t="n">
        <f aca="false">G700*100</f>
        <v>0</v>
      </c>
      <c r="AD700" s="22" t="n">
        <f aca="false">H700*100</f>
        <v>0</v>
      </c>
      <c r="AE700" s="22" t="n">
        <f aca="false">R700*10000</f>
        <v>0</v>
      </c>
      <c r="AF700" s="22" t="n">
        <f aca="false">U700*10000</f>
        <v>0</v>
      </c>
      <c r="AG700" s="22" t="n">
        <f aca="false">X700*10000</f>
        <v>0</v>
      </c>
    </row>
    <row r="701" customFormat="false" ht="12.75" hidden="false" customHeight="false" outlineLevel="0" collapsed="false">
      <c r="Z701" s="22" t="n">
        <f aca="false">D701*100</f>
        <v>0</v>
      </c>
      <c r="AA701" s="22" t="n">
        <f aca="false">E701*100</f>
        <v>0</v>
      </c>
      <c r="AB701" s="22" t="n">
        <f aca="false">F701*100</f>
        <v>0</v>
      </c>
      <c r="AC701" s="22" t="n">
        <f aca="false">G701*100</f>
        <v>0</v>
      </c>
      <c r="AD701" s="22" t="n">
        <f aca="false">H701*100</f>
        <v>0</v>
      </c>
      <c r="AE701" s="22" t="n">
        <f aca="false">R701*10000</f>
        <v>0</v>
      </c>
      <c r="AF701" s="22" t="n">
        <f aca="false">U701*10000</f>
        <v>0</v>
      </c>
      <c r="AG701" s="22" t="n">
        <f aca="false">X701*10000</f>
        <v>0</v>
      </c>
    </row>
    <row r="702" customFormat="false" ht="12.75" hidden="false" customHeight="false" outlineLevel="0" collapsed="false">
      <c r="Z702" s="22" t="n">
        <f aca="false">D702*100</f>
        <v>0</v>
      </c>
      <c r="AA702" s="22" t="n">
        <f aca="false">E702*100</f>
        <v>0</v>
      </c>
      <c r="AB702" s="22" t="n">
        <f aca="false">F702*100</f>
        <v>0</v>
      </c>
      <c r="AC702" s="22" t="n">
        <f aca="false">G702*100</f>
        <v>0</v>
      </c>
      <c r="AD702" s="22" t="n">
        <f aca="false">H702*100</f>
        <v>0</v>
      </c>
      <c r="AE702" s="22" t="n">
        <f aca="false">R702*10000</f>
        <v>0</v>
      </c>
      <c r="AF702" s="22" t="n">
        <f aca="false">U702*10000</f>
        <v>0</v>
      </c>
      <c r="AG702" s="22" t="n">
        <f aca="false">X702*10000</f>
        <v>0</v>
      </c>
    </row>
    <row r="703" customFormat="false" ht="12.75" hidden="false" customHeight="false" outlineLevel="0" collapsed="false">
      <c r="Z703" s="22" t="n">
        <f aca="false">D703*100</f>
        <v>0</v>
      </c>
      <c r="AA703" s="22" t="n">
        <f aca="false">E703*100</f>
        <v>0</v>
      </c>
      <c r="AB703" s="22" t="n">
        <f aca="false">F703*100</f>
        <v>0</v>
      </c>
      <c r="AC703" s="22" t="n">
        <f aca="false">G703*100</f>
        <v>0</v>
      </c>
      <c r="AD703" s="22" t="n">
        <f aca="false">H703*100</f>
        <v>0</v>
      </c>
      <c r="AE703" s="22" t="n">
        <f aca="false">R703*10000</f>
        <v>0</v>
      </c>
      <c r="AF703" s="22" t="n">
        <f aca="false">U703*10000</f>
        <v>0</v>
      </c>
      <c r="AG703" s="22" t="n">
        <f aca="false">X703*10000</f>
        <v>0</v>
      </c>
    </row>
    <row r="704" customFormat="false" ht="12.75" hidden="false" customHeight="false" outlineLevel="0" collapsed="false">
      <c r="Z704" s="22" t="n">
        <f aca="false">D704*100</f>
        <v>0</v>
      </c>
      <c r="AA704" s="22" t="n">
        <f aca="false">E704*100</f>
        <v>0</v>
      </c>
      <c r="AB704" s="22" t="n">
        <f aca="false">F704*100</f>
        <v>0</v>
      </c>
      <c r="AC704" s="22" t="n">
        <f aca="false">G704*100</f>
        <v>0</v>
      </c>
      <c r="AD704" s="22" t="n">
        <f aca="false">H704*100</f>
        <v>0</v>
      </c>
      <c r="AE704" s="22" t="n">
        <f aca="false">R704*10000</f>
        <v>0</v>
      </c>
      <c r="AF704" s="22" t="n">
        <f aca="false">U704*10000</f>
        <v>0</v>
      </c>
      <c r="AG704" s="22" t="n">
        <f aca="false">X704*10000</f>
        <v>0</v>
      </c>
    </row>
    <row r="705" customFormat="false" ht="12.75" hidden="false" customHeight="false" outlineLevel="0" collapsed="false">
      <c r="Z705" s="22" t="n">
        <f aca="false">D705*100</f>
        <v>0</v>
      </c>
      <c r="AA705" s="22" t="n">
        <f aca="false">E705*100</f>
        <v>0</v>
      </c>
      <c r="AB705" s="22" t="n">
        <f aca="false">F705*100</f>
        <v>0</v>
      </c>
      <c r="AC705" s="22" t="n">
        <f aca="false">G705*100</f>
        <v>0</v>
      </c>
      <c r="AD705" s="22" t="n">
        <f aca="false">H705*100</f>
        <v>0</v>
      </c>
      <c r="AE705" s="22" t="n">
        <f aca="false">R705*10000</f>
        <v>0</v>
      </c>
      <c r="AF705" s="22" t="n">
        <f aca="false">U705*10000</f>
        <v>0</v>
      </c>
      <c r="AG705" s="22" t="n">
        <f aca="false">X705*10000</f>
        <v>0</v>
      </c>
    </row>
    <row r="706" customFormat="false" ht="12.75" hidden="false" customHeight="false" outlineLevel="0" collapsed="false">
      <c r="Z706" s="22" t="n">
        <f aca="false">D706*100</f>
        <v>0</v>
      </c>
      <c r="AA706" s="22" t="n">
        <f aca="false">E706*100</f>
        <v>0</v>
      </c>
      <c r="AB706" s="22" t="n">
        <f aca="false">F706*100</f>
        <v>0</v>
      </c>
      <c r="AC706" s="22" t="n">
        <f aca="false">G706*100</f>
        <v>0</v>
      </c>
      <c r="AD706" s="22" t="n">
        <f aca="false">H706*100</f>
        <v>0</v>
      </c>
      <c r="AE706" s="22" t="n">
        <f aca="false">R706*10000</f>
        <v>0</v>
      </c>
      <c r="AF706" s="22" t="n">
        <f aca="false">U706*10000</f>
        <v>0</v>
      </c>
      <c r="AG706" s="22" t="n">
        <f aca="false">X706*10000</f>
        <v>0</v>
      </c>
    </row>
    <row r="707" customFormat="false" ht="12.75" hidden="false" customHeight="false" outlineLevel="0" collapsed="false">
      <c r="Z707" s="22" t="n">
        <f aca="false">D707*100</f>
        <v>0</v>
      </c>
      <c r="AA707" s="22" t="n">
        <f aca="false">E707*100</f>
        <v>0</v>
      </c>
      <c r="AB707" s="22" t="n">
        <f aca="false">F707*100</f>
        <v>0</v>
      </c>
      <c r="AC707" s="22" t="n">
        <f aca="false">G707*100</f>
        <v>0</v>
      </c>
      <c r="AD707" s="22" t="n">
        <f aca="false">H707*100</f>
        <v>0</v>
      </c>
      <c r="AE707" s="22" t="n">
        <f aca="false">R707*10000</f>
        <v>0</v>
      </c>
      <c r="AF707" s="22" t="n">
        <f aca="false">U707*10000</f>
        <v>0</v>
      </c>
      <c r="AG707" s="22" t="n">
        <f aca="false">X707*10000</f>
        <v>0</v>
      </c>
    </row>
    <row r="708" customFormat="false" ht="12.75" hidden="false" customHeight="false" outlineLevel="0" collapsed="false">
      <c r="Z708" s="22" t="n">
        <f aca="false">D708*100</f>
        <v>0</v>
      </c>
      <c r="AA708" s="22" t="n">
        <f aca="false">E708*100</f>
        <v>0</v>
      </c>
      <c r="AB708" s="22" t="n">
        <f aca="false">F708*100</f>
        <v>0</v>
      </c>
      <c r="AC708" s="22" t="n">
        <f aca="false">G708*100</f>
        <v>0</v>
      </c>
      <c r="AD708" s="22" t="n">
        <f aca="false">H708*100</f>
        <v>0</v>
      </c>
      <c r="AE708" s="22" t="n">
        <f aca="false">R708*10000</f>
        <v>0</v>
      </c>
      <c r="AF708" s="22" t="n">
        <f aca="false">U708*10000</f>
        <v>0</v>
      </c>
      <c r="AG708" s="22" t="n">
        <f aca="false">X708*10000</f>
        <v>0</v>
      </c>
    </row>
    <row r="709" customFormat="false" ht="12.75" hidden="false" customHeight="false" outlineLevel="0" collapsed="false">
      <c r="Z709" s="22" t="n">
        <f aca="false">D709*100</f>
        <v>0</v>
      </c>
      <c r="AA709" s="22" t="n">
        <f aca="false">E709*100</f>
        <v>0</v>
      </c>
      <c r="AB709" s="22" t="n">
        <f aca="false">F709*100</f>
        <v>0</v>
      </c>
      <c r="AC709" s="22" t="n">
        <f aca="false">G709*100</f>
        <v>0</v>
      </c>
      <c r="AD709" s="22" t="n">
        <f aca="false">H709*100</f>
        <v>0</v>
      </c>
      <c r="AE709" s="22" t="n">
        <f aca="false">R709*10000</f>
        <v>0</v>
      </c>
      <c r="AF709" s="22" t="n">
        <f aca="false">U709*10000</f>
        <v>0</v>
      </c>
      <c r="AG709" s="22" t="n">
        <f aca="false">X709*10000</f>
        <v>0</v>
      </c>
    </row>
    <row r="710" customFormat="false" ht="12.75" hidden="false" customHeight="false" outlineLevel="0" collapsed="false">
      <c r="Z710" s="22" t="n">
        <f aca="false">D710*100</f>
        <v>0</v>
      </c>
      <c r="AA710" s="22" t="n">
        <f aca="false">E710*100</f>
        <v>0</v>
      </c>
      <c r="AB710" s="22" t="n">
        <f aca="false">F710*100</f>
        <v>0</v>
      </c>
      <c r="AC710" s="22" t="n">
        <f aca="false">G710*100</f>
        <v>0</v>
      </c>
      <c r="AD710" s="22" t="n">
        <f aca="false">H710*100</f>
        <v>0</v>
      </c>
      <c r="AE710" s="22" t="n">
        <f aca="false">R710*10000</f>
        <v>0</v>
      </c>
      <c r="AF710" s="22" t="n">
        <f aca="false">U710*10000</f>
        <v>0</v>
      </c>
      <c r="AG710" s="22" t="n">
        <f aca="false">X710*10000</f>
        <v>0</v>
      </c>
    </row>
    <row r="711" customFormat="false" ht="12.75" hidden="false" customHeight="false" outlineLevel="0" collapsed="false">
      <c r="Z711" s="22" t="n">
        <f aca="false">D711*100</f>
        <v>0</v>
      </c>
      <c r="AA711" s="22" t="n">
        <f aca="false">E711*100</f>
        <v>0</v>
      </c>
      <c r="AB711" s="22" t="n">
        <f aca="false">F711*100</f>
        <v>0</v>
      </c>
      <c r="AC711" s="22" t="n">
        <f aca="false">G711*100</f>
        <v>0</v>
      </c>
      <c r="AD711" s="22" t="n">
        <f aca="false">H711*100</f>
        <v>0</v>
      </c>
      <c r="AE711" s="22" t="n">
        <f aca="false">R711*10000</f>
        <v>0</v>
      </c>
      <c r="AF711" s="22" t="n">
        <f aca="false">U711*10000</f>
        <v>0</v>
      </c>
      <c r="AG711" s="22" t="n">
        <f aca="false">X711*10000</f>
        <v>0</v>
      </c>
    </row>
    <row r="712" customFormat="false" ht="12.75" hidden="false" customHeight="false" outlineLevel="0" collapsed="false">
      <c r="Z712" s="22" t="n">
        <f aca="false">D712*100</f>
        <v>0</v>
      </c>
      <c r="AA712" s="22" t="n">
        <f aca="false">E712*100</f>
        <v>0</v>
      </c>
      <c r="AB712" s="22" t="n">
        <f aca="false">F712*100</f>
        <v>0</v>
      </c>
      <c r="AC712" s="22" t="n">
        <f aca="false">G712*100</f>
        <v>0</v>
      </c>
      <c r="AD712" s="22" t="n">
        <f aca="false">H712*100</f>
        <v>0</v>
      </c>
      <c r="AE712" s="22" t="n">
        <f aca="false">R712*10000</f>
        <v>0</v>
      </c>
      <c r="AF712" s="22" t="n">
        <f aca="false">U712*10000</f>
        <v>0</v>
      </c>
      <c r="AG712" s="22" t="n">
        <f aca="false">X712*10000</f>
        <v>0</v>
      </c>
    </row>
    <row r="713" customFormat="false" ht="12.75" hidden="false" customHeight="false" outlineLevel="0" collapsed="false">
      <c r="Z713" s="22" t="n">
        <f aca="false">D713*100</f>
        <v>0</v>
      </c>
      <c r="AA713" s="22" t="n">
        <f aca="false">E713*100</f>
        <v>0</v>
      </c>
      <c r="AB713" s="22" t="n">
        <f aca="false">F713*100</f>
        <v>0</v>
      </c>
      <c r="AC713" s="22" t="n">
        <f aca="false">G713*100</f>
        <v>0</v>
      </c>
      <c r="AD713" s="22" t="n">
        <f aca="false">H713*100</f>
        <v>0</v>
      </c>
      <c r="AE713" s="22" t="n">
        <f aca="false">R713*10000</f>
        <v>0</v>
      </c>
      <c r="AF713" s="22" t="n">
        <f aca="false">U713*10000</f>
        <v>0</v>
      </c>
      <c r="AG713" s="22" t="n">
        <f aca="false">X713*10000</f>
        <v>0</v>
      </c>
    </row>
    <row r="714" customFormat="false" ht="12.75" hidden="false" customHeight="false" outlineLevel="0" collapsed="false">
      <c r="Z714" s="22" t="n">
        <f aca="false">D714*100</f>
        <v>0</v>
      </c>
      <c r="AA714" s="22" t="n">
        <f aca="false">E714*100</f>
        <v>0</v>
      </c>
      <c r="AB714" s="22" t="n">
        <f aca="false">F714*100</f>
        <v>0</v>
      </c>
      <c r="AC714" s="22" t="n">
        <f aca="false">G714*100</f>
        <v>0</v>
      </c>
      <c r="AD714" s="22" t="n">
        <f aca="false">H714*100</f>
        <v>0</v>
      </c>
      <c r="AE714" s="22" t="n">
        <f aca="false">R714*10000</f>
        <v>0</v>
      </c>
      <c r="AF714" s="22" t="n">
        <f aca="false">U714*10000</f>
        <v>0</v>
      </c>
      <c r="AG714" s="22" t="n">
        <f aca="false">X714*10000</f>
        <v>0</v>
      </c>
    </row>
    <row r="715" customFormat="false" ht="12.75" hidden="false" customHeight="false" outlineLevel="0" collapsed="false">
      <c r="Z715" s="22" t="n">
        <f aca="false">D715*100</f>
        <v>0</v>
      </c>
      <c r="AA715" s="22" t="n">
        <f aca="false">E715*100</f>
        <v>0</v>
      </c>
      <c r="AB715" s="22" t="n">
        <f aca="false">F715*100</f>
        <v>0</v>
      </c>
      <c r="AC715" s="22" t="n">
        <f aca="false">G715*100</f>
        <v>0</v>
      </c>
      <c r="AD715" s="22" t="n">
        <f aca="false">H715*100</f>
        <v>0</v>
      </c>
      <c r="AE715" s="22" t="n">
        <f aca="false">R715*10000</f>
        <v>0</v>
      </c>
      <c r="AF715" s="22" t="n">
        <f aca="false">U715*10000</f>
        <v>0</v>
      </c>
      <c r="AG715" s="22" t="n">
        <f aca="false">X715*10000</f>
        <v>0</v>
      </c>
    </row>
    <row r="716" customFormat="false" ht="12.75" hidden="false" customHeight="false" outlineLevel="0" collapsed="false">
      <c r="Z716" s="22" t="n">
        <f aca="false">D716*100</f>
        <v>0</v>
      </c>
      <c r="AA716" s="22" t="n">
        <f aca="false">E716*100</f>
        <v>0</v>
      </c>
      <c r="AB716" s="22" t="n">
        <f aca="false">F716*100</f>
        <v>0</v>
      </c>
      <c r="AC716" s="22" t="n">
        <f aca="false">G716*100</f>
        <v>0</v>
      </c>
      <c r="AD716" s="22" t="n">
        <f aca="false">H716*100</f>
        <v>0</v>
      </c>
      <c r="AE716" s="22" t="n">
        <f aca="false">R716*10000</f>
        <v>0</v>
      </c>
      <c r="AF716" s="22" t="n">
        <f aca="false">U716*10000</f>
        <v>0</v>
      </c>
      <c r="AG716" s="22" t="n">
        <f aca="false">X716*10000</f>
        <v>0</v>
      </c>
    </row>
    <row r="717" customFormat="false" ht="12.75" hidden="false" customHeight="false" outlineLevel="0" collapsed="false">
      <c r="Z717" s="22" t="n">
        <f aca="false">D717*100</f>
        <v>0</v>
      </c>
      <c r="AA717" s="22" t="n">
        <f aca="false">E717*100</f>
        <v>0</v>
      </c>
      <c r="AB717" s="22" t="n">
        <f aca="false">F717*100</f>
        <v>0</v>
      </c>
      <c r="AC717" s="22" t="n">
        <f aca="false">G717*100</f>
        <v>0</v>
      </c>
      <c r="AD717" s="22" t="n">
        <f aca="false">H717*100</f>
        <v>0</v>
      </c>
      <c r="AE717" s="22" t="n">
        <f aca="false">R717*10000</f>
        <v>0</v>
      </c>
      <c r="AF717" s="22" t="n">
        <f aca="false">U717*10000</f>
        <v>0</v>
      </c>
      <c r="AG717" s="22" t="n">
        <f aca="false">X717*10000</f>
        <v>0</v>
      </c>
    </row>
    <row r="718" customFormat="false" ht="12.75" hidden="false" customHeight="false" outlineLevel="0" collapsed="false">
      <c r="Z718" s="22" t="n">
        <f aca="false">D718*100</f>
        <v>0</v>
      </c>
      <c r="AA718" s="22" t="n">
        <f aca="false">E718*100</f>
        <v>0</v>
      </c>
      <c r="AB718" s="22" t="n">
        <f aca="false">F718*100</f>
        <v>0</v>
      </c>
      <c r="AC718" s="22" t="n">
        <f aca="false">G718*100</f>
        <v>0</v>
      </c>
      <c r="AD718" s="22" t="n">
        <f aca="false">H718*100</f>
        <v>0</v>
      </c>
      <c r="AE718" s="22" t="n">
        <f aca="false">R718*10000</f>
        <v>0</v>
      </c>
      <c r="AF718" s="22" t="n">
        <f aca="false">U718*10000</f>
        <v>0</v>
      </c>
      <c r="AG718" s="22" t="n">
        <f aca="false">X718*10000</f>
        <v>0</v>
      </c>
    </row>
    <row r="719" customFormat="false" ht="12.75" hidden="false" customHeight="false" outlineLevel="0" collapsed="false">
      <c r="Z719" s="22" t="n">
        <f aca="false">D719*100</f>
        <v>0</v>
      </c>
      <c r="AA719" s="22" t="n">
        <f aca="false">E719*100</f>
        <v>0</v>
      </c>
      <c r="AB719" s="22" t="n">
        <f aca="false">F719*100</f>
        <v>0</v>
      </c>
      <c r="AC719" s="22" t="n">
        <f aca="false">G719*100</f>
        <v>0</v>
      </c>
      <c r="AD719" s="22" t="n">
        <f aca="false">H719*100</f>
        <v>0</v>
      </c>
      <c r="AE719" s="22" t="n">
        <f aca="false">R719*10000</f>
        <v>0</v>
      </c>
      <c r="AF719" s="22" t="n">
        <f aca="false">U719*10000</f>
        <v>0</v>
      </c>
      <c r="AG719" s="22" t="n">
        <f aca="false">X719*10000</f>
        <v>0</v>
      </c>
    </row>
    <row r="720" customFormat="false" ht="12.75" hidden="false" customHeight="false" outlineLevel="0" collapsed="false">
      <c r="Z720" s="22" t="n">
        <f aca="false">D720*100</f>
        <v>0</v>
      </c>
      <c r="AA720" s="22" t="n">
        <f aca="false">E720*100</f>
        <v>0</v>
      </c>
      <c r="AB720" s="22" t="n">
        <f aca="false">F720*100</f>
        <v>0</v>
      </c>
      <c r="AC720" s="22" t="n">
        <f aca="false">G720*100</f>
        <v>0</v>
      </c>
      <c r="AD720" s="22" t="n">
        <f aca="false">H720*100</f>
        <v>0</v>
      </c>
      <c r="AE720" s="22" t="n">
        <f aca="false">R720*10000</f>
        <v>0</v>
      </c>
      <c r="AF720" s="22" t="n">
        <f aca="false">U720*10000</f>
        <v>0</v>
      </c>
      <c r="AG720" s="22" t="n">
        <f aca="false">X720*10000</f>
        <v>0</v>
      </c>
    </row>
    <row r="721" customFormat="false" ht="12.75" hidden="false" customHeight="false" outlineLevel="0" collapsed="false">
      <c r="Z721" s="22" t="n">
        <f aca="false">D721*100</f>
        <v>0</v>
      </c>
      <c r="AA721" s="22" t="n">
        <f aca="false">E721*100</f>
        <v>0</v>
      </c>
      <c r="AB721" s="22" t="n">
        <f aca="false">F721*100</f>
        <v>0</v>
      </c>
      <c r="AC721" s="22" t="n">
        <f aca="false">G721*100</f>
        <v>0</v>
      </c>
      <c r="AD721" s="22" t="n">
        <f aca="false">H721*100</f>
        <v>0</v>
      </c>
      <c r="AE721" s="22" t="n">
        <f aca="false">R721*10000</f>
        <v>0</v>
      </c>
      <c r="AF721" s="22" t="n">
        <f aca="false">U721*10000</f>
        <v>0</v>
      </c>
      <c r="AG721" s="22" t="n">
        <f aca="false">X721*10000</f>
        <v>0</v>
      </c>
    </row>
    <row r="722" customFormat="false" ht="12.75" hidden="false" customHeight="false" outlineLevel="0" collapsed="false">
      <c r="Z722" s="22" t="n">
        <f aca="false">D722*100</f>
        <v>0</v>
      </c>
      <c r="AA722" s="22" t="n">
        <f aca="false">E722*100</f>
        <v>0</v>
      </c>
      <c r="AB722" s="22" t="n">
        <f aca="false">F722*100</f>
        <v>0</v>
      </c>
      <c r="AC722" s="22" t="n">
        <f aca="false">G722*100</f>
        <v>0</v>
      </c>
      <c r="AD722" s="22" t="n">
        <f aca="false">H722*100</f>
        <v>0</v>
      </c>
      <c r="AE722" s="22" t="n">
        <f aca="false">R722*10000</f>
        <v>0</v>
      </c>
      <c r="AF722" s="22" t="n">
        <f aca="false">U722*10000</f>
        <v>0</v>
      </c>
      <c r="AG722" s="22" t="n">
        <f aca="false">X722*10000</f>
        <v>0</v>
      </c>
    </row>
    <row r="723" customFormat="false" ht="12.75" hidden="false" customHeight="false" outlineLevel="0" collapsed="false">
      <c r="Z723" s="22" t="n">
        <f aca="false">D723*100</f>
        <v>0</v>
      </c>
      <c r="AA723" s="22" t="n">
        <f aca="false">E723*100</f>
        <v>0</v>
      </c>
      <c r="AB723" s="22" t="n">
        <f aca="false">F723*100</f>
        <v>0</v>
      </c>
      <c r="AC723" s="22" t="n">
        <f aca="false">G723*100</f>
        <v>0</v>
      </c>
      <c r="AD723" s="22" t="n">
        <f aca="false">H723*100</f>
        <v>0</v>
      </c>
      <c r="AE723" s="22" t="n">
        <f aca="false">R723*10000</f>
        <v>0</v>
      </c>
      <c r="AF723" s="22" t="n">
        <f aca="false">U723*10000</f>
        <v>0</v>
      </c>
      <c r="AG723" s="22" t="n">
        <f aca="false">X723*10000</f>
        <v>0</v>
      </c>
    </row>
    <row r="724" customFormat="false" ht="12.75" hidden="false" customHeight="false" outlineLevel="0" collapsed="false">
      <c r="Z724" s="22" t="n">
        <f aca="false">D724*100</f>
        <v>0</v>
      </c>
      <c r="AA724" s="22" t="n">
        <f aca="false">E724*100</f>
        <v>0</v>
      </c>
      <c r="AB724" s="22" t="n">
        <f aca="false">F724*100</f>
        <v>0</v>
      </c>
      <c r="AC724" s="22" t="n">
        <f aca="false">G724*100</f>
        <v>0</v>
      </c>
      <c r="AD724" s="22" t="n">
        <f aca="false">H724*100</f>
        <v>0</v>
      </c>
      <c r="AE724" s="22" t="n">
        <f aca="false">R724*10000</f>
        <v>0</v>
      </c>
      <c r="AF724" s="22" t="n">
        <f aca="false">U724*10000</f>
        <v>0</v>
      </c>
      <c r="AG724" s="22" t="n">
        <f aca="false">X724*10000</f>
        <v>0</v>
      </c>
    </row>
    <row r="725" customFormat="false" ht="12.75" hidden="false" customHeight="false" outlineLevel="0" collapsed="false">
      <c r="Z725" s="22" t="n">
        <f aca="false">D725*100</f>
        <v>0</v>
      </c>
      <c r="AA725" s="22" t="n">
        <f aca="false">E725*100</f>
        <v>0</v>
      </c>
      <c r="AB725" s="22" t="n">
        <f aca="false">F725*100</f>
        <v>0</v>
      </c>
      <c r="AC725" s="22" t="n">
        <f aca="false">G725*100</f>
        <v>0</v>
      </c>
      <c r="AD725" s="22" t="n">
        <f aca="false">H725*100</f>
        <v>0</v>
      </c>
      <c r="AE725" s="22" t="n">
        <f aca="false">R725*10000</f>
        <v>0</v>
      </c>
      <c r="AF725" s="22" t="n">
        <f aca="false">U725*10000</f>
        <v>0</v>
      </c>
      <c r="AG725" s="22" t="n">
        <f aca="false">X725*10000</f>
        <v>0</v>
      </c>
    </row>
    <row r="726" customFormat="false" ht="12.75" hidden="false" customHeight="false" outlineLevel="0" collapsed="false">
      <c r="Z726" s="22" t="n">
        <f aca="false">D726*100</f>
        <v>0</v>
      </c>
      <c r="AA726" s="22" t="n">
        <f aca="false">E726*100</f>
        <v>0</v>
      </c>
      <c r="AB726" s="22" t="n">
        <f aca="false">F726*100</f>
        <v>0</v>
      </c>
      <c r="AC726" s="22" t="n">
        <f aca="false">G726*100</f>
        <v>0</v>
      </c>
      <c r="AD726" s="22" t="n">
        <f aca="false">H726*100</f>
        <v>0</v>
      </c>
      <c r="AE726" s="22" t="n">
        <f aca="false">R726*10000</f>
        <v>0</v>
      </c>
      <c r="AF726" s="22" t="n">
        <f aca="false">U726*10000</f>
        <v>0</v>
      </c>
      <c r="AG726" s="22" t="n">
        <f aca="false">X726*10000</f>
        <v>0</v>
      </c>
    </row>
    <row r="727" customFormat="false" ht="12.75" hidden="false" customHeight="false" outlineLevel="0" collapsed="false">
      <c r="Z727" s="22" t="n">
        <f aca="false">D727*100</f>
        <v>0</v>
      </c>
      <c r="AA727" s="22" t="n">
        <f aca="false">E727*100</f>
        <v>0</v>
      </c>
      <c r="AB727" s="22" t="n">
        <f aca="false">F727*100</f>
        <v>0</v>
      </c>
      <c r="AC727" s="22" t="n">
        <f aca="false">G727*100</f>
        <v>0</v>
      </c>
      <c r="AD727" s="22" t="n">
        <f aca="false">H727*100</f>
        <v>0</v>
      </c>
      <c r="AE727" s="22" t="n">
        <f aca="false">R727*10000</f>
        <v>0</v>
      </c>
      <c r="AF727" s="22" t="n">
        <f aca="false">U727*10000</f>
        <v>0</v>
      </c>
      <c r="AG727" s="22" t="n">
        <f aca="false">X727*10000</f>
        <v>0</v>
      </c>
    </row>
    <row r="728" customFormat="false" ht="12.75" hidden="false" customHeight="false" outlineLevel="0" collapsed="false">
      <c r="Z728" s="22" t="n">
        <f aca="false">D728*100</f>
        <v>0</v>
      </c>
      <c r="AA728" s="22" t="n">
        <f aca="false">E728*100</f>
        <v>0</v>
      </c>
      <c r="AB728" s="22" t="n">
        <f aca="false">F728*100</f>
        <v>0</v>
      </c>
      <c r="AC728" s="22" t="n">
        <f aca="false">G728*100</f>
        <v>0</v>
      </c>
      <c r="AD728" s="22" t="n">
        <f aca="false">H728*100</f>
        <v>0</v>
      </c>
      <c r="AE728" s="22" t="n">
        <f aca="false">R728*10000</f>
        <v>0</v>
      </c>
      <c r="AF728" s="22" t="n">
        <f aca="false">U728*10000</f>
        <v>0</v>
      </c>
      <c r="AG728" s="22" t="n">
        <f aca="false">X728*10000</f>
        <v>0</v>
      </c>
    </row>
    <row r="729" customFormat="false" ht="12.75" hidden="false" customHeight="false" outlineLevel="0" collapsed="false">
      <c r="Z729" s="22" t="n">
        <f aca="false">D729*100</f>
        <v>0</v>
      </c>
      <c r="AA729" s="22" t="n">
        <f aca="false">E729*100</f>
        <v>0</v>
      </c>
      <c r="AB729" s="22" t="n">
        <f aca="false">F729*100</f>
        <v>0</v>
      </c>
      <c r="AC729" s="22" t="n">
        <f aca="false">G729*100</f>
        <v>0</v>
      </c>
      <c r="AD729" s="22" t="n">
        <f aca="false">H729*100</f>
        <v>0</v>
      </c>
      <c r="AE729" s="22" t="n">
        <f aca="false">R729*10000</f>
        <v>0</v>
      </c>
      <c r="AF729" s="22" t="n">
        <f aca="false">U729*10000</f>
        <v>0</v>
      </c>
      <c r="AG729" s="22" t="n">
        <f aca="false">X729*10000</f>
        <v>0</v>
      </c>
    </row>
    <row r="730" customFormat="false" ht="12.75" hidden="false" customHeight="false" outlineLevel="0" collapsed="false">
      <c r="Z730" s="22" t="n">
        <f aca="false">D730*100</f>
        <v>0</v>
      </c>
      <c r="AA730" s="22" t="n">
        <f aca="false">E730*100</f>
        <v>0</v>
      </c>
      <c r="AB730" s="22" t="n">
        <f aca="false">F730*100</f>
        <v>0</v>
      </c>
      <c r="AC730" s="22" t="n">
        <f aca="false">G730*100</f>
        <v>0</v>
      </c>
      <c r="AD730" s="22" t="n">
        <f aca="false">H730*100</f>
        <v>0</v>
      </c>
      <c r="AE730" s="22" t="n">
        <f aca="false">R730*10000</f>
        <v>0</v>
      </c>
      <c r="AF730" s="22" t="n">
        <f aca="false">U730*10000</f>
        <v>0</v>
      </c>
      <c r="AG730" s="22" t="n">
        <f aca="false">X730*10000</f>
        <v>0</v>
      </c>
    </row>
    <row r="731" customFormat="false" ht="12.75" hidden="false" customHeight="false" outlineLevel="0" collapsed="false">
      <c r="Z731" s="22" t="n">
        <f aca="false">D731*100</f>
        <v>0</v>
      </c>
      <c r="AA731" s="22" t="n">
        <f aca="false">E731*100</f>
        <v>0</v>
      </c>
      <c r="AB731" s="22" t="n">
        <f aca="false">F731*100</f>
        <v>0</v>
      </c>
      <c r="AC731" s="22" t="n">
        <f aca="false">G731*100</f>
        <v>0</v>
      </c>
      <c r="AD731" s="22" t="n">
        <f aca="false">H731*100</f>
        <v>0</v>
      </c>
      <c r="AE731" s="22" t="n">
        <f aca="false">R731*10000</f>
        <v>0</v>
      </c>
      <c r="AF731" s="22" t="n">
        <f aca="false">U731*10000</f>
        <v>0</v>
      </c>
      <c r="AG731" s="22" t="n">
        <f aca="false">X731*10000</f>
        <v>0</v>
      </c>
    </row>
    <row r="732" customFormat="false" ht="12.75" hidden="false" customHeight="false" outlineLevel="0" collapsed="false">
      <c r="Z732" s="22" t="n">
        <f aca="false">D732*100</f>
        <v>0</v>
      </c>
      <c r="AA732" s="22" t="n">
        <f aca="false">E732*100</f>
        <v>0</v>
      </c>
      <c r="AB732" s="22" t="n">
        <f aca="false">F732*100</f>
        <v>0</v>
      </c>
      <c r="AC732" s="22" t="n">
        <f aca="false">G732*100</f>
        <v>0</v>
      </c>
      <c r="AD732" s="22" t="n">
        <f aca="false">H732*100</f>
        <v>0</v>
      </c>
      <c r="AE732" s="22" t="n">
        <f aca="false">R732*10000</f>
        <v>0</v>
      </c>
      <c r="AF732" s="22" t="n">
        <f aca="false">U732*10000</f>
        <v>0</v>
      </c>
      <c r="AG732" s="22" t="n">
        <f aca="false">X732*10000</f>
        <v>0</v>
      </c>
    </row>
    <row r="733" customFormat="false" ht="12.75" hidden="false" customHeight="false" outlineLevel="0" collapsed="false">
      <c r="Z733" s="22" t="n">
        <f aca="false">D733*100</f>
        <v>0</v>
      </c>
      <c r="AA733" s="22" t="n">
        <f aca="false">E733*100</f>
        <v>0</v>
      </c>
      <c r="AB733" s="22" t="n">
        <f aca="false">F733*100</f>
        <v>0</v>
      </c>
      <c r="AC733" s="22" t="n">
        <f aca="false">G733*100</f>
        <v>0</v>
      </c>
      <c r="AD733" s="22" t="n">
        <f aca="false">H733*100</f>
        <v>0</v>
      </c>
      <c r="AE733" s="22" t="n">
        <f aca="false">R733*10000</f>
        <v>0</v>
      </c>
      <c r="AF733" s="22" t="n">
        <f aca="false">U733*10000</f>
        <v>0</v>
      </c>
      <c r="AG733" s="22" t="n">
        <f aca="false">X733*10000</f>
        <v>0</v>
      </c>
    </row>
    <row r="734" customFormat="false" ht="12.75" hidden="false" customHeight="false" outlineLevel="0" collapsed="false">
      <c r="Z734" s="22" t="n">
        <f aca="false">D734*100</f>
        <v>0</v>
      </c>
      <c r="AA734" s="22" t="n">
        <f aca="false">E734*100</f>
        <v>0</v>
      </c>
      <c r="AB734" s="22" t="n">
        <f aca="false">F734*100</f>
        <v>0</v>
      </c>
      <c r="AC734" s="22" t="n">
        <f aca="false">G734*100</f>
        <v>0</v>
      </c>
      <c r="AD734" s="22" t="n">
        <f aca="false">H734*100</f>
        <v>0</v>
      </c>
      <c r="AE734" s="22" t="n">
        <f aca="false">R734*10000</f>
        <v>0</v>
      </c>
      <c r="AF734" s="22" t="n">
        <f aca="false">U734*10000</f>
        <v>0</v>
      </c>
      <c r="AG734" s="22" t="n">
        <f aca="false">X734*10000</f>
        <v>0</v>
      </c>
    </row>
    <row r="735" customFormat="false" ht="12.75" hidden="false" customHeight="false" outlineLevel="0" collapsed="false">
      <c r="Z735" s="22" t="n">
        <f aca="false">D735*100</f>
        <v>0</v>
      </c>
      <c r="AA735" s="22" t="n">
        <f aca="false">E735*100</f>
        <v>0</v>
      </c>
      <c r="AB735" s="22" t="n">
        <f aca="false">F735*100</f>
        <v>0</v>
      </c>
      <c r="AC735" s="22" t="n">
        <f aca="false">G735*100</f>
        <v>0</v>
      </c>
      <c r="AD735" s="22" t="n">
        <f aca="false">H735*100</f>
        <v>0</v>
      </c>
      <c r="AE735" s="22" t="n">
        <f aca="false">R735*10000</f>
        <v>0</v>
      </c>
      <c r="AF735" s="22" t="n">
        <f aca="false">U735*10000</f>
        <v>0</v>
      </c>
      <c r="AG735" s="22" t="n">
        <f aca="false">X735*10000</f>
        <v>0</v>
      </c>
    </row>
    <row r="736" customFormat="false" ht="12.75" hidden="false" customHeight="false" outlineLevel="0" collapsed="false">
      <c r="Z736" s="22" t="n">
        <f aca="false">D736*100</f>
        <v>0</v>
      </c>
      <c r="AA736" s="22" t="n">
        <f aca="false">E736*100</f>
        <v>0</v>
      </c>
      <c r="AB736" s="22" t="n">
        <f aca="false">F736*100</f>
        <v>0</v>
      </c>
      <c r="AC736" s="22" t="n">
        <f aca="false">G736*100</f>
        <v>0</v>
      </c>
      <c r="AD736" s="22" t="n">
        <f aca="false">H736*100</f>
        <v>0</v>
      </c>
      <c r="AE736" s="22" t="n">
        <f aca="false">R736*10000</f>
        <v>0</v>
      </c>
      <c r="AF736" s="22" t="n">
        <f aca="false">U736*10000</f>
        <v>0</v>
      </c>
      <c r="AG736" s="22" t="n">
        <f aca="false">X736*10000</f>
        <v>0</v>
      </c>
    </row>
    <row r="737" customFormat="false" ht="12.75" hidden="false" customHeight="false" outlineLevel="0" collapsed="false">
      <c r="Z737" s="22" t="n">
        <f aca="false">D737*100</f>
        <v>0</v>
      </c>
      <c r="AA737" s="22" t="n">
        <f aca="false">E737*100</f>
        <v>0</v>
      </c>
      <c r="AB737" s="22" t="n">
        <f aca="false">F737*100</f>
        <v>0</v>
      </c>
      <c r="AC737" s="22" t="n">
        <f aca="false">G737*100</f>
        <v>0</v>
      </c>
      <c r="AD737" s="22" t="n">
        <f aca="false">H737*100</f>
        <v>0</v>
      </c>
      <c r="AE737" s="22" t="n">
        <f aca="false">R737*10000</f>
        <v>0</v>
      </c>
      <c r="AF737" s="22" t="n">
        <f aca="false">U737*10000</f>
        <v>0</v>
      </c>
      <c r="AG737" s="22" t="n">
        <f aca="false">X737*10000</f>
        <v>0</v>
      </c>
    </row>
    <row r="738" customFormat="false" ht="12.75" hidden="false" customHeight="false" outlineLevel="0" collapsed="false">
      <c r="Z738" s="22" t="n">
        <f aca="false">D738*100</f>
        <v>0</v>
      </c>
      <c r="AA738" s="22" t="n">
        <f aca="false">E738*100</f>
        <v>0</v>
      </c>
      <c r="AB738" s="22" t="n">
        <f aca="false">F738*100</f>
        <v>0</v>
      </c>
      <c r="AC738" s="22" t="n">
        <f aca="false">G738*100</f>
        <v>0</v>
      </c>
      <c r="AD738" s="22" t="n">
        <f aca="false">H738*100</f>
        <v>0</v>
      </c>
      <c r="AE738" s="22" t="n">
        <f aca="false">R738*10000</f>
        <v>0</v>
      </c>
      <c r="AF738" s="22" t="n">
        <f aca="false">U738*10000</f>
        <v>0</v>
      </c>
      <c r="AG738" s="22" t="n">
        <f aca="false">X738*10000</f>
        <v>0</v>
      </c>
    </row>
    <row r="739" customFormat="false" ht="12.75" hidden="false" customHeight="false" outlineLevel="0" collapsed="false">
      <c r="Z739" s="22" t="n">
        <f aca="false">D739*100</f>
        <v>0</v>
      </c>
      <c r="AA739" s="22" t="n">
        <f aca="false">E739*100</f>
        <v>0</v>
      </c>
      <c r="AB739" s="22" t="n">
        <f aca="false">F739*100</f>
        <v>0</v>
      </c>
      <c r="AC739" s="22" t="n">
        <f aca="false">G739*100</f>
        <v>0</v>
      </c>
      <c r="AD739" s="22" t="n">
        <f aca="false">H739*100</f>
        <v>0</v>
      </c>
      <c r="AE739" s="22" t="n">
        <f aca="false">R739*10000</f>
        <v>0</v>
      </c>
      <c r="AF739" s="22" t="n">
        <f aca="false">U739*10000</f>
        <v>0</v>
      </c>
      <c r="AG739" s="22" t="n">
        <f aca="false">X739*10000</f>
        <v>0</v>
      </c>
    </row>
    <row r="740" customFormat="false" ht="12.75" hidden="false" customHeight="false" outlineLevel="0" collapsed="false">
      <c r="Z740" s="22" t="n">
        <f aca="false">D740*100</f>
        <v>0</v>
      </c>
      <c r="AA740" s="22" t="n">
        <f aca="false">E740*100</f>
        <v>0</v>
      </c>
      <c r="AB740" s="22" t="n">
        <f aca="false">F740*100</f>
        <v>0</v>
      </c>
      <c r="AC740" s="22" t="n">
        <f aca="false">G740*100</f>
        <v>0</v>
      </c>
      <c r="AD740" s="22" t="n">
        <f aca="false">H740*100</f>
        <v>0</v>
      </c>
      <c r="AE740" s="22" t="n">
        <f aca="false">R740*10000</f>
        <v>0</v>
      </c>
      <c r="AF740" s="22" t="n">
        <f aca="false">U740*10000</f>
        <v>0</v>
      </c>
      <c r="AG740" s="22" t="n">
        <f aca="false">X740*10000</f>
        <v>0</v>
      </c>
    </row>
    <row r="741" customFormat="false" ht="12.75" hidden="false" customHeight="false" outlineLevel="0" collapsed="false">
      <c r="Z741" s="22" t="n">
        <f aca="false">D741*100</f>
        <v>0</v>
      </c>
      <c r="AA741" s="22" t="n">
        <f aca="false">E741*100</f>
        <v>0</v>
      </c>
      <c r="AB741" s="22" t="n">
        <f aca="false">F741*100</f>
        <v>0</v>
      </c>
      <c r="AC741" s="22" t="n">
        <f aca="false">G741*100</f>
        <v>0</v>
      </c>
      <c r="AD741" s="22" t="n">
        <f aca="false">H741*100</f>
        <v>0</v>
      </c>
      <c r="AE741" s="22" t="n">
        <f aca="false">R741*10000</f>
        <v>0</v>
      </c>
      <c r="AF741" s="22" t="n">
        <f aca="false">U741*10000</f>
        <v>0</v>
      </c>
      <c r="AG741" s="22" t="n">
        <f aca="false">X741*10000</f>
        <v>0</v>
      </c>
    </row>
    <row r="742" customFormat="false" ht="12.75" hidden="false" customHeight="false" outlineLevel="0" collapsed="false">
      <c r="Z742" s="22" t="n">
        <f aca="false">D742*100</f>
        <v>0</v>
      </c>
      <c r="AA742" s="22" t="n">
        <f aca="false">E742*100</f>
        <v>0</v>
      </c>
      <c r="AB742" s="22" t="n">
        <f aca="false">F742*100</f>
        <v>0</v>
      </c>
      <c r="AC742" s="22" t="n">
        <f aca="false">G742*100</f>
        <v>0</v>
      </c>
      <c r="AD742" s="22" t="n">
        <f aca="false">H742*100</f>
        <v>0</v>
      </c>
      <c r="AE742" s="22" t="n">
        <f aca="false">R742*10000</f>
        <v>0</v>
      </c>
      <c r="AF742" s="22" t="n">
        <f aca="false">U742*10000</f>
        <v>0</v>
      </c>
      <c r="AG742" s="22" t="n">
        <f aca="false">X742*10000</f>
        <v>0</v>
      </c>
    </row>
    <row r="743" customFormat="false" ht="12.75" hidden="false" customHeight="false" outlineLevel="0" collapsed="false">
      <c r="Z743" s="22" t="n">
        <f aca="false">D743*100</f>
        <v>0</v>
      </c>
      <c r="AA743" s="22" t="n">
        <f aca="false">E743*100</f>
        <v>0</v>
      </c>
      <c r="AB743" s="22" t="n">
        <f aca="false">F743*100</f>
        <v>0</v>
      </c>
      <c r="AC743" s="22" t="n">
        <f aca="false">G743*100</f>
        <v>0</v>
      </c>
      <c r="AD743" s="22" t="n">
        <f aca="false">H743*100</f>
        <v>0</v>
      </c>
      <c r="AE743" s="22" t="n">
        <f aca="false">R743*10000</f>
        <v>0</v>
      </c>
      <c r="AF743" s="22" t="n">
        <f aca="false">U743*10000</f>
        <v>0</v>
      </c>
      <c r="AG743" s="22" t="n">
        <f aca="false">X743*10000</f>
        <v>0</v>
      </c>
    </row>
    <row r="744" customFormat="false" ht="12.75" hidden="false" customHeight="false" outlineLevel="0" collapsed="false">
      <c r="Z744" s="22" t="n">
        <f aca="false">D744*100</f>
        <v>0</v>
      </c>
      <c r="AA744" s="22" t="n">
        <f aca="false">E744*100</f>
        <v>0</v>
      </c>
      <c r="AB744" s="22" t="n">
        <f aca="false">F744*100</f>
        <v>0</v>
      </c>
      <c r="AC744" s="22" t="n">
        <f aca="false">G744*100</f>
        <v>0</v>
      </c>
      <c r="AD744" s="22" t="n">
        <f aca="false">H744*100</f>
        <v>0</v>
      </c>
      <c r="AE744" s="22" t="n">
        <f aca="false">R744*10000</f>
        <v>0</v>
      </c>
      <c r="AF744" s="22" t="n">
        <f aca="false">U744*10000</f>
        <v>0</v>
      </c>
      <c r="AG744" s="22" t="n">
        <f aca="false">X744*10000</f>
        <v>0</v>
      </c>
    </row>
    <row r="745" customFormat="false" ht="12.75" hidden="false" customHeight="false" outlineLevel="0" collapsed="false">
      <c r="Z745" s="22" t="n">
        <f aca="false">D745*100</f>
        <v>0</v>
      </c>
      <c r="AA745" s="22" t="n">
        <f aca="false">E745*100</f>
        <v>0</v>
      </c>
      <c r="AB745" s="22" t="n">
        <f aca="false">F745*100</f>
        <v>0</v>
      </c>
      <c r="AC745" s="22" t="n">
        <f aca="false">G745*100</f>
        <v>0</v>
      </c>
      <c r="AD745" s="22" t="n">
        <f aca="false">H745*100</f>
        <v>0</v>
      </c>
      <c r="AE745" s="22" t="n">
        <f aca="false">R745*10000</f>
        <v>0</v>
      </c>
      <c r="AF745" s="22" t="n">
        <f aca="false">U745*10000</f>
        <v>0</v>
      </c>
      <c r="AG745" s="22" t="n">
        <f aca="false">X745*10000</f>
        <v>0</v>
      </c>
    </row>
    <row r="746" customFormat="false" ht="12.75" hidden="false" customHeight="false" outlineLevel="0" collapsed="false">
      <c r="Z746" s="22" t="n">
        <f aca="false">D746*100</f>
        <v>0</v>
      </c>
      <c r="AA746" s="22" t="n">
        <f aca="false">E746*100</f>
        <v>0</v>
      </c>
      <c r="AB746" s="22" t="n">
        <f aca="false">F746*100</f>
        <v>0</v>
      </c>
      <c r="AC746" s="22" t="n">
        <f aca="false">G746*100</f>
        <v>0</v>
      </c>
      <c r="AD746" s="22" t="n">
        <f aca="false">H746*100</f>
        <v>0</v>
      </c>
      <c r="AE746" s="22" t="n">
        <f aca="false">R746*10000</f>
        <v>0</v>
      </c>
      <c r="AF746" s="22" t="n">
        <f aca="false">U746*10000</f>
        <v>0</v>
      </c>
      <c r="AG746" s="22" t="n">
        <f aca="false">X746*10000</f>
        <v>0</v>
      </c>
    </row>
    <row r="747" customFormat="false" ht="12.75" hidden="false" customHeight="false" outlineLevel="0" collapsed="false">
      <c r="Z747" s="22" t="n">
        <f aca="false">D747*100</f>
        <v>0</v>
      </c>
      <c r="AA747" s="22" t="n">
        <f aca="false">E747*100</f>
        <v>0</v>
      </c>
      <c r="AB747" s="22" t="n">
        <f aca="false">F747*100</f>
        <v>0</v>
      </c>
      <c r="AC747" s="22" t="n">
        <f aca="false">G747*100</f>
        <v>0</v>
      </c>
      <c r="AD747" s="22" t="n">
        <f aca="false">H747*100</f>
        <v>0</v>
      </c>
      <c r="AE747" s="22" t="n">
        <f aca="false">R747*10000</f>
        <v>0</v>
      </c>
      <c r="AF747" s="22" t="n">
        <f aca="false">U747*10000</f>
        <v>0</v>
      </c>
      <c r="AG747" s="22" t="n">
        <f aca="false">X747*10000</f>
        <v>0</v>
      </c>
    </row>
    <row r="748" customFormat="false" ht="12.75" hidden="false" customHeight="false" outlineLevel="0" collapsed="false">
      <c r="Z748" s="22" t="n">
        <f aca="false">D748*100</f>
        <v>0</v>
      </c>
      <c r="AA748" s="22" t="n">
        <f aca="false">E748*100</f>
        <v>0</v>
      </c>
      <c r="AB748" s="22" t="n">
        <f aca="false">F748*100</f>
        <v>0</v>
      </c>
      <c r="AC748" s="22" t="n">
        <f aca="false">G748*100</f>
        <v>0</v>
      </c>
      <c r="AD748" s="22" t="n">
        <f aca="false">H748*100</f>
        <v>0</v>
      </c>
      <c r="AE748" s="22" t="n">
        <f aca="false">R748*10000</f>
        <v>0</v>
      </c>
      <c r="AF748" s="22" t="n">
        <f aca="false">U748*10000</f>
        <v>0</v>
      </c>
      <c r="AG748" s="22" t="n">
        <f aca="false">X748*10000</f>
        <v>0</v>
      </c>
    </row>
    <row r="749" customFormat="false" ht="12.75" hidden="false" customHeight="false" outlineLevel="0" collapsed="false">
      <c r="Z749" s="22" t="n">
        <f aca="false">D749*100</f>
        <v>0</v>
      </c>
      <c r="AA749" s="22" t="n">
        <f aca="false">E749*100</f>
        <v>0</v>
      </c>
      <c r="AB749" s="22" t="n">
        <f aca="false">F749*100</f>
        <v>0</v>
      </c>
      <c r="AC749" s="22" t="n">
        <f aca="false">G749*100</f>
        <v>0</v>
      </c>
      <c r="AD749" s="22" t="n">
        <f aca="false">H749*100</f>
        <v>0</v>
      </c>
      <c r="AE749" s="22" t="n">
        <f aca="false">R749*10000</f>
        <v>0</v>
      </c>
      <c r="AF749" s="22" t="n">
        <f aca="false">U749*10000</f>
        <v>0</v>
      </c>
      <c r="AG749" s="22" t="n">
        <f aca="false">X749*10000</f>
        <v>0</v>
      </c>
    </row>
    <row r="750" customFormat="false" ht="12.75" hidden="false" customHeight="false" outlineLevel="0" collapsed="false">
      <c r="Z750" s="22" t="n">
        <f aca="false">D750*100</f>
        <v>0</v>
      </c>
      <c r="AA750" s="22" t="n">
        <f aca="false">E750*100</f>
        <v>0</v>
      </c>
      <c r="AB750" s="22" t="n">
        <f aca="false">F750*100</f>
        <v>0</v>
      </c>
      <c r="AC750" s="22" t="n">
        <f aca="false">G750*100</f>
        <v>0</v>
      </c>
      <c r="AD750" s="22" t="n">
        <f aca="false">H750*100</f>
        <v>0</v>
      </c>
      <c r="AE750" s="22" t="n">
        <f aca="false">R750*10000</f>
        <v>0</v>
      </c>
      <c r="AF750" s="22" t="n">
        <f aca="false">U750*10000</f>
        <v>0</v>
      </c>
      <c r="AG750" s="22" t="n">
        <f aca="false">X750*10000</f>
        <v>0</v>
      </c>
    </row>
    <row r="751" customFormat="false" ht="12.75" hidden="false" customHeight="false" outlineLevel="0" collapsed="false">
      <c r="Z751" s="22" t="n">
        <f aca="false">D751*100</f>
        <v>0</v>
      </c>
      <c r="AA751" s="22" t="n">
        <f aca="false">E751*100</f>
        <v>0</v>
      </c>
      <c r="AB751" s="22" t="n">
        <f aca="false">F751*100</f>
        <v>0</v>
      </c>
      <c r="AC751" s="22" t="n">
        <f aca="false">G751*100</f>
        <v>0</v>
      </c>
      <c r="AD751" s="22" t="n">
        <f aca="false">H751*100</f>
        <v>0</v>
      </c>
      <c r="AE751" s="22" t="n">
        <f aca="false">R751*10000</f>
        <v>0</v>
      </c>
      <c r="AF751" s="22" t="n">
        <f aca="false">U751*10000</f>
        <v>0</v>
      </c>
      <c r="AG751" s="22" t="n">
        <f aca="false">X751*10000</f>
        <v>0</v>
      </c>
    </row>
    <row r="752" customFormat="false" ht="12.75" hidden="false" customHeight="false" outlineLevel="0" collapsed="false">
      <c r="Z752" s="22" t="n">
        <f aca="false">D752*100</f>
        <v>0</v>
      </c>
      <c r="AA752" s="22" t="n">
        <f aca="false">E752*100</f>
        <v>0</v>
      </c>
      <c r="AB752" s="22" t="n">
        <f aca="false">F752*100</f>
        <v>0</v>
      </c>
      <c r="AC752" s="22" t="n">
        <f aca="false">G752*100</f>
        <v>0</v>
      </c>
      <c r="AD752" s="22" t="n">
        <f aca="false">H752*100</f>
        <v>0</v>
      </c>
      <c r="AE752" s="22" t="n">
        <f aca="false">R752*10000</f>
        <v>0</v>
      </c>
      <c r="AF752" s="22" t="n">
        <f aca="false">U752*10000</f>
        <v>0</v>
      </c>
      <c r="AG752" s="22" t="n">
        <f aca="false">X752*10000</f>
        <v>0</v>
      </c>
    </row>
    <row r="753" customFormat="false" ht="12.75" hidden="false" customHeight="false" outlineLevel="0" collapsed="false">
      <c r="Z753" s="22" t="n">
        <f aca="false">D753*100</f>
        <v>0</v>
      </c>
      <c r="AA753" s="22" t="n">
        <f aca="false">E753*100</f>
        <v>0</v>
      </c>
      <c r="AB753" s="22" t="n">
        <f aca="false">F753*100</f>
        <v>0</v>
      </c>
      <c r="AC753" s="22" t="n">
        <f aca="false">G753*100</f>
        <v>0</v>
      </c>
      <c r="AD753" s="22" t="n">
        <f aca="false">H753*100</f>
        <v>0</v>
      </c>
      <c r="AE753" s="22" t="n">
        <f aca="false">R753*10000</f>
        <v>0</v>
      </c>
      <c r="AF753" s="22" t="n">
        <f aca="false">U753*10000</f>
        <v>0</v>
      </c>
      <c r="AG753" s="22" t="n">
        <f aca="false">X753*10000</f>
        <v>0</v>
      </c>
    </row>
    <row r="754" customFormat="false" ht="12.75" hidden="false" customHeight="false" outlineLevel="0" collapsed="false">
      <c r="Z754" s="22" t="n">
        <f aca="false">D754*100</f>
        <v>0</v>
      </c>
      <c r="AA754" s="22" t="n">
        <f aca="false">E754*100</f>
        <v>0</v>
      </c>
      <c r="AB754" s="22" t="n">
        <f aca="false">F754*100</f>
        <v>0</v>
      </c>
      <c r="AC754" s="22" t="n">
        <f aca="false">G754*100</f>
        <v>0</v>
      </c>
      <c r="AD754" s="22" t="n">
        <f aca="false">H754*100</f>
        <v>0</v>
      </c>
      <c r="AE754" s="22" t="n">
        <f aca="false">R754*10000</f>
        <v>0</v>
      </c>
      <c r="AF754" s="22" t="n">
        <f aca="false">U754*10000</f>
        <v>0</v>
      </c>
      <c r="AG754" s="22" t="n">
        <f aca="false">X754*10000</f>
        <v>0</v>
      </c>
    </row>
    <row r="755" customFormat="false" ht="12.75" hidden="false" customHeight="false" outlineLevel="0" collapsed="false">
      <c r="Z755" s="22" t="n">
        <f aca="false">D755*100</f>
        <v>0</v>
      </c>
      <c r="AA755" s="22" t="n">
        <f aca="false">E755*100</f>
        <v>0</v>
      </c>
      <c r="AB755" s="22" t="n">
        <f aca="false">F755*100</f>
        <v>0</v>
      </c>
      <c r="AC755" s="22" t="n">
        <f aca="false">G755*100</f>
        <v>0</v>
      </c>
      <c r="AD755" s="22" t="n">
        <f aca="false">H755*100</f>
        <v>0</v>
      </c>
      <c r="AE755" s="22" t="n">
        <f aca="false">R755*10000</f>
        <v>0</v>
      </c>
      <c r="AF755" s="22" t="n">
        <f aca="false">U755*10000</f>
        <v>0</v>
      </c>
      <c r="AG755" s="22" t="n">
        <f aca="false">X755*10000</f>
        <v>0</v>
      </c>
    </row>
    <row r="756" customFormat="false" ht="12.75" hidden="false" customHeight="false" outlineLevel="0" collapsed="false">
      <c r="Z756" s="22" t="n">
        <f aca="false">D756*100</f>
        <v>0</v>
      </c>
      <c r="AA756" s="22" t="n">
        <f aca="false">E756*100</f>
        <v>0</v>
      </c>
      <c r="AB756" s="22" t="n">
        <f aca="false">F756*100</f>
        <v>0</v>
      </c>
      <c r="AC756" s="22" t="n">
        <f aca="false">G756*100</f>
        <v>0</v>
      </c>
      <c r="AD756" s="22" t="n">
        <f aca="false">H756*100</f>
        <v>0</v>
      </c>
      <c r="AE756" s="22" t="n">
        <f aca="false">R756*10000</f>
        <v>0</v>
      </c>
      <c r="AF756" s="22" t="n">
        <f aca="false">U756*10000</f>
        <v>0</v>
      </c>
      <c r="AG756" s="22" t="n">
        <f aca="false">X756*10000</f>
        <v>0</v>
      </c>
    </row>
    <row r="757" customFormat="false" ht="12.75" hidden="false" customHeight="false" outlineLevel="0" collapsed="false">
      <c r="Z757" s="22" t="n">
        <f aca="false">D757*100</f>
        <v>0</v>
      </c>
      <c r="AA757" s="22" t="n">
        <f aca="false">E757*100</f>
        <v>0</v>
      </c>
      <c r="AB757" s="22" t="n">
        <f aca="false">F757*100</f>
        <v>0</v>
      </c>
      <c r="AC757" s="22" t="n">
        <f aca="false">G757*100</f>
        <v>0</v>
      </c>
      <c r="AD757" s="22" t="n">
        <f aca="false">H757*100</f>
        <v>0</v>
      </c>
      <c r="AE757" s="22" t="n">
        <f aca="false">R757*10000</f>
        <v>0</v>
      </c>
      <c r="AF757" s="22" t="n">
        <f aca="false">U757*10000</f>
        <v>0</v>
      </c>
      <c r="AG757" s="22" t="n">
        <f aca="false">X757*10000</f>
        <v>0</v>
      </c>
    </row>
    <row r="758" customFormat="false" ht="12.75" hidden="false" customHeight="false" outlineLevel="0" collapsed="false">
      <c r="Z758" s="22" t="n">
        <f aca="false">D758*100</f>
        <v>0</v>
      </c>
      <c r="AA758" s="22" t="n">
        <f aca="false">E758*100</f>
        <v>0</v>
      </c>
      <c r="AB758" s="22" t="n">
        <f aca="false">F758*100</f>
        <v>0</v>
      </c>
      <c r="AC758" s="22" t="n">
        <f aca="false">G758*100</f>
        <v>0</v>
      </c>
      <c r="AD758" s="22" t="n">
        <f aca="false">H758*100</f>
        <v>0</v>
      </c>
      <c r="AE758" s="22" t="n">
        <f aca="false">R758*10000</f>
        <v>0</v>
      </c>
      <c r="AF758" s="22" t="n">
        <f aca="false">U758*10000</f>
        <v>0</v>
      </c>
      <c r="AG758" s="22" t="n">
        <f aca="false">X758*10000</f>
        <v>0</v>
      </c>
    </row>
    <row r="759" customFormat="false" ht="12.75" hidden="false" customHeight="false" outlineLevel="0" collapsed="false">
      <c r="Z759" s="22" t="n">
        <f aca="false">D759*100</f>
        <v>0</v>
      </c>
      <c r="AA759" s="22" t="n">
        <f aca="false">E759*100</f>
        <v>0</v>
      </c>
      <c r="AB759" s="22" t="n">
        <f aca="false">F759*100</f>
        <v>0</v>
      </c>
      <c r="AC759" s="22" t="n">
        <f aca="false">G759*100</f>
        <v>0</v>
      </c>
      <c r="AD759" s="22" t="n">
        <f aca="false">H759*100</f>
        <v>0</v>
      </c>
      <c r="AE759" s="22" t="n">
        <f aca="false">R759*10000</f>
        <v>0</v>
      </c>
      <c r="AF759" s="22" t="n">
        <f aca="false">U759*10000</f>
        <v>0</v>
      </c>
      <c r="AG759" s="22" t="n">
        <f aca="false">X759*10000</f>
        <v>0</v>
      </c>
    </row>
    <row r="760" customFormat="false" ht="12.75" hidden="false" customHeight="false" outlineLevel="0" collapsed="false">
      <c r="Z760" s="22" t="n">
        <f aca="false">D760*100</f>
        <v>0</v>
      </c>
      <c r="AA760" s="22" t="n">
        <f aca="false">E760*100</f>
        <v>0</v>
      </c>
      <c r="AB760" s="22" t="n">
        <f aca="false">F760*100</f>
        <v>0</v>
      </c>
      <c r="AC760" s="22" t="n">
        <f aca="false">G760*100</f>
        <v>0</v>
      </c>
      <c r="AD760" s="22" t="n">
        <f aca="false">H760*100</f>
        <v>0</v>
      </c>
      <c r="AE760" s="22" t="n">
        <f aca="false">R760*10000</f>
        <v>0</v>
      </c>
      <c r="AF760" s="22" t="n">
        <f aca="false">U760*10000</f>
        <v>0</v>
      </c>
      <c r="AG760" s="22" t="n">
        <f aca="false">X760*10000</f>
        <v>0</v>
      </c>
    </row>
    <row r="761" customFormat="false" ht="12.75" hidden="false" customHeight="false" outlineLevel="0" collapsed="false">
      <c r="Z761" s="22" t="n">
        <f aca="false">D761*100</f>
        <v>0</v>
      </c>
      <c r="AA761" s="22" t="n">
        <f aca="false">E761*100</f>
        <v>0</v>
      </c>
      <c r="AB761" s="22" t="n">
        <f aca="false">F761*100</f>
        <v>0</v>
      </c>
      <c r="AC761" s="22" t="n">
        <f aca="false">G761*100</f>
        <v>0</v>
      </c>
      <c r="AD761" s="22" t="n">
        <f aca="false">H761*100</f>
        <v>0</v>
      </c>
      <c r="AE761" s="22" t="n">
        <f aca="false">R761*10000</f>
        <v>0</v>
      </c>
      <c r="AF761" s="22" t="n">
        <f aca="false">U761*10000</f>
        <v>0</v>
      </c>
      <c r="AG761" s="22" t="n">
        <f aca="false">X761*10000</f>
        <v>0</v>
      </c>
    </row>
    <row r="762" customFormat="false" ht="12.75" hidden="false" customHeight="false" outlineLevel="0" collapsed="false">
      <c r="Z762" s="22" t="n">
        <f aca="false">D762*100</f>
        <v>0</v>
      </c>
      <c r="AA762" s="22" t="n">
        <f aca="false">E762*100</f>
        <v>0</v>
      </c>
      <c r="AB762" s="22" t="n">
        <f aca="false">F762*100</f>
        <v>0</v>
      </c>
      <c r="AC762" s="22" t="n">
        <f aca="false">G762*100</f>
        <v>0</v>
      </c>
      <c r="AD762" s="22" t="n">
        <f aca="false">H762*100</f>
        <v>0</v>
      </c>
      <c r="AE762" s="22" t="n">
        <f aca="false">R762*10000</f>
        <v>0</v>
      </c>
      <c r="AF762" s="22" t="n">
        <f aca="false">U762*10000</f>
        <v>0</v>
      </c>
      <c r="AG762" s="22" t="n">
        <f aca="false">X762*10000</f>
        <v>0</v>
      </c>
    </row>
    <row r="763" customFormat="false" ht="12.75" hidden="false" customHeight="false" outlineLevel="0" collapsed="false">
      <c r="Z763" s="22" t="n">
        <f aca="false">D763*100</f>
        <v>0</v>
      </c>
      <c r="AA763" s="22" t="n">
        <f aca="false">E763*100</f>
        <v>0</v>
      </c>
      <c r="AB763" s="22" t="n">
        <f aca="false">F763*100</f>
        <v>0</v>
      </c>
      <c r="AC763" s="22" t="n">
        <f aca="false">G763*100</f>
        <v>0</v>
      </c>
      <c r="AD763" s="22" t="n">
        <f aca="false">H763*100</f>
        <v>0</v>
      </c>
      <c r="AE763" s="22" t="n">
        <f aca="false">R763*10000</f>
        <v>0</v>
      </c>
      <c r="AF763" s="22" t="n">
        <f aca="false">U763*10000</f>
        <v>0</v>
      </c>
      <c r="AG763" s="22" t="n">
        <f aca="false">X763*10000</f>
        <v>0</v>
      </c>
    </row>
    <row r="764" customFormat="false" ht="12.75" hidden="false" customHeight="false" outlineLevel="0" collapsed="false">
      <c r="Z764" s="22" t="n">
        <f aca="false">D764*100</f>
        <v>0</v>
      </c>
      <c r="AA764" s="22" t="n">
        <f aca="false">E764*100</f>
        <v>0</v>
      </c>
      <c r="AB764" s="22" t="n">
        <f aca="false">F764*100</f>
        <v>0</v>
      </c>
      <c r="AC764" s="22" t="n">
        <f aca="false">G764*100</f>
        <v>0</v>
      </c>
      <c r="AD764" s="22" t="n">
        <f aca="false">H764*100</f>
        <v>0</v>
      </c>
      <c r="AE764" s="22" t="n">
        <f aca="false">R764*10000</f>
        <v>0</v>
      </c>
      <c r="AF764" s="22" t="n">
        <f aca="false">U764*10000</f>
        <v>0</v>
      </c>
      <c r="AG764" s="22" t="n">
        <f aca="false">X764*10000</f>
        <v>0</v>
      </c>
    </row>
    <row r="765" customFormat="false" ht="12.75" hidden="false" customHeight="false" outlineLevel="0" collapsed="false">
      <c r="Z765" s="22" t="n">
        <f aca="false">D765*100</f>
        <v>0</v>
      </c>
      <c r="AA765" s="22" t="n">
        <f aca="false">E765*100</f>
        <v>0</v>
      </c>
      <c r="AB765" s="22" t="n">
        <f aca="false">F765*100</f>
        <v>0</v>
      </c>
      <c r="AC765" s="22" t="n">
        <f aca="false">G765*100</f>
        <v>0</v>
      </c>
      <c r="AD765" s="22" t="n">
        <f aca="false">H765*100</f>
        <v>0</v>
      </c>
      <c r="AE765" s="22" t="n">
        <f aca="false">R765*10000</f>
        <v>0</v>
      </c>
      <c r="AF765" s="22" t="n">
        <f aca="false">U765*10000</f>
        <v>0</v>
      </c>
      <c r="AG765" s="22" t="n">
        <f aca="false">X765*10000</f>
        <v>0</v>
      </c>
    </row>
    <row r="766" customFormat="false" ht="12.75" hidden="false" customHeight="false" outlineLevel="0" collapsed="false">
      <c r="Z766" s="22" t="n">
        <f aca="false">D766*100</f>
        <v>0</v>
      </c>
      <c r="AA766" s="22" t="n">
        <f aca="false">E766*100</f>
        <v>0</v>
      </c>
      <c r="AB766" s="22" t="n">
        <f aca="false">F766*100</f>
        <v>0</v>
      </c>
      <c r="AC766" s="22" t="n">
        <f aca="false">G766*100</f>
        <v>0</v>
      </c>
      <c r="AD766" s="22" t="n">
        <f aca="false">H766*100</f>
        <v>0</v>
      </c>
      <c r="AE766" s="22" t="n">
        <f aca="false">R766*10000</f>
        <v>0</v>
      </c>
      <c r="AF766" s="22" t="n">
        <f aca="false">U766*10000</f>
        <v>0</v>
      </c>
      <c r="AG766" s="22" t="n">
        <f aca="false">X766*10000</f>
        <v>0</v>
      </c>
    </row>
    <row r="767" customFormat="false" ht="12.75" hidden="false" customHeight="false" outlineLevel="0" collapsed="false">
      <c r="Z767" s="22" t="n">
        <f aca="false">D767*100</f>
        <v>0</v>
      </c>
      <c r="AA767" s="22" t="n">
        <f aca="false">E767*100</f>
        <v>0</v>
      </c>
      <c r="AB767" s="22" t="n">
        <f aca="false">F767*100</f>
        <v>0</v>
      </c>
      <c r="AC767" s="22" t="n">
        <f aca="false">G767*100</f>
        <v>0</v>
      </c>
      <c r="AD767" s="22" t="n">
        <f aca="false">H767*100</f>
        <v>0</v>
      </c>
      <c r="AE767" s="22" t="n">
        <f aca="false">R767*10000</f>
        <v>0</v>
      </c>
      <c r="AF767" s="22" t="n">
        <f aca="false">U767*10000</f>
        <v>0</v>
      </c>
      <c r="AG767" s="22" t="n">
        <f aca="false">X767*10000</f>
        <v>0</v>
      </c>
    </row>
    <row r="768" customFormat="false" ht="12.75" hidden="false" customHeight="false" outlineLevel="0" collapsed="false">
      <c r="Z768" s="22" t="n">
        <f aca="false">D768*100</f>
        <v>0</v>
      </c>
      <c r="AA768" s="22" t="n">
        <f aca="false">E768*100</f>
        <v>0</v>
      </c>
      <c r="AB768" s="22" t="n">
        <f aca="false">F768*100</f>
        <v>0</v>
      </c>
      <c r="AC768" s="22" t="n">
        <f aca="false">G768*100</f>
        <v>0</v>
      </c>
      <c r="AD768" s="22" t="n">
        <f aca="false">H768*100</f>
        <v>0</v>
      </c>
      <c r="AE768" s="22" t="n">
        <f aca="false">R768*10000</f>
        <v>0</v>
      </c>
      <c r="AF768" s="22" t="n">
        <f aca="false">U768*10000</f>
        <v>0</v>
      </c>
      <c r="AG768" s="22" t="n">
        <f aca="false">X768*10000</f>
        <v>0</v>
      </c>
    </row>
    <row r="769" customFormat="false" ht="12.75" hidden="false" customHeight="false" outlineLevel="0" collapsed="false">
      <c r="Z769" s="22" t="n">
        <f aca="false">D769*100</f>
        <v>0</v>
      </c>
      <c r="AA769" s="22" t="n">
        <f aca="false">E769*100</f>
        <v>0</v>
      </c>
      <c r="AB769" s="22" t="n">
        <f aca="false">F769*100</f>
        <v>0</v>
      </c>
      <c r="AC769" s="22" t="n">
        <f aca="false">G769*100</f>
        <v>0</v>
      </c>
      <c r="AD769" s="22" t="n">
        <f aca="false">H769*100</f>
        <v>0</v>
      </c>
      <c r="AE769" s="22" t="n">
        <f aca="false">R769*10000</f>
        <v>0</v>
      </c>
      <c r="AF769" s="22" t="n">
        <f aca="false">U769*10000</f>
        <v>0</v>
      </c>
      <c r="AG769" s="22" t="n">
        <f aca="false">X769*10000</f>
        <v>0</v>
      </c>
    </row>
    <row r="770" customFormat="false" ht="12.75" hidden="false" customHeight="false" outlineLevel="0" collapsed="false">
      <c r="Z770" s="22" t="n">
        <f aca="false">D770*100</f>
        <v>0</v>
      </c>
      <c r="AA770" s="22" t="n">
        <f aca="false">E770*100</f>
        <v>0</v>
      </c>
      <c r="AB770" s="22" t="n">
        <f aca="false">F770*100</f>
        <v>0</v>
      </c>
      <c r="AC770" s="22" t="n">
        <f aca="false">G770*100</f>
        <v>0</v>
      </c>
      <c r="AD770" s="22" t="n">
        <f aca="false">H770*100</f>
        <v>0</v>
      </c>
      <c r="AE770" s="22" t="n">
        <f aca="false">R770*10000</f>
        <v>0</v>
      </c>
      <c r="AF770" s="22" t="n">
        <f aca="false">U770*10000</f>
        <v>0</v>
      </c>
      <c r="AG770" s="22" t="n">
        <f aca="false">X770*10000</f>
        <v>0</v>
      </c>
    </row>
    <row r="771" customFormat="false" ht="12.75" hidden="false" customHeight="false" outlineLevel="0" collapsed="false">
      <c r="Z771" s="22" t="n">
        <f aca="false">D771*100</f>
        <v>0</v>
      </c>
      <c r="AA771" s="22" t="n">
        <f aca="false">E771*100</f>
        <v>0</v>
      </c>
      <c r="AB771" s="22" t="n">
        <f aca="false">F771*100</f>
        <v>0</v>
      </c>
      <c r="AC771" s="22" t="n">
        <f aca="false">G771*100</f>
        <v>0</v>
      </c>
      <c r="AD771" s="22" t="n">
        <f aca="false">H771*100</f>
        <v>0</v>
      </c>
      <c r="AE771" s="22" t="n">
        <f aca="false">R771*10000</f>
        <v>0</v>
      </c>
      <c r="AF771" s="22" t="n">
        <f aca="false">U771*10000</f>
        <v>0</v>
      </c>
      <c r="AG771" s="22" t="n">
        <f aca="false">X771*10000</f>
        <v>0</v>
      </c>
    </row>
    <row r="772" customFormat="false" ht="12.75" hidden="false" customHeight="false" outlineLevel="0" collapsed="false">
      <c r="Z772" s="22" t="n">
        <f aca="false">D772*100</f>
        <v>0</v>
      </c>
      <c r="AA772" s="22" t="n">
        <f aca="false">E772*100</f>
        <v>0</v>
      </c>
      <c r="AB772" s="22" t="n">
        <f aca="false">F772*100</f>
        <v>0</v>
      </c>
      <c r="AC772" s="22" t="n">
        <f aca="false">G772*100</f>
        <v>0</v>
      </c>
      <c r="AD772" s="22" t="n">
        <f aca="false">H772*100</f>
        <v>0</v>
      </c>
      <c r="AE772" s="22" t="n">
        <f aca="false">R772*10000</f>
        <v>0</v>
      </c>
      <c r="AF772" s="22" t="n">
        <f aca="false">U772*10000</f>
        <v>0</v>
      </c>
      <c r="AG772" s="22" t="n">
        <f aca="false">X772*10000</f>
        <v>0</v>
      </c>
    </row>
    <row r="773" customFormat="false" ht="12.75" hidden="false" customHeight="false" outlineLevel="0" collapsed="false">
      <c r="Z773" s="22" t="n">
        <f aca="false">D773*100</f>
        <v>0</v>
      </c>
      <c r="AA773" s="22" t="n">
        <f aca="false">E773*100</f>
        <v>0</v>
      </c>
      <c r="AB773" s="22" t="n">
        <f aca="false">F773*100</f>
        <v>0</v>
      </c>
      <c r="AC773" s="22" t="n">
        <f aca="false">G773*100</f>
        <v>0</v>
      </c>
      <c r="AD773" s="22" t="n">
        <f aca="false">H773*100</f>
        <v>0</v>
      </c>
      <c r="AE773" s="22" t="n">
        <f aca="false">R773*10000</f>
        <v>0</v>
      </c>
      <c r="AF773" s="22" t="n">
        <f aca="false">U773*10000</f>
        <v>0</v>
      </c>
      <c r="AG773" s="22" t="n">
        <f aca="false">X773*10000</f>
        <v>0</v>
      </c>
    </row>
    <row r="774" customFormat="false" ht="12.75" hidden="false" customHeight="false" outlineLevel="0" collapsed="false">
      <c r="Z774" s="22" t="n">
        <f aca="false">D774*100</f>
        <v>0</v>
      </c>
      <c r="AA774" s="22" t="n">
        <f aca="false">E774*100</f>
        <v>0</v>
      </c>
      <c r="AB774" s="22" t="n">
        <f aca="false">F774*100</f>
        <v>0</v>
      </c>
      <c r="AC774" s="22" t="n">
        <f aca="false">G774*100</f>
        <v>0</v>
      </c>
      <c r="AD774" s="22" t="n">
        <f aca="false">H774*100</f>
        <v>0</v>
      </c>
      <c r="AE774" s="22" t="n">
        <f aca="false">R774*10000</f>
        <v>0</v>
      </c>
      <c r="AF774" s="22" t="n">
        <f aca="false">U774*10000</f>
        <v>0</v>
      </c>
      <c r="AG774" s="22" t="n">
        <f aca="false">X774*10000</f>
        <v>0</v>
      </c>
    </row>
    <row r="775" customFormat="false" ht="12.75" hidden="false" customHeight="false" outlineLevel="0" collapsed="false">
      <c r="Z775" s="22" t="n">
        <f aca="false">D775*100</f>
        <v>0</v>
      </c>
      <c r="AA775" s="22" t="n">
        <f aca="false">E775*100</f>
        <v>0</v>
      </c>
      <c r="AB775" s="22" t="n">
        <f aca="false">F775*100</f>
        <v>0</v>
      </c>
      <c r="AC775" s="22" t="n">
        <f aca="false">G775*100</f>
        <v>0</v>
      </c>
      <c r="AD775" s="22" t="n">
        <f aca="false">H775*100</f>
        <v>0</v>
      </c>
      <c r="AE775" s="22" t="n">
        <f aca="false">R775*10000</f>
        <v>0</v>
      </c>
      <c r="AF775" s="22" t="n">
        <f aca="false">U775*10000</f>
        <v>0</v>
      </c>
      <c r="AG775" s="22" t="n">
        <f aca="false">X775*10000</f>
        <v>0</v>
      </c>
    </row>
    <row r="776" customFormat="false" ht="12.75" hidden="false" customHeight="false" outlineLevel="0" collapsed="false">
      <c r="Z776" s="22" t="n">
        <f aca="false">D776*100</f>
        <v>0</v>
      </c>
      <c r="AA776" s="22" t="n">
        <f aca="false">E776*100</f>
        <v>0</v>
      </c>
      <c r="AB776" s="22" t="n">
        <f aca="false">F776*100</f>
        <v>0</v>
      </c>
      <c r="AC776" s="22" t="n">
        <f aca="false">G776*100</f>
        <v>0</v>
      </c>
      <c r="AD776" s="22" t="n">
        <f aca="false">H776*100</f>
        <v>0</v>
      </c>
      <c r="AE776" s="22" t="n">
        <f aca="false">R776*10000</f>
        <v>0</v>
      </c>
      <c r="AF776" s="22" t="n">
        <f aca="false">U776*10000</f>
        <v>0</v>
      </c>
      <c r="AG776" s="22" t="n">
        <f aca="false">X776*10000</f>
        <v>0</v>
      </c>
    </row>
    <row r="777" customFormat="false" ht="12.75" hidden="false" customHeight="false" outlineLevel="0" collapsed="false">
      <c r="Z777" s="22" t="n">
        <f aca="false">D777*100</f>
        <v>0</v>
      </c>
      <c r="AA777" s="22" t="n">
        <f aca="false">E777*100</f>
        <v>0</v>
      </c>
      <c r="AB777" s="22" t="n">
        <f aca="false">F777*100</f>
        <v>0</v>
      </c>
      <c r="AC777" s="22" t="n">
        <f aca="false">G777*100</f>
        <v>0</v>
      </c>
      <c r="AD777" s="22" t="n">
        <f aca="false">H777*100</f>
        <v>0</v>
      </c>
      <c r="AE777" s="22" t="n">
        <f aca="false">R777*10000</f>
        <v>0</v>
      </c>
      <c r="AF777" s="22" t="n">
        <f aca="false">U777*10000</f>
        <v>0</v>
      </c>
      <c r="AG777" s="22" t="n">
        <f aca="false">X777*10000</f>
        <v>0</v>
      </c>
    </row>
    <row r="778" customFormat="false" ht="12.75" hidden="false" customHeight="false" outlineLevel="0" collapsed="false">
      <c r="Z778" s="22" t="n">
        <f aca="false">D778*100</f>
        <v>0</v>
      </c>
      <c r="AA778" s="22" t="n">
        <f aca="false">E778*100</f>
        <v>0</v>
      </c>
      <c r="AB778" s="22" t="n">
        <f aca="false">F778*100</f>
        <v>0</v>
      </c>
      <c r="AC778" s="22" t="n">
        <f aca="false">G778*100</f>
        <v>0</v>
      </c>
      <c r="AD778" s="22" t="n">
        <f aca="false">H778*100</f>
        <v>0</v>
      </c>
      <c r="AE778" s="22" t="n">
        <f aca="false">R778*10000</f>
        <v>0</v>
      </c>
      <c r="AF778" s="22" t="n">
        <f aca="false">U778*10000</f>
        <v>0</v>
      </c>
      <c r="AG778" s="22" t="n">
        <f aca="false">X778*10000</f>
        <v>0</v>
      </c>
    </row>
    <row r="779" customFormat="false" ht="12.75" hidden="false" customHeight="false" outlineLevel="0" collapsed="false">
      <c r="Z779" s="22" t="n">
        <f aca="false">D779*100</f>
        <v>0</v>
      </c>
      <c r="AA779" s="22" t="n">
        <f aca="false">E779*100</f>
        <v>0</v>
      </c>
      <c r="AB779" s="22" t="n">
        <f aca="false">F779*100</f>
        <v>0</v>
      </c>
      <c r="AC779" s="22" t="n">
        <f aca="false">G779*100</f>
        <v>0</v>
      </c>
      <c r="AD779" s="22" t="n">
        <f aca="false">H779*100</f>
        <v>0</v>
      </c>
      <c r="AE779" s="22" t="n">
        <f aca="false">R779*10000</f>
        <v>0</v>
      </c>
      <c r="AF779" s="22" t="n">
        <f aca="false">U779*10000</f>
        <v>0</v>
      </c>
      <c r="AG779" s="22" t="n">
        <f aca="false">X779*10000</f>
        <v>0</v>
      </c>
    </row>
    <row r="780" customFormat="false" ht="12.75" hidden="false" customHeight="false" outlineLevel="0" collapsed="false">
      <c r="Z780" s="22" t="n">
        <f aca="false">D780*100</f>
        <v>0</v>
      </c>
      <c r="AA780" s="22" t="n">
        <f aca="false">E780*100</f>
        <v>0</v>
      </c>
      <c r="AB780" s="22" t="n">
        <f aca="false">F780*100</f>
        <v>0</v>
      </c>
      <c r="AC780" s="22" t="n">
        <f aca="false">G780*100</f>
        <v>0</v>
      </c>
      <c r="AD780" s="22" t="n">
        <f aca="false">H780*100</f>
        <v>0</v>
      </c>
      <c r="AE780" s="22" t="n">
        <f aca="false">R780*10000</f>
        <v>0</v>
      </c>
      <c r="AF780" s="22" t="n">
        <f aca="false">U780*10000</f>
        <v>0</v>
      </c>
      <c r="AG780" s="22" t="n">
        <f aca="false">X780*10000</f>
        <v>0</v>
      </c>
    </row>
    <row r="781" customFormat="false" ht="12.75" hidden="false" customHeight="false" outlineLevel="0" collapsed="false">
      <c r="Z781" s="22" t="n">
        <f aca="false">D781*100</f>
        <v>0</v>
      </c>
      <c r="AA781" s="22" t="n">
        <f aca="false">E781*100</f>
        <v>0</v>
      </c>
      <c r="AB781" s="22" t="n">
        <f aca="false">F781*100</f>
        <v>0</v>
      </c>
      <c r="AC781" s="22" t="n">
        <f aca="false">G781*100</f>
        <v>0</v>
      </c>
      <c r="AD781" s="22" t="n">
        <f aca="false">H781*100</f>
        <v>0</v>
      </c>
      <c r="AE781" s="22" t="n">
        <f aca="false">R781*10000</f>
        <v>0</v>
      </c>
      <c r="AF781" s="22" t="n">
        <f aca="false">U781*10000</f>
        <v>0</v>
      </c>
      <c r="AG781" s="22" t="n">
        <f aca="false">X781*10000</f>
        <v>0</v>
      </c>
    </row>
    <row r="782" customFormat="false" ht="12.75" hidden="false" customHeight="false" outlineLevel="0" collapsed="false">
      <c r="Z782" s="22" t="n">
        <f aca="false">D782*100</f>
        <v>0</v>
      </c>
      <c r="AA782" s="22" t="n">
        <f aca="false">E782*100</f>
        <v>0</v>
      </c>
      <c r="AB782" s="22" t="n">
        <f aca="false">F782*100</f>
        <v>0</v>
      </c>
      <c r="AC782" s="22" t="n">
        <f aca="false">G782*100</f>
        <v>0</v>
      </c>
      <c r="AD782" s="22" t="n">
        <f aca="false">H782*100</f>
        <v>0</v>
      </c>
      <c r="AE782" s="22" t="n">
        <f aca="false">R782*10000</f>
        <v>0</v>
      </c>
      <c r="AF782" s="22" t="n">
        <f aca="false">U782*10000</f>
        <v>0</v>
      </c>
      <c r="AG782" s="22" t="n">
        <f aca="false">X782*10000</f>
        <v>0</v>
      </c>
    </row>
    <row r="783" customFormat="false" ht="12.75" hidden="false" customHeight="false" outlineLevel="0" collapsed="false">
      <c r="Z783" s="22" t="n">
        <f aca="false">D783*100</f>
        <v>0</v>
      </c>
      <c r="AA783" s="22" t="n">
        <f aca="false">E783*100</f>
        <v>0</v>
      </c>
      <c r="AB783" s="22" t="n">
        <f aca="false">F783*100</f>
        <v>0</v>
      </c>
      <c r="AC783" s="22" t="n">
        <f aca="false">G783*100</f>
        <v>0</v>
      </c>
      <c r="AD783" s="22" t="n">
        <f aca="false">H783*100</f>
        <v>0</v>
      </c>
      <c r="AE783" s="22" t="n">
        <f aca="false">R783*10000</f>
        <v>0</v>
      </c>
      <c r="AF783" s="22" t="n">
        <f aca="false">U783*10000</f>
        <v>0</v>
      </c>
      <c r="AG783" s="22" t="n">
        <f aca="false">X783*10000</f>
        <v>0</v>
      </c>
    </row>
    <row r="784" customFormat="false" ht="12.75" hidden="false" customHeight="false" outlineLevel="0" collapsed="false">
      <c r="Z784" s="22" t="n">
        <f aca="false">D784*100</f>
        <v>0</v>
      </c>
      <c r="AA784" s="22" t="n">
        <f aca="false">E784*100</f>
        <v>0</v>
      </c>
      <c r="AB784" s="22" t="n">
        <f aca="false">F784*100</f>
        <v>0</v>
      </c>
      <c r="AC784" s="22" t="n">
        <f aca="false">G784*100</f>
        <v>0</v>
      </c>
      <c r="AD784" s="22" t="n">
        <f aca="false">H784*100</f>
        <v>0</v>
      </c>
      <c r="AE784" s="22" t="n">
        <f aca="false">R784*10000</f>
        <v>0</v>
      </c>
      <c r="AF784" s="22" t="n">
        <f aca="false">U784*10000</f>
        <v>0</v>
      </c>
      <c r="AG784" s="22" t="n">
        <f aca="false">X784*10000</f>
        <v>0</v>
      </c>
    </row>
    <row r="785" customFormat="false" ht="12.75" hidden="false" customHeight="false" outlineLevel="0" collapsed="false">
      <c r="Z785" s="22" t="n">
        <f aca="false">D785*100</f>
        <v>0</v>
      </c>
      <c r="AA785" s="22" t="n">
        <f aca="false">E785*100</f>
        <v>0</v>
      </c>
      <c r="AB785" s="22" t="n">
        <f aca="false">F785*100</f>
        <v>0</v>
      </c>
      <c r="AC785" s="22" t="n">
        <f aca="false">G785*100</f>
        <v>0</v>
      </c>
      <c r="AD785" s="22" t="n">
        <f aca="false">H785*100</f>
        <v>0</v>
      </c>
      <c r="AE785" s="22" t="n">
        <f aca="false">R785*10000</f>
        <v>0</v>
      </c>
      <c r="AF785" s="22" t="n">
        <f aca="false">U785*10000</f>
        <v>0</v>
      </c>
      <c r="AG785" s="22" t="n">
        <f aca="false">X785*10000</f>
        <v>0</v>
      </c>
    </row>
    <row r="786" customFormat="false" ht="12.75" hidden="false" customHeight="false" outlineLevel="0" collapsed="false">
      <c r="Z786" s="22" t="n">
        <f aca="false">D786*100</f>
        <v>0</v>
      </c>
      <c r="AA786" s="22" t="n">
        <f aca="false">E786*100</f>
        <v>0</v>
      </c>
      <c r="AB786" s="22" t="n">
        <f aca="false">F786*100</f>
        <v>0</v>
      </c>
      <c r="AC786" s="22" t="n">
        <f aca="false">G786*100</f>
        <v>0</v>
      </c>
      <c r="AD786" s="22" t="n">
        <f aca="false">H786*100</f>
        <v>0</v>
      </c>
      <c r="AE786" s="22" t="n">
        <f aca="false">R786*10000</f>
        <v>0</v>
      </c>
      <c r="AF786" s="22" t="n">
        <f aca="false">U786*10000</f>
        <v>0</v>
      </c>
      <c r="AG786" s="22" t="n">
        <f aca="false">X786*10000</f>
        <v>0</v>
      </c>
    </row>
    <row r="787" customFormat="false" ht="12.75" hidden="false" customHeight="false" outlineLevel="0" collapsed="false">
      <c r="Z787" s="22" t="n">
        <f aca="false">D787*100</f>
        <v>0</v>
      </c>
      <c r="AA787" s="22" t="n">
        <f aca="false">E787*100</f>
        <v>0</v>
      </c>
      <c r="AB787" s="22" t="n">
        <f aca="false">F787*100</f>
        <v>0</v>
      </c>
      <c r="AC787" s="22" t="n">
        <f aca="false">G787*100</f>
        <v>0</v>
      </c>
      <c r="AD787" s="22" t="n">
        <f aca="false">H787*100</f>
        <v>0</v>
      </c>
      <c r="AE787" s="22" t="n">
        <f aca="false">R787*10000</f>
        <v>0</v>
      </c>
      <c r="AF787" s="22" t="n">
        <f aca="false">U787*10000</f>
        <v>0</v>
      </c>
      <c r="AG787" s="22" t="n">
        <f aca="false">X787*10000</f>
        <v>0</v>
      </c>
    </row>
    <row r="788" customFormat="false" ht="12.75" hidden="false" customHeight="false" outlineLevel="0" collapsed="false">
      <c r="Z788" s="22" t="n">
        <f aca="false">D788*100</f>
        <v>0</v>
      </c>
      <c r="AA788" s="22" t="n">
        <f aca="false">E788*100</f>
        <v>0</v>
      </c>
      <c r="AB788" s="22" t="n">
        <f aca="false">F788*100</f>
        <v>0</v>
      </c>
      <c r="AC788" s="22" t="n">
        <f aca="false">G788*100</f>
        <v>0</v>
      </c>
      <c r="AD788" s="22" t="n">
        <f aca="false">H788*100</f>
        <v>0</v>
      </c>
      <c r="AE788" s="22" t="n">
        <f aca="false">R788*10000</f>
        <v>0</v>
      </c>
      <c r="AF788" s="22" t="n">
        <f aca="false">U788*10000</f>
        <v>0</v>
      </c>
      <c r="AG788" s="22" t="n">
        <f aca="false">X788*10000</f>
        <v>0</v>
      </c>
    </row>
    <row r="789" customFormat="false" ht="12.75" hidden="false" customHeight="false" outlineLevel="0" collapsed="false">
      <c r="Z789" s="22" t="n">
        <f aca="false">D789*100</f>
        <v>0</v>
      </c>
      <c r="AA789" s="22" t="n">
        <f aca="false">E789*100</f>
        <v>0</v>
      </c>
      <c r="AB789" s="22" t="n">
        <f aca="false">F789*100</f>
        <v>0</v>
      </c>
      <c r="AC789" s="22" t="n">
        <f aca="false">G789*100</f>
        <v>0</v>
      </c>
      <c r="AD789" s="22" t="n">
        <f aca="false">H789*100</f>
        <v>0</v>
      </c>
      <c r="AE789" s="22" t="n">
        <f aca="false">R789*10000</f>
        <v>0</v>
      </c>
      <c r="AF789" s="22" t="n">
        <f aca="false">U789*10000</f>
        <v>0</v>
      </c>
      <c r="AG789" s="22" t="n">
        <f aca="false">X789*10000</f>
        <v>0</v>
      </c>
    </row>
    <row r="790" customFormat="false" ht="12.75" hidden="false" customHeight="false" outlineLevel="0" collapsed="false">
      <c r="Z790" s="22" t="n">
        <f aca="false">D790*100</f>
        <v>0</v>
      </c>
      <c r="AA790" s="22" t="n">
        <f aca="false">E790*100</f>
        <v>0</v>
      </c>
      <c r="AB790" s="22" t="n">
        <f aca="false">F790*100</f>
        <v>0</v>
      </c>
      <c r="AC790" s="22" t="n">
        <f aca="false">G790*100</f>
        <v>0</v>
      </c>
      <c r="AD790" s="22" t="n">
        <f aca="false">H790*100</f>
        <v>0</v>
      </c>
      <c r="AE790" s="22" t="n">
        <f aca="false">R790*10000</f>
        <v>0</v>
      </c>
      <c r="AF790" s="22" t="n">
        <f aca="false">U790*10000</f>
        <v>0</v>
      </c>
      <c r="AG790" s="22" t="n">
        <f aca="false">X790*10000</f>
        <v>0</v>
      </c>
    </row>
    <row r="791" customFormat="false" ht="12.75" hidden="false" customHeight="false" outlineLevel="0" collapsed="false">
      <c r="Z791" s="22" t="n">
        <f aca="false">D791*100</f>
        <v>0</v>
      </c>
      <c r="AA791" s="22" t="n">
        <f aca="false">E791*100</f>
        <v>0</v>
      </c>
      <c r="AB791" s="22" t="n">
        <f aca="false">F791*100</f>
        <v>0</v>
      </c>
      <c r="AC791" s="22" t="n">
        <f aca="false">G791*100</f>
        <v>0</v>
      </c>
      <c r="AD791" s="22" t="n">
        <f aca="false">H791*100</f>
        <v>0</v>
      </c>
      <c r="AE791" s="22" t="n">
        <f aca="false">R791*10000</f>
        <v>0</v>
      </c>
      <c r="AF791" s="22" t="n">
        <f aca="false">U791*10000</f>
        <v>0</v>
      </c>
      <c r="AG791" s="22" t="n">
        <f aca="false">X791*10000</f>
        <v>0</v>
      </c>
    </row>
    <row r="792" customFormat="false" ht="12.75" hidden="false" customHeight="false" outlineLevel="0" collapsed="false">
      <c r="Z792" s="22" t="n">
        <f aca="false">D792*100</f>
        <v>0</v>
      </c>
      <c r="AA792" s="22" t="n">
        <f aca="false">E792*100</f>
        <v>0</v>
      </c>
      <c r="AB792" s="22" t="n">
        <f aca="false">F792*100</f>
        <v>0</v>
      </c>
      <c r="AC792" s="22" t="n">
        <f aca="false">G792*100</f>
        <v>0</v>
      </c>
      <c r="AD792" s="22" t="n">
        <f aca="false">H792*100</f>
        <v>0</v>
      </c>
      <c r="AE792" s="22" t="n">
        <f aca="false">R792*10000</f>
        <v>0</v>
      </c>
      <c r="AF792" s="22" t="n">
        <f aca="false">U792*10000</f>
        <v>0</v>
      </c>
      <c r="AG792" s="22" t="n">
        <f aca="false">X792*10000</f>
        <v>0</v>
      </c>
    </row>
    <row r="793" customFormat="false" ht="12.75" hidden="false" customHeight="false" outlineLevel="0" collapsed="false">
      <c r="Z793" s="22" t="n">
        <f aca="false">D793*100</f>
        <v>0</v>
      </c>
      <c r="AA793" s="22" t="n">
        <f aca="false">E793*100</f>
        <v>0</v>
      </c>
      <c r="AB793" s="22" t="n">
        <f aca="false">F793*100</f>
        <v>0</v>
      </c>
      <c r="AC793" s="22" t="n">
        <f aca="false">G793*100</f>
        <v>0</v>
      </c>
      <c r="AD793" s="22" t="n">
        <f aca="false">H793*100</f>
        <v>0</v>
      </c>
      <c r="AE793" s="22" t="n">
        <f aca="false">R793*10000</f>
        <v>0</v>
      </c>
      <c r="AF793" s="22" t="n">
        <f aca="false">U793*10000</f>
        <v>0</v>
      </c>
      <c r="AG793" s="22" t="n">
        <f aca="false">X793*10000</f>
        <v>0</v>
      </c>
    </row>
    <row r="794" customFormat="false" ht="12.75" hidden="false" customHeight="false" outlineLevel="0" collapsed="false">
      <c r="Z794" s="22" t="n">
        <f aca="false">D794*100</f>
        <v>0</v>
      </c>
      <c r="AA794" s="22" t="n">
        <f aca="false">E794*100</f>
        <v>0</v>
      </c>
      <c r="AB794" s="22" t="n">
        <f aca="false">F794*100</f>
        <v>0</v>
      </c>
      <c r="AC794" s="22" t="n">
        <f aca="false">G794*100</f>
        <v>0</v>
      </c>
      <c r="AD794" s="22" t="n">
        <f aca="false">H794*100</f>
        <v>0</v>
      </c>
      <c r="AE794" s="22" t="n">
        <f aca="false">R794*10000</f>
        <v>0</v>
      </c>
      <c r="AF794" s="22" t="n">
        <f aca="false">U794*10000</f>
        <v>0</v>
      </c>
      <c r="AG794" s="22" t="n">
        <f aca="false">X794*10000</f>
        <v>0</v>
      </c>
    </row>
    <row r="795" customFormat="false" ht="12.75" hidden="false" customHeight="false" outlineLevel="0" collapsed="false">
      <c r="Z795" s="22" t="n">
        <f aca="false">D795*100</f>
        <v>0</v>
      </c>
      <c r="AA795" s="22" t="n">
        <f aca="false">E795*100</f>
        <v>0</v>
      </c>
      <c r="AB795" s="22" t="n">
        <f aca="false">F795*100</f>
        <v>0</v>
      </c>
      <c r="AC795" s="22" t="n">
        <f aca="false">G795*100</f>
        <v>0</v>
      </c>
      <c r="AD795" s="22" t="n">
        <f aca="false">H795*100</f>
        <v>0</v>
      </c>
      <c r="AE795" s="22" t="n">
        <f aca="false">R795*10000</f>
        <v>0</v>
      </c>
      <c r="AF795" s="22" t="n">
        <f aca="false">U795*10000</f>
        <v>0</v>
      </c>
      <c r="AG795" s="22" t="n">
        <f aca="false">X795*10000</f>
        <v>0</v>
      </c>
    </row>
    <row r="796" customFormat="false" ht="12.75" hidden="false" customHeight="false" outlineLevel="0" collapsed="false">
      <c r="Z796" s="22" t="n">
        <f aca="false">D796*100</f>
        <v>0</v>
      </c>
      <c r="AA796" s="22" t="n">
        <f aca="false">E796*100</f>
        <v>0</v>
      </c>
      <c r="AB796" s="22" t="n">
        <f aca="false">F796*100</f>
        <v>0</v>
      </c>
      <c r="AC796" s="22" t="n">
        <f aca="false">G796*100</f>
        <v>0</v>
      </c>
      <c r="AD796" s="22" t="n">
        <f aca="false">H796*100</f>
        <v>0</v>
      </c>
      <c r="AE796" s="22" t="n">
        <f aca="false">R796*10000</f>
        <v>0</v>
      </c>
      <c r="AF796" s="22" t="n">
        <f aca="false">U796*10000</f>
        <v>0</v>
      </c>
      <c r="AG796" s="22" t="n">
        <f aca="false">X796*10000</f>
        <v>0</v>
      </c>
    </row>
    <row r="797" customFormat="false" ht="12.75" hidden="false" customHeight="false" outlineLevel="0" collapsed="false">
      <c r="Z797" s="22" t="n">
        <f aca="false">D797*100</f>
        <v>0</v>
      </c>
      <c r="AA797" s="22" t="n">
        <f aca="false">E797*100</f>
        <v>0</v>
      </c>
      <c r="AB797" s="22" t="n">
        <f aca="false">F797*100</f>
        <v>0</v>
      </c>
      <c r="AC797" s="22" t="n">
        <f aca="false">G797*100</f>
        <v>0</v>
      </c>
      <c r="AD797" s="22" t="n">
        <f aca="false">H797*100</f>
        <v>0</v>
      </c>
      <c r="AE797" s="22" t="n">
        <f aca="false">R797*10000</f>
        <v>0</v>
      </c>
      <c r="AF797" s="22" t="n">
        <f aca="false">U797*10000</f>
        <v>0</v>
      </c>
      <c r="AG797" s="22" t="n">
        <f aca="false">X797*10000</f>
        <v>0</v>
      </c>
    </row>
    <row r="798" customFormat="false" ht="12.75" hidden="false" customHeight="false" outlineLevel="0" collapsed="false">
      <c r="Z798" s="22" t="n">
        <f aca="false">D798*100</f>
        <v>0</v>
      </c>
      <c r="AA798" s="22" t="n">
        <f aca="false">E798*100</f>
        <v>0</v>
      </c>
      <c r="AB798" s="22" t="n">
        <f aca="false">F798*100</f>
        <v>0</v>
      </c>
      <c r="AC798" s="22" t="n">
        <f aca="false">G798*100</f>
        <v>0</v>
      </c>
      <c r="AD798" s="22" t="n">
        <f aca="false">H798*100</f>
        <v>0</v>
      </c>
      <c r="AE798" s="22" t="n">
        <f aca="false">R798*10000</f>
        <v>0</v>
      </c>
      <c r="AF798" s="22" t="n">
        <f aca="false">U798*10000</f>
        <v>0</v>
      </c>
      <c r="AG798" s="22" t="n">
        <f aca="false">X798*10000</f>
        <v>0</v>
      </c>
    </row>
    <row r="799" customFormat="false" ht="12.75" hidden="false" customHeight="false" outlineLevel="0" collapsed="false">
      <c r="Z799" s="22" t="n">
        <f aca="false">D799*100</f>
        <v>0</v>
      </c>
      <c r="AA799" s="22" t="n">
        <f aca="false">E799*100</f>
        <v>0</v>
      </c>
      <c r="AB799" s="22" t="n">
        <f aca="false">F799*100</f>
        <v>0</v>
      </c>
      <c r="AC799" s="22" t="n">
        <f aca="false">G799*100</f>
        <v>0</v>
      </c>
      <c r="AD799" s="22" t="n">
        <f aca="false">H799*100</f>
        <v>0</v>
      </c>
      <c r="AE799" s="22" t="n">
        <f aca="false">R799*10000</f>
        <v>0</v>
      </c>
      <c r="AF799" s="22" t="n">
        <f aca="false">U799*10000</f>
        <v>0</v>
      </c>
      <c r="AG799" s="22" t="n">
        <f aca="false">X799*10000</f>
        <v>0</v>
      </c>
    </row>
    <row r="800" customFormat="false" ht="12.75" hidden="false" customHeight="false" outlineLevel="0" collapsed="false">
      <c r="Z800" s="22" t="n">
        <f aca="false">D800*100</f>
        <v>0</v>
      </c>
      <c r="AA800" s="22" t="n">
        <f aca="false">E800*100</f>
        <v>0</v>
      </c>
      <c r="AB800" s="22" t="n">
        <f aca="false">F800*100</f>
        <v>0</v>
      </c>
      <c r="AC800" s="22" t="n">
        <f aca="false">G800*100</f>
        <v>0</v>
      </c>
      <c r="AD800" s="22" t="n">
        <f aca="false">H800*100</f>
        <v>0</v>
      </c>
      <c r="AE800" s="22" t="n">
        <f aca="false">R800*10000</f>
        <v>0</v>
      </c>
      <c r="AF800" s="22" t="n">
        <f aca="false">U800*10000</f>
        <v>0</v>
      </c>
      <c r="AG800" s="22" t="n">
        <f aca="false">X800*10000</f>
        <v>0</v>
      </c>
    </row>
    <row r="801" customFormat="false" ht="12.75" hidden="false" customHeight="false" outlineLevel="0" collapsed="false">
      <c r="Z801" s="22" t="n">
        <f aca="false">D801*100</f>
        <v>0</v>
      </c>
      <c r="AA801" s="22" t="n">
        <f aca="false">E801*100</f>
        <v>0</v>
      </c>
      <c r="AB801" s="22" t="n">
        <f aca="false">F801*100</f>
        <v>0</v>
      </c>
      <c r="AC801" s="22" t="n">
        <f aca="false">G801*100</f>
        <v>0</v>
      </c>
      <c r="AD801" s="22" t="n">
        <f aca="false">H801*100</f>
        <v>0</v>
      </c>
      <c r="AE801" s="22" t="n">
        <f aca="false">R801*10000</f>
        <v>0</v>
      </c>
      <c r="AF801" s="22" t="n">
        <f aca="false">U801*10000</f>
        <v>0</v>
      </c>
      <c r="AG801" s="22" t="n">
        <f aca="false">X801*10000</f>
        <v>0</v>
      </c>
    </row>
    <row r="802" customFormat="false" ht="12.75" hidden="false" customHeight="false" outlineLevel="0" collapsed="false">
      <c r="Z802" s="22" t="n">
        <f aca="false">D802*100</f>
        <v>0</v>
      </c>
      <c r="AA802" s="22" t="n">
        <f aca="false">E802*100</f>
        <v>0</v>
      </c>
      <c r="AB802" s="22" t="n">
        <f aca="false">F802*100</f>
        <v>0</v>
      </c>
      <c r="AC802" s="22" t="n">
        <f aca="false">G802*100</f>
        <v>0</v>
      </c>
      <c r="AD802" s="22" t="n">
        <f aca="false">H802*100</f>
        <v>0</v>
      </c>
      <c r="AE802" s="22" t="n">
        <f aca="false">R802*10000</f>
        <v>0</v>
      </c>
      <c r="AF802" s="22" t="n">
        <f aca="false">U802*10000</f>
        <v>0</v>
      </c>
      <c r="AG802" s="22" t="n">
        <f aca="false">X802*10000</f>
        <v>0</v>
      </c>
    </row>
    <row r="803" customFormat="false" ht="12.75" hidden="false" customHeight="false" outlineLevel="0" collapsed="false">
      <c r="Z803" s="22" t="n">
        <f aca="false">D803*100</f>
        <v>0</v>
      </c>
      <c r="AA803" s="22" t="n">
        <f aca="false">E803*100</f>
        <v>0</v>
      </c>
      <c r="AB803" s="22" t="n">
        <f aca="false">F803*100</f>
        <v>0</v>
      </c>
      <c r="AC803" s="22" t="n">
        <f aca="false">G803*100</f>
        <v>0</v>
      </c>
      <c r="AD803" s="22" t="n">
        <f aca="false">H803*100</f>
        <v>0</v>
      </c>
      <c r="AE803" s="22" t="n">
        <f aca="false">R803*10000</f>
        <v>0</v>
      </c>
      <c r="AF803" s="22" t="n">
        <f aca="false">U803*10000</f>
        <v>0</v>
      </c>
      <c r="AG803" s="22" t="n">
        <f aca="false">X803*10000</f>
        <v>0</v>
      </c>
    </row>
    <row r="804" customFormat="false" ht="12.75" hidden="false" customHeight="false" outlineLevel="0" collapsed="false">
      <c r="Z804" s="22" t="n">
        <f aca="false">D804*100</f>
        <v>0</v>
      </c>
      <c r="AA804" s="22" t="n">
        <f aca="false">E804*100</f>
        <v>0</v>
      </c>
      <c r="AB804" s="22" t="n">
        <f aca="false">F804*100</f>
        <v>0</v>
      </c>
      <c r="AC804" s="22" t="n">
        <f aca="false">G804*100</f>
        <v>0</v>
      </c>
      <c r="AD804" s="22" t="n">
        <f aca="false">H804*100</f>
        <v>0</v>
      </c>
      <c r="AE804" s="22" t="n">
        <f aca="false">R804*10000</f>
        <v>0</v>
      </c>
      <c r="AF804" s="22" t="n">
        <f aca="false">U804*10000</f>
        <v>0</v>
      </c>
      <c r="AG804" s="22" t="n">
        <f aca="false">X804*10000</f>
        <v>0</v>
      </c>
    </row>
    <row r="805" customFormat="false" ht="12.75" hidden="false" customHeight="false" outlineLevel="0" collapsed="false">
      <c r="Z805" s="22" t="n">
        <f aca="false">D805*100</f>
        <v>0</v>
      </c>
      <c r="AA805" s="22" t="n">
        <f aca="false">E805*100</f>
        <v>0</v>
      </c>
      <c r="AB805" s="22" t="n">
        <f aca="false">F805*100</f>
        <v>0</v>
      </c>
      <c r="AC805" s="22" t="n">
        <f aca="false">G805*100</f>
        <v>0</v>
      </c>
      <c r="AD805" s="22" t="n">
        <f aca="false">H805*100</f>
        <v>0</v>
      </c>
      <c r="AE805" s="22" t="n">
        <f aca="false">R805*10000</f>
        <v>0</v>
      </c>
      <c r="AF805" s="22" t="n">
        <f aca="false">U805*10000</f>
        <v>0</v>
      </c>
      <c r="AG805" s="22" t="n">
        <f aca="false">X805*10000</f>
        <v>0</v>
      </c>
    </row>
    <row r="806" customFormat="false" ht="12.75" hidden="false" customHeight="false" outlineLevel="0" collapsed="false">
      <c r="Z806" s="22" t="n">
        <f aca="false">D806*100</f>
        <v>0</v>
      </c>
      <c r="AA806" s="22" t="n">
        <f aca="false">E806*100</f>
        <v>0</v>
      </c>
      <c r="AB806" s="22" t="n">
        <f aca="false">F806*100</f>
        <v>0</v>
      </c>
      <c r="AC806" s="22" t="n">
        <f aca="false">G806*100</f>
        <v>0</v>
      </c>
      <c r="AD806" s="22" t="n">
        <f aca="false">H806*100</f>
        <v>0</v>
      </c>
      <c r="AE806" s="22" t="n">
        <f aca="false">R806*10000</f>
        <v>0</v>
      </c>
      <c r="AF806" s="22" t="n">
        <f aca="false">U806*10000</f>
        <v>0</v>
      </c>
      <c r="AG806" s="22" t="n">
        <f aca="false">X806*10000</f>
        <v>0</v>
      </c>
    </row>
    <row r="807" customFormat="false" ht="12.75" hidden="false" customHeight="false" outlineLevel="0" collapsed="false">
      <c r="Z807" s="22" t="n">
        <f aca="false">D807*100</f>
        <v>0</v>
      </c>
      <c r="AA807" s="22" t="n">
        <f aca="false">E807*100</f>
        <v>0</v>
      </c>
      <c r="AB807" s="22" t="n">
        <f aca="false">F807*100</f>
        <v>0</v>
      </c>
      <c r="AC807" s="22" t="n">
        <f aca="false">G807*100</f>
        <v>0</v>
      </c>
      <c r="AD807" s="22" t="n">
        <f aca="false">H807*100</f>
        <v>0</v>
      </c>
      <c r="AE807" s="22" t="n">
        <f aca="false">R807*10000</f>
        <v>0</v>
      </c>
      <c r="AF807" s="22" t="n">
        <f aca="false">U807*10000</f>
        <v>0</v>
      </c>
      <c r="AG807" s="22" t="n">
        <f aca="false">X807*10000</f>
        <v>0</v>
      </c>
    </row>
    <row r="808" customFormat="false" ht="12.75" hidden="false" customHeight="false" outlineLevel="0" collapsed="false">
      <c r="Z808" s="22" t="n">
        <f aca="false">D808*100</f>
        <v>0</v>
      </c>
      <c r="AA808" s="22" t="n">
        <f aca="false">E808*100</f>
        <v>0</v>
      </c>
      <c r="AB808" s="22" t="n">
        <f aca="false">F808*100</f>
        <v>0</v>
      </c>
      <c r="AC808" s="22" t="n">
        <f aca="false">G808*100</f>
        <v>0</v>
      </c>
      <c r="AD808" s="22" t="n">
        <f aca="false">H808*100</f>
        <v>0</v>
      </c>
      <c r="AE808" s="22" t="n">
        <f aca="false">R808*10000</f>
        <v>0</v>
      </c>
      <c r="AF808" s="22" t="n">
        <f aca="false">U808*10000</f>
        <v>0</v>
      </c>
      <c r="AG808" s="22" t="n">
        <f aca="false">X808*10000</f>
        <v>0</v>
      </c>
    </row>
    <row r="809" customFormat="false" ht="12.75" hidden="false" customHeight="false" outlineLevel="0" collapsed="false">
      <c r="Z809" s="22" t="n">
        <f aca="false">D809*100</f>
        <v>0</v>
      </c>
      <c r="AA809" s="22" t="n">
        <f aca="false">E809*100</f>
        <v>0</v>
      </c>
      <c r="AB809" s="22" t="n">
        <f aca="false">F809*100</f>
        <v>0</v>
      </c>
      <c r="AC809" s="22" t="n">
        <f aca="false">G809*100</f>
        <v>0</v>
      </c>
      <c r="AD809" s="22" t="n">
        <f aca="false">H809*100</f>
        <v>0</v>
      </c>
      <c r="AE809" s="22" t="n">
        <f aca="false">R809*10000</f>
        <v>0</v>
      </c>
      <c r="AF809" s="22" t="n">
        <f aca="false">U809*10000</f>
        <v>0</v>
      </c>
      <c r="AG809" s="22" t="n">
        <f aca="false">X809*10000</f>
        <v>0</v>
      </c>
    </row>
    <row r="810" customFormat="false" ht="12.75" hidden="false" customHeight="false" outlineLevel="0" collapsed="false">
      <c r="Z810" s="22" t="n">
        <f aca="false">D810*100</f>
        <v>0</v>
      </c>
      <c r="AA810" s="22" t="n">
        <f aca="false">E810*100</f>
        <v>0</v>
      </c>
      <c r="AB810" s="22" t="n">
        <f aca="false">F810*100</f>
        <v>0</v>
      </c>
      <c r="AC810" s="22" t="n">
        <f aca="false">G810*100</f>
        <v>0</v>
      </c>
      <c r="AD810" s="22" t="n">
        <f aca="false">H810*100</f>
        <v>0</v>
      </c>
      <c r="AE810" s="22" t="n">
        <f aca="false">R810*10000</f>
        <v>0</v>
      </c>
      <c r="AF810" s="22" t="n">
        <f aca="false">U810*10000</f>
        <v>0</v>
      </c>
      <c r="AG810" s="22" t="n">
        <f aca="false">X810*10000</f>
        <v>0</v>
      </c>
    </row>
    <row r="811" customFormat="false" ht="12.75" hidden="false" customHeight="false" outlineLevel="0" collapsed="false">
      <c r="Z811" s="22" t="n">
        <f aca="false">D811*100</f>
        <v>0</v>
      </c>
      <c r="AA811" s="22" t="n">
        <f aca="false">E811*100</f>
        <v>0</v>
      </c>
      <c r="AB811" s="22" t="n">
        <f aca="false">F811*100</f>
        <v>0</v>
      </c>
      <c r="AC811" s="22" t="n">
        <f aca="false">G811*100</f>
        <v>0</v>
      </c>
      <c r="AD811" s="22" t="n">
        <f aca="false">H811*100</f>
        <v>0</v>
      </c>
      <c r="AE811" s="22" t="n">
        <f aca="false">R811*10000</f>
        <v>0</v>
      </c>
      <c r="AF811" s="22" t="n">
        <f aca="false">U811*10000</f>
        <v>0</v>
      </c>
      <c r="AG811" s="22" t="n">
        <f aca="false">X811*10000</f>
        <v>0</v>
      </c>
    </row>
    <row r="812" customFormat="false" ht="12.75" hidden="false" customHeight="false" outlineLevel="0" collapsed="false">
      <c r="Z812" s="22" t="n">
        <f aca="false">D812*100</f>
        <v>0</v>
      </c>
      <c r="AA812" s="22" t="n">
        <f aca="false">E812*100</f>
        <v>0</v>
      </c>
      <c r="AB812" s="22" t="n">
        <f aca="false">F812*100</f>
        <v>0</v>
      </c>
      <c r="AC812" s="22" t="n">
        <f aca="false">G812*100</f>
        <v>0</v>
      </c>
      <c r="AD812" s="22" t="n">
        <f aca="false">H812*100</f>
        <v>0</v>
      </c>
      <c r="AE812" s="22" t="n">
        <f aca="false">R812*10000</f>
        <v>0</v>
      </c>
      <c r="AF812" s="22" t="n">
        <f aca="false">U812*10000</f>
        <v>0</v>
      </c>
      <c r="AG812" s="22" t="n">
        <f aca="false">X812*10000</f>
        <v>0</v>
      </c>
    </row>
    <row r="813" customFormat="false" ht="12.75" hidden="false" customHeight="false" outlineLevel="0" collapsed="false">
      <c r="Z813" s="22" t="n">
        <f aca="false">D813*100</f>
        <v>0</v>
      </c>
      <c r="AA813" s="22" t="n">
        <f aca="false">E813*100</f>
        <v>0</v>
      </c>
      <c r="AB813" s="22" t="n">
        <f aca="false">F813*100</f>
        <v>0</v>
      </c>
      <c r="AC813" s="22" t="n">
        <f aca="false">G813*100</f>
        <v>0</v>
      </c>
      <c r="AD813" s="22" t="n">
        <f aca="false">H813*100</f>
        <v>0</v>
      </c>
      <c r="AE813" s="22" t="n">
        <f aca="false">R813*10000</f>
        <v>0</v>
      </c>
      <c r="AF813" s="22" t="n">
        <f aca="false">U813*10000</f>
        <v>0</v>
      </c>
      <c r="AG813" s="22" t="n">
        <f aca="false">X813*10000</f>
        <v>0</v>
      </c>
    </row>
    <row r="814" customFormat="false" ht="12.75" hidden="false" customHeight="false" outlineLevel="0" collapsed="false">
      <c r="Z814" s="22" t="n">
        <f aca="false">D814*100</f>
        <v>0</v>
      </c>
      <c r="AA814" s="22" t="n">
        <f aca="false">E814*100</f>
        <v>0</v>
      </c>
      <c r="AB814" s="22" t="n">
        <f aca="false">F814*100</f>
        <v>0</v>
      </c>
      <c r="AC814" s="22" t="n">
        <f aca="false">G814*100</f>
        <v>0</v>
      </c>
      <c r="AD814" s="22" t="n">
        <f aca="false">H814*100</f>
        <v>0</v>
      </c>
      <c r="AE814" s="22" t="n">
        <f aca="false">R814*10000</f>
        <v>0</v>
      </c>
      <c r="AF814" s="22" t="n">
        <f aca="false">U814*10000</f>
        <v>0</v>
      </c>
      <c r="AG814" s="22" t="n">
        <f aca="false">X814*10000</f>
        <v>0</v>
      </c>
    </row>
    <row r="815" customFormat="false" ht="12.75" hidden="false" customHeight="false" outlineLevel="0" collapsed="false">
      <c r="Z815" s="22" t="n">
        <f aca="false">D815*100</f>
        <v>0</v>
      </c>
      <c r="AA815" s="22" t="n">
        <f aca="false">E815*100</f>
        <v>0</v>
      </c>
      <c r="AB815" s="22" t="n">
        <f aca="false">F815*100</f>
        <v>0</v>
      </c>
      <c r="AC815" s="22" t="n">
        <f aca="false">G815*100</f>
        <v>0</v>
      </c>
      <c r="AD815" s="22" t="n">
        <f aca="false">H815*100</f>
        <v>0</v>
      </c>
      <c r="AE815" s="22" t="n">
        <f aca="false">R815*10000</f>
        <v>0</v>
      </c>
      <c r="AF815" s="22" t="n">
        <f aca="false">U815*10000</f>
        <v>0</v>
      </c>
      <c r="AG815" s="22" t="n">
        <f aca="false">X815*10000</f>
        <v>0</v>
      </c>
    </row>
    <row r="816" customFormat="false" ht="12.75" hidden="false" customHeight="false" outlineLevel="0" collapsed="false">
      <c r="Z816" s="22" t="n">
        <f aca="false">D816*100</f>
        <v>0</v>
      </c>
      <c r="AA816" s="22" t="n">
        <f aca="false">E816*100</f>
        <v>0</v>
      </c>
      <c r="AB816" s="22" t="n">
        <f aca="false">F816*100</f>
        <v>0</v>
      </c>
      <c r="AC816" s="22" t="n">
        <f aca="false">G816*100</f>
        <v>0</v>
      </c>
      <c r="AD816" s="22" t="n">
        <f aca="false">H816*100</f>
        <v>0</v>
      </c>
      <c r="AE816" s="22" t="n">
        <f aca="false">R816*10000</f>
        <v>0</v>
      </c>
      <c r="AF816" s="22" t="n">
        <f aca="false">U816*10000</f>
        <v>0</v>
      </c>
      <c r="AG816" s="22" t="n">
        <f aca="false">X816*10000</f>
        <v>0</v>
      </c>
    </row>
    <row r="817" customFormat="false" ht="12.75" hidden="false" customHeight="false" outlineLevel="0" collapsed="false">
      <c r="Z817" s="22" t="n">
        <f aca="false">D817*100</f>
        <v>0</v>
      </c>
      <c r="AA817" s="22" t="n">
        <f aca="false">E817*100</f>
        <v>0</v>
      </c>
      <c r="AB817" s="22" t="n">
        <f aca="false">F817*100</f>
        <v>0</v>
      </c>
      <c r="AC817" s="22" t="n">
        <f aca="false">G817*100</f>
        <v>0</v>
      </c>
      <c r="AD817" s="22" t="n">
        <f aca="false">H817*100</f>
        <v>0</v>
      </c>
      <c r="AE817" s="22" t="n">
        <f aca="false">R817*10000</f>
        <v>0</v>
      </c>
      <c r="AF817" s="22" t="n">
        <f aca="false">U817*10000</f>
        <v>0</v>
      </c>
      <c r="AG817" s="22" t="n">
        <f aca="false">X817*10000</f>
        <v>0</v>
      </c>
    </row>
    <row r="818" customFormat="false" ht="12.75" hidden="false" customHeight="false" outlineLevel="0" collapsed="false">
      <c r="Z818" s="22" t="n">
        <f aca="false">D818*100</f>
        <v>0</v>
      </c>
      <c r="AA818" s="22" t="n">
        <f aca="false">E818*100</f>
        <v>0</v>
      </c>
      <c r="AB818" s="22" t="n">
        <f aca="false">F818*100</f>
        <v>0</v>
      </c>
      <c r="AC818" s="22" t="n">
        <f aca="false">G818*100</f>
        <v>0</v>
      </c>
      <c r="AD818" s="22" t="n">
        <f aca="false">H818*100</f>
        <v>0</v>
      </c>
      <c r="AE818" s="22" t="n">
        <f aca="false">R818*10000</f>
        <v>0</v>
      </c>
      <c r="AF818" s="22" t="n">
        <f aca="false">U818*10000</f>
        <v>0</v>
      </c>
      <c r="AG818" s="22" t="n">
        <f aca="false">X818*10000</f>
        <v>0</v>
      </c>
    </row>
    <row r="819" customFormat="false" ht="12.75" hidden="false" customHeight="false" outlineLevel="0" collapsed="false">
      <c r="Z819" s="22" t="n">
        <f aca="false">D819*100</f>
        <v>0</v>
      </c>
      <c r="AA819" s="22" t="n">
        <f aca="false">E819*100</f>
        <v>0</v>
      </c>
      <c r="AB819" s="22" t="n">
        <f aca="false">F819*100</f>
        <v>0</v>
      </c>
      <c r="AC819" s="22" t="n">
        <f aca="false">G819*100</f>
        <v>0</v>
      </c>
      <c r="AD819" s="22" t="n">
        <f aca="false">H819*100</f>
        <v>0</v>
      </c>
      <c r="AE819" s="22" t="n">
        <f aca="false">R819*10000</f>
        <v>0</v>
      </c>
      <c r="AF819" s="22" t="n">
        <f aca="false">U819*10000</f>
        <v>0</v>
      </c>
      <c r="AG819" s="22" t="n">
        <f aca="false">X819*10000</f>
        <v>0</v>
      </c>
    </row>
    <row r="820" customFormat="false" ht="12.75" hidden="false" customHeight="false" outlineLevel="0" collapsed="false">
      <c r="Z820" s="22" t="n">
        <f aca="false">D820*100</f>
        <v>0</v>
      </c>
      <c r="AA820" s="22" t="n">
        <f aca="false">E820*100</f>
        <v>0</v>
      </c>
      <c r="AB820" s="22" t="n">
        <f aca="false">F820*100</f>
        <v>0</v>
      </c>
      <c r="AC820" s="22" t="n">
        <f aca="false">G820*100</f>
        <v>0</v>
      </c>
      <c r="AD820" s="22" t="n">
        <f aca="false">H820*100</f>
        <v>0</v>
      </c>
      <c r="AE820" s="22" t="n">
        <f aca="false">R820*10000</f>
        <v>0</v>
      </c>
      <c r="AF820" s="22" t="n">
        <f aca="false">U820*10000</f>
        <v>0</v>
      </c>
      <c r="AG820" s="22" t="n">
        <f aca="false">X820*10000</f>
        <v>0</v>
      </c>
    </row>
    <row r="821" customFormat="false" ht="12.75" hidden="false" customHeight="false" outlineLevel="0" collapsed="false">
      <c r="Z821" s="22" t="n">
        <f aca="false">D821*100</f>
        <v>0</v>
      </c>
      <c r="AA821" s="22" t="n">
        <f aca="false">E821*100</f>
        <v>0</v>
      </c>
      <c r="AB821" s="22" t="n">
        <f aca="false">F821*100</f>
        <v>0</v>
      </c>
      <c r="AC821" s="22" t="n">
        <f aca="false">G821*100</f>
        <v>0</v>
      </c>
      <c r="AD821" s="22" t="n">
        <f aca="false">H821*100</f>
        <v>0</v>
      </c>
      <c r="AE821" s="22" t="n">
        <f aca="false">R821*10000</f>
        <v>0</v>
      </c>
      <c r="AF821" s="22" t="n">
        <f aca="false">U821*10000</f>
        <v>0</v>
      </c>
      <c r="AG821" s="22" t="n">
        <f aca="false">X821*10000</f>
        <v>0</v>
      </c>
    </row>
    <row r="822" customFormat="false" ht="12.75" hidden="false" customHeight="false" outlineLevel="0" collapsed="false">
      <c r="Z822" s="22" t="n">
        <f aca="false">D822*100</f>
        <v>0</v>
      </c>
      <c r="AA822" s="22" t="n">
        <f aca="false">E822*100</f>
        <v>0</v>
      </c>
      <c r="AB822" s="22" t="n">
        <f aca="false">F822*100</f>
        <v>0</v>
      </c>
      <c r="AC822" s="22" t="n">
        <f aca="false">G822*100</f>
        <v>0</v>
      </c>
      <c r="AD822" s="22" t="n">
        <f aca="false">H822*100</f>
        <v>0</v>
      </c>
      <c r="AE822" s="22" t="n">
        <f aca="false">R822*10000</f>
        <v>0</v>
      </c>
      <c r="AF822" s="22" t="n">
        <f aca="false">U822*10000</f>
        <v>0</v>
      </c>
      <c r="AG822" s="22" t="n">
        <f aca="false">X822*10000</f>
        <v>0</v>
      </c>
    </row>
    <row r="823" customFormat="false" ht="12.75" hidden="false" customHeight="false" outlineLevel="0" collapsed="false">
      <c r="Z823" s="22" t="n">
        <f aca="false">D823*100</f>
        <v>0</v>
      </c>
      <c r="AA823" s="22" t="n">
        <f aca="false">E823*100</f>
        <v>0</v>
      </c>
      <c r="AB823" s="22" t="n">
        <f aca="false">F823*100</f>
        <v>0</v>
      </c>
      <c r="AC823" s="22" t="n">
        <f aca="false">G823*100</f>
        <v>0</v>
      </c>
      <c r="AD823" s="22" t="n">
        <f aca="false">H823*100</f>
        <v>0</v>
      </c>
      <c r="AE823" s="22" t="n">
        <f aca="false">R823*10000</f>
        <v>0</v>
      </c>
      <c r="AF823" s="22" t="n">
        <f aca="false">U823*10000</f>
        <v>0</v>
      </c>
      <c r="AG823" s="22" t="n">
        <f aca="false">X823*10000</f>
        <v>0</v>
      </c>
    </row>
    <row r="824" customFormat="false" ht="12.75" hidden="false" customHeight="false" outlineLevel="0" collapsed="false">
      <c r="Z824" s="22" t="n">
        <f aca="false">D824*100</f>
        <v>0</v>
      </c>
      <c r="AA824" s="22" t="n">
        <f aca="false">E824*100</f>
        <v>0</v>
      </c>
      <c r="AB824" s="22" t="n">
        <f aca="false">F824*100</f>
        <v>0</v>
      </c>
      <c r="AC824" s="22" t="n">
        <f aca="false">G824*100</f>
        <v>0</v>
      </c>
      <c r="AD824" s="22" t="n">
        <f aca="false">H824*100</f>
        <v>0</v>
      </c>
      <c r="AE824" s="22" t="n">
        <f aca="false">R824*10000</f>
        <v>0</v>
      </c>
      <c r="AF824" s="22" t="n">
        <f aca="false">U824*10000</f>
        <v>0</v>
      </c>
      <c r="AG824" s="22" t="n">
        <f aca="false">X824*10000</f>
        <v>0</v>
      </c>
    </row>
    <row r="825" customFormat="false" ht="12.75" hidden="false" customHeight="false" outlineLevel="0" collapsed="false">
      <c r="Z825" s="22" t="n">
        <f aca="false">D825*100</f>
        <v>0</v>
      </c>
      <c r="AA825" s="22" t="n">
        <f aca="false">E825*100</f>
        <v>0</v>
      </c>
      <c r="AB825" s="22" t="n">
        <f aca="false">F825*100</f>
        <v>0</v>
      </c>
      <c r="AC825" s="22" t="n">
        <f aca="false">G825*100</f>
        <v>0</v>
      </c>
      <c r="AD825" s="22" t="n">
        <f aca="false">H825*100</f>
        <v>0</v>
      </c>
      <c r="AE825" s="22" t="n">
        <f aca="false">R825*10000</f>
        <v>0</v>
      </c>
      <c r="AF825" s="22" t="n">
        <f aca="false">U825*10000</f>
        <v>0</v>
      </c>
      <c r="AG825" s="22" t="n">
        <f aca="false">X825*10000</f>
        <v>0</v>
      </c>
    </row>
    <row r="826" customFormat="false" ht="12.75" hidden="false" customHeight="false" outlineLevel="0" collapsed="false">
      <c r="Z826" s="22" t="n">
        <f aca="false">D826*100</f>
        <v>0</v>
      </c>
      <c r="AA826" s="22" t="n">
        <f aca="false">E826*100</f>
        <v>0</v>
      </c>
      <c r="AB826" s="22" t="n">
        <f aca="false">F826*100</f>
        <v>0</v>
      </c>
      <c r="AC826" s="22" t="n">
        <f aca="false">G826*100</f>
        <v>0</v>
      </c>
      <c r="AD826" s="22" t="n">
        <f aca="false">H826*100</f>
        <v>0</v>
      </c>
      <c r="AE826" s="22" t="n">
        <f aca="false">R826*10000</f>
        <v>0</v>
      </c>
      <c r="AF826" s="22" t="n">
        <f aca="false">U826*10000</f>
        <v>0</v>
      </c>
      <c r="AG826" s="22" t="n">
        <f aca="false">X826*10000</f>
        <v>0</v>
      </c>
    </row>
    <row r="827" customFormat="false" ht="12.75" hidden="false" customHeight="false" outlineLevel="0" collapsed="false">
      <c r="Z827" s="22" t="n">
        <f aca="false">D827*100</f>
        <v>0</v>
      </c>
      <c r="AA827" s="22" t="n">
        <f aca="false">E827*100</f>
        <v>0</v>
      </c>
      <c r="AB827" s="22" t="n">
        <f aca="false">F827*100</f>
        <v>0</v>
      </c>
      <c r="AC827" s="22" t="n">
        <f aca="false">G827*100</f>
        <v>0</v>
      </c>
      <c r="AD827" s="22" t="n">
        <f aca="false">H827*100</f>
        <v>0</v>
      </c>
      <c r="AE827" s="22" t="n">
        <f aca="false">R827*10000</f>
        <v>0</v>
      </c>
      <c r="AF827" s="22" t="n">
        <f aca="false">U827*10000</f>
        <v>0</v>
      </c>
      <c r="AG827" s="22" t="n">
        <f aca="false">X827*10000</f>
        <v>0</v>
      </c>
    </row>
    <row r="828" customFormat="false" ht="12.75" hidden="false" customHeight="false" outlineLevel="0" collapsed="false">
      <c r="Z828" s="22" t="n">
        <f aca="false">D828*100</f>
        <v>0</v>
      </c>
      <c r="AA828" s="22" t="n">
        <f aca="false">E828*100</f>
        <v>0</v>
      </c>
      <c r="AB828" s="22" t="n">
        <f aca="false">F828*100</f>
        <v>0</v>
      </c>
      <c r="AC828" s="22" t="n">
        <f aca="false">G828*100</f>
        <v>0</v>
      </c>
      <c r="AD828" s="22" t="n">
        <f aca="false">H828*100</f>
        <v>0</v>
      </c>
      <c r="AE828" s="22" t="n">
        <f aca="false">R828*10000</f>
        <v>0</v>
      </c>
      <c r="AF828" s="22" t="n">
        <f aca="false">U828*10000</f>
        <v>0</v>
      </c>
      <c r="AG828" s="22" t="n">
        <f aca="false">X828*10000</f>
        <v>0</v>
      </c>
    </row>
    <row r="829" customFormat="false" ht="12.75" hidden="false" customHeight="false" outlineLevel="0" collapsed="false">
      <c r="Z829" s="22" t="n">
        <f aca="false">D829*100</f>
        <v>0</v>
      </c>
      <c r="AA829" s="22" t="n">
        <f aca="false">E829*100</f>
        <v>0</v>
      </c>
      <c r="AB829" s="22" t="n">
        <f aca="false">F829*100</f>
        <v>0</v>
      </c>
      <c r="AC829" s="22" t="n">
        <f aca="false">G829*100</f>
        <v>0</v>
      </c>
      <c r="AD829" s="22" t="n">
        <f aca="false">H829*100</f>
        <v>0</v>
      </c>
      <c r="AE829" s="22" t="n">
        <f aca="false">R829*10000</f>
        <v>0</v>
      </c>
      <c r="AF829" s="22" t="n">
        <f aca="false">U829*10000</f>
        <v>0</v>
      </c>
      <c r="AG829" s="22" t="n">
        <f aca="false">X829*10000</f>
        <v>0</v>
      </c>
    </row>
    <row r="830" customFormat="false" ht="12.75" hidden="false" customHeight="false" outlineLevel="0" collapsed="false">
      <c r="Z830" s="22" t="n">
        <f aca="false">D830*100</f>
        <v>0</v>
      </c>
      <c r="AA830" s="22" t="n">
        <f aca="false">E830*100</f>
        <v>0</v>
      </c>
      <c r="AB830" s="22" t="n">
        <f aca="false">F830*100</f>
        <v>0</v>
      </c>
      <c r="AC830" s="22" t="n">
        <f aca="false">G830*100</f>
        <v>0</v>
      </c>
      <c r="AD830" s="22" t="n">
        <f aca="false">H830*100</f>
        <v>0</v>
      </c>
      <c r="AE830" s="22" t="n">
        <f aca="false">R830*10000</f>
        <v>0</v>
      </c>
      <c r="AF830" s="22" t="n">
        <f aca="false">U830*10000</f>
        <v>0</v>
      </c>
      <c r="AG830" s="22" t="n">
        <f aca="false">X830*10000</f>
        <v>0</v>
      </c>
    </row>
    <row r="831" customFormat="false" ht="12.75" hidden="false" customHeight="false" outlineLevel="0" collapsed="false">
      <c r="Z831" s="22" t="n">
        <f aca="false">D831*100</f>
        <v>0</v>
      </c>
      <c r="AA831" s="22" t="n">
        <f aca="false">E831*100</f>
        <v>0</v>
      </c>
      <c r="AB831" s="22" t="n">
        <f aca="false">F831*100</f>
        <v>0</v>
      </c>
      <c r="AC831" s="22" t="n">
        <f aca="false">G831*100</f>
        <v>0</v>
      </c>
      <c r="AD831" s="22" t="n">
        <f aca="false">H831*100</f>
        <v>0</v>
      </c>
      <c r="AE831" s="22" t="n">
        <f aca="false">R831*10000</f>
        <v>0</v>
      </c>
      <c r="AF831" s="22" t="n">
        <f aca="false">U831*10000</f>
        <v>0</v>
      </c>
      <c r="AG831" s="22" t="n">
        <f aca="false">X831*10000</f>
        <v>0</v>
      </c>
    </row>
    <row r="832" customFormat="false" ht="12.75" hidden="false" customHeight="false" outlineLevel="0" collapsed="false">
      <c r="Z832" s="22" t="n">
        <f aca="false">D832*100</f>
        <v>0</v>
      </c>
      <c r="AA832" s="22" t="n">
        <f aca="false">E832*100</f>
        <v>0</v>
      </c>
      <c r="AB832" s="22" t="n">
        <f aca="false">F832*100</f>
        <v>0</v>
      </c>
      <c r="AC832" s="22" t="n">
        <f aca="false">G832*100</f>
        <v>0</v>
      </c>
      <c r="AD832" s="22" t="n">
        <f aca="false">H832*100</f>
        <v>0</v>
      </c>
      <c r="AE832" s="22" t="n">
        <f aca="false">R832*10000</f>
        <v>0</v>
      </c>
      <c r="AF832" s="22" t="n">
        <f aca="false">U832*10000</f>
        <v>0</v>
      </c>
      <c r="AG832" s="22" t="n">
        <f aca="false">X832*10000</f>
        <v>0</v>
      </c>
    </row>
    <row r="833" customFormat="false" ht="12.75" hidden="false" customHeight="false" outlineLevel="0" collapsed="false">
      <c r="Z833" s="22" t="n">
        <f aca="false">D833*100</f>
        <v>0</v>
      </c>
      <c r="AA833" s="22" t="n">
        <f aca="false">E833*100</f>
        <v>0</v>
      </c>
      <c r="AB833" s="22" t="n">
        <f aca="false">F833*100</f>
        <v>0</v>
      </c>
      <c r="AC833" s="22" t="n">
        <f aca="false">G833*100</f>
        <v>0</v>
      </c>
      <c r="AD833" s="22" t="n">
        <f aca="false">H833*100</f>
        <v>0</v>
      </c>
      <c r="AE833" s="22" t="n">
        <f aca="false">R833*10000</f>
        <v>0</v>
      </c>
      <c r="AF833" s="22" t="n">
        <f aca="false">U833*10000</f>
        <v>0</v>
      </c>
      <c r="AG833" s="22" t="n">
        <f aca="false">X833*10000</f>
        <v>0</v>
      </c>
    </row>
    <row r="834" customFormat="false" ht="12.75" hidden="false" customHeight="false" outlineLevel="0" collapsed="false">
      <c r="Z834" s="22" t="n">
        <f aca="false">D834*100</f>
        <v>0</v>
      </c>
      <c r="AA834" s="22" t="n">
        <f aca="false">E834*100</f>
        <v>0</v>
      </c>
      <c r="AB834" s="22" t="n">
        <f aca="false">F834*100</f>
        <v>0</v>
      </c>
      <c r="AC834" s="22" t="n">
        <f aca="false">G834*100</f>
        <v>0</v>
      </c>
      <c r="AD834" s="22" t="n">
        <f aca="false">H834*100</f>
        <v>0</v>
      </c>
      <c r="AE834" s="22" t="n">
        <f aca="false">R834*10000</f>
        <v>0</v>
      </c>
      <c r="AF834" s="22" t="n">
        <f aca="false">U834*10000</f>
        <v>0</v>
      </c>
      <c r="AG834" s="22" t="n">
        <f aca="false">X834*10000</f>
        <v>0</v>
      </c>
    </row>
    <row r="835" customFormat="false" ht="12.75" hidden="false" customHeight="false" outlineLevel="0" collapsed="false">
      <c r="Z835" s="22" t="n">
        <f aca="false">D835*100</f>
        <v>0</v>
      </c>
      <c r="AA835" s="22" t="n">
        <f aca="false">E835*100</f>
        <v>0</v>
      </c>
      <c r="AB835" s="22" t="n">
        <f aca="false">F835*100</f>
        <v>0</v>
      </c>
      <c r="AC835" s="22" t="n">
        <f aca="false">G835*100</f>
        <v>0</v>
      </c>
      <c r="AD835" s="22" t="n">
        <f aca="false">H835*100</f>
        <v>0</v>
      </c>
      <c r="AE835" s="22" t="n">
        <f aca="false">R835*10000</f>
        <v>0</v>
      </c>
      <c r="AF835" s="22" t="n">
        <f aca="false">U835*10000</f>
        <v>0</v>
      </c>
      <c r="AG835" s="22" t="n">
        <f aca="false">X835*10000</f>
        <v>0</v>
      </c>
    </row>
    <row r="836" customFormat="false" ht="12.75" hidden="false" customHeight="false" outlineLevel="0" collapsed="false">
      <c r="Z836" s="22" t="n">
        <f aca="false">D836*100</f>
        <v>0</v>
      </c>
      <c r="AA836" s="22" t="n">
        <f aca="false">E836*100</f>
        <v>0</v>
      </c>
      <c r="AB836" s="22" t="n">
        <f aca="false">F836*100</f>
        <v>0</v>
      </c>
      <c r="AC836" s="22" t="n">
        <f aca="false">G836*100</f>
        <v>0</v>
      </c>
      <c r="AD836" s="22" t="n">
        <f aca="false">H836*100</f>
        <v>0</v>
      </c>
      <c r="AE836" s="22" t="n">
        <f aca="false">R836*10000</f>
        <v>0</v>
      </c>
      <c r="AF836" s="22" t="n">
        <f aca="false">U836*10000</f>
        <v>0</v>
      </c>
      <c r="AG836" s="22" t="n">
        <f aca="false">X836*10000</f>
        <v>0</v>
      </c>
    </row>
    <row r="837" customFormat="false" ht="12.75" hidden="false" customHeight="false" outlineLevel="0" collapsed="false">
      <c r="Z837" s="22" t="n">
        <f aca="false">D837*100</f>
        <v>0</v>
      </c>
      <c r="AA837" s="22" t="n">
        <f aca="false">E837*100</f>
        <v>0</v>
      </c>
      <c r="AB837" s="22" t="n">
        <f aca="false">F837*100</f>
        <v>0</v>
      </c>
      <c r="AC837" s="22" t="n">
        <f aca="false">G837*100</f>
        <v>0</v>
      </c>
      <c r="AD837" s="22" t="n">
        <f aca="false">H837*100</f>
        <v>0</v>
      </c>
      <c r="AE837" s="22" t="n">
        <f aca="false">R837*10000</f>
        <v>0</v>
      </c>
      <c r="AF837" s="22" t="n">
        <f aca="false">U837*10000</f>
        <v>0</v>
      </c>
      <c r="AG837" s="22" t="n">
        <f aca="false">X837*10000</f>
        <v>0</v>
      </c>
    </row>
    <row r="838" customFormat="false" ht="12.75" hidden="false" customHeight="false" outlineLevel="0" collapsed="false">
      <c r="Z838" s="22" t="n">
        <f aca="false">D838*100</f>
        <v>0</v>
      </c>
      <c r="AA838" s="22" t="n">
        <f aca="false">E838*100</f>
        <v>0</v>
      </c>
      <c r="AB838" s="22" t="n">
        <f aca="false">F838*100</f>
        <v>0</v>
      </c>
      <c r="AC838" s="22" t="n">
        <f aca="false">G838*100</f>
        <v>0</v>
      </c>
      <c r="AD838" s="22" t="n">
        <f aca="false">H838*100</f>
        <v>0</v>
      </c>
      <c r="AE838" s="22" t="n">
        <f aca="false">R838*10000</f>
        <v>0</v>
      </c>
      <c r="AF838" s="22" t="n">
        <f aca="false">U838*10000</f>
        <v>0</v>
      </c>
      <c r="AG838" s="22" t="n">
        <f aca="false">X838*10000</f>
        <v>0</v>
      </c>
    </row>
    <row r="839" customFormat="false" ht="12.75" hidden="false" customHeight="false" outlineLevel="0" collapsed="false">
      <c r="Z839" s="22" t="n">
        <f aca="false">D839*100</f>
        <v>0</v>
      </c>
      <c r="AA839" s="22" t="n">
        <f aca="false">E839*100</f>
        <v>0</v>
      </c>
      <c r="AB839" s="22" t="n">
        <f aca="false">F839*100</f>
        <v>0</v>
      </c>
      <c r="AC839" s="22" t="n">
        <f aca="false">G839*100</f>
        <v>0</v>
      </c>
      <c r="AD839" s="22" t="n">
        <f aca="false">H839*100</f>
        <v>0</v>
      </c>
      <c r="AE839" s="22" t="n">
        <f aca="false">R839*10000</f>
        <v>0</v>
      </c>
      <c r="AF839" s="22" t="n">
        <f aca="false">U839*10000</f>
        <v>0</v>
      </c>
      <c r="AG839" s="22" t="n">
        <f aca="false">X839*10000</f>
        <v>0</v>
      </c>
    </row>
    <row r="840" customFormat="false" ht="12.75" hidden="false" customHeight="false" outlineLevel="0" collapsed="false">
      <c r="Z840" s="22" t="n">
        <f aca="false">D840*100</f>
        <v>0</v>
      </c>
      <c r="AA840" s="22" t="n">
        <f aca="false">E840*100</f>
        <v>0</v>
      </c>
      <c r="AB840" s="22" t="n">
        <f aca="false">F840*100</f>
        <v>0</v>
      </c>
      <c r="AC840" s="22" t="n">
        <f aca="false">G840*100</f>
        <v>0</v>
      </c>
      <c r="AD840" s="22" t="n">
        <f aca="false">H840*100</f>
        <v>0</v>
      </c>
      <c r="AE840" s="22" t="n">
        <f aca="false">R840*10000</f>
        <v>0</v>
      </c>
      <c r="AF840" s="22" t="n">
        <f aca="false">U840*10000</f>
        <v>0</v>
      </c>
      <c r="AG840" s="22" t="n">
        <f aca="false">X840*10000</f>
        <v>0</v>
      </c>
    </row>
    <row r="841" customFormat="false" ht="12.75" hidden="false" customHeight="false" outlineLevel="0" collapsed="false">
      <c r="Z841" s="22" t="n">
        <f aca="false">D841*100</f>
        <v>0</v>
      </c>
      <c r="AA841" s="22" t="n">
        <f aca="false">E841*100</f>
        <v>0</v>
      </c>
      <c r="AB841" s="22" t="n">
        <f aca="false">F841*100</f>
        <v>0</v>
      </c>
      <c r="AC841" s="22" t="n">
        <f aca="false">G841*100</f>
        <v>0</v>
      </c>
      <c r="AD841" s="22" t="n">
        <f aca="false">H841*100</f>
        <v>0</v>
      </c>
      <c r="AE841" s="22" t="n">
        <f aca="false">R841*10000</f>
        <v>0</v>
      </c>
      <c r="AF841" s="22" t="n">
        <f aca="false">U841*10000</f>
        <v>0</v>
      </c>
      <c r="AG841" s="22" t="n">
        <f aca="false">X841*10000</f>
        <v>0</v>
      </c>
    </row>
    <row r="842" customFormat="false" ht="12.75" hidden="false" customHeight="false" outlineLevel="0" collapsed="false">
      <c r="Z842" s="22" t="n">
        <f aca="false">D842*100</f>
        <v>0</v>
      </c>
      <c r="AA842" s="22" t="n">
        <f aca="false">E842*100</f>
        <v>0</v>
      </c>
      <c r="AB842" s="22" t="n">
        <f aca="false">F842*100</f>
        <v>0</v>
      </c>
      <c r="AC842" s="22" t="n">
        <f aca="false">G842*100</f>
        <v>0</v>
      </c>
      <c r="AD842" s="22" t="n">
        <f aca="false">H842*100</f>
        <v>0</v>
      </c>
      <c r="AE842" s="22" t="n">
        <f aca="false">R842*10000</f>
        <v>0</v>
      </c>
      <c r="AF842" s="22" t="n">
        <f aca="false">U842*10000</f>
        <v>0</v>
      </c>
      <c r="AG842" s="22" t="n">
        <f aca="false">X842*10000</f>
        <v>0</v>
      </c>
    </row>
    <row r="843" customFormat="false" ht="12.75" hidden="false" customHeight="false" outlineLevel="0" collapsed="false">
      <c r="Z843" s="22" t="n">
        <f aca="false">D843*100</f>
        <v>0</v>
      </c>
      <c r="AA843" s="22" t="n">
        <f aca="false">E843*100</f>
        <v>0</v>
      </c>
      <c r="AB843" s="22" t="n">
        <f aca="false">F843*100</f>
        <v>0</v>
      </c>
      <c r="AC843" s="22" t="n">
        <f aca="false">G843*100</f>
        <v>0</v>
      </c>
      <c r="AD843" s="22" t="n">
        <f aca="false">H843*100</f>
        <v>0</v>
      </c>
      <c r="AE843" s="22" t="n">
        <f aca="false">R843*10000</f>
        <v>0</v>
      </c>
      <c r="AF843" s="22" t="n">
        <f aca="false">U843*10000</f>
        <v>0</v>
      </c>
      <c r="AG843" s="22" t="n">
        <f aca="false">X843*10000</f>
        <v>0</v>
      </c>
    </row>
    <row r="844" customFormat="false" ht="12.75" hidden="false" customHeight="false" outlineLevel="0" collapsed="false">
      <c r="Z844" s="22" t="n">
        <f aca="false">D844*100</f>
        <v>0</v>
      </c>
      <c r="AA844" s="22" t="n">
        <f aca="false">E844*100</f>
        <v>0</v>
      </c>
      <c r="AB844" s="22" t="n">
        <f aca="false">F844*100</f>
        <v>0</v>
      </c>
      <c r="AC844" s="22" t="n">
        <f aca="false">G844*100</f>
        <v>0</v>
      </c>
      <c r="AD844" s="22" t="n">
        <f aca="false">H844*100</f>
        <v>0</v>
      </c>
      <c r="AE844" s="22" t="n">
        <f aca="false">R844*10000</f>
        <v>0</v>
      </c>
      <c r="AF844" s="22" t="n">
        <f aca="false">U844*10000</f>
        <v>0</v>
      </c>
      <c r="AG844" s="22" t="n">
        <f aca="false">X844*10000</f>
        <v>0</v>
      </c>
    </row>
    <row r="845" customFormat="false" ht="12.75" hidden="false" customHeight="false" outlineLevel="0" collapsed="false">
      <c r="Z845" s="22" t="n">
        <f aca="false">D845*100</f>
        <v>0</v>
      </c>
      <c r="AA845" s="22" t="n">
        <f aca="false">E845*100</f>
        <v>0</v>
      </c>
      <c r="AB845" s="22" t="n">
        <f aca="false">F845*100</f>
        <v>0</v>
      </c>
      <c r="AC845" s="22" t="n">
        <f aca="false">G845*100</f>
        <v>0</v>
      </c>
      <c r="AD845" s="22" t="n">
        <f aca="false">H845*100</f>
        <v>0</v>
      </c>
      <c r="AE845" s="22" t="n">
        <f aca="false">R845*10000</f>
        <v>0</v>
      </c>
      <c r="AF845" s="22" t="n">
        <f aca="false">U845*10000</f>
        <v>0</v>
      </c>
      <c r="AG845" s="22" t="n">
        <f aca="false">X845*10000</f>
        <v>0</v>
      </c>
    </row>
    <row r="846" customFormat="false" ht="12.75" hidden="false" customHeight="false" outlineLevel="0" collapsed="false">
      <c r="Z846" s="22" t="n">
        <f aca="false">D846*100</f>
        <v>0</v>
      </c>
      <c r="AA846" s="22" t="n">
        <f aca="false">E846*100</f>
        <v>0</v>
      </c>
      <c r="AB846" s="22" t="n">
        <f aca="false">F846*100</f>
        <v>0</v>
      </c>
      <c r="AC846" s="22" t="n">
        <f aca="false">G846*100</f>
        <v>0</v>
      </c>
      <c r="AD846" s="22" t="n">
        <f aca="false">H846*100</f>
        <v>0</v>
      </c>
      <c r="AE846" s="22" t="n">
        <f aca="false">R846*10000</f>
        <v>0</v>
      </c>
      <c r="AF846" s="22" t="n">
        <f aca="false">U846*10000</f>
        <v>0</v>
      </c>
      <c r="AG846" s="22" t="n">
        <f aca="false">X846*10000</f>
        <v>0</v>
      </c>
    </row>
    <row r="847" customFormat="false" ht="12.75" hidden="false" customHeight="false" outlineLevel="0" collapsed="false">
      <c r="Z847" s="22" t="n">
        <f aca="false">D847*100</f>
        <v>0</v>
      </c>
      <c r="AA847" s="22" t="n">
        <f aca="false">E847*100</f>
        <v>0</v>
      </c>
      <c r="AB847" s="22" t="n">
        <f aca="false">F847*100</f>
        <v>0</v>
      </c>
      <c r="AC847" s="22" t="n">
        <f aca="false">G847*100</f>
        <v>0</v>
      </c>
      <c r="AD847" s="22" t="n">
        <f aca="false">H847*100</f>
        <v>0</v>
      </c>
      <c r="AE847" s="22" t="n">
        <f aca="false">R847*10000</f>
        <v>0</v>
      </c>
      <c r="AF847" s="22" t="n">
        <f aca="false">U847*10000</f>
        <v>0</v>
      </c>
      <c r="AG847" s="22" t="n">
        <f aca="false">X847*10000</f>
        <v>0</v>
      </c>
    </row>
    <row r="848" customFormat="false" ht="12.75" hidden="false" customHeight="false" outlineLevel="0" collapsed="false">
      <c r="Z848" s="22" t="n">
        <f aca="false">D848*100</f>
        <v>0</v>
      </c>
      <c r="AA848" s="22" t="n">
        <f aca="false">E848*100</f>
        <v>0</v>
      </c>
      <c r="AB848" s="22" t="n">
        <f aca="false">F848*100</f>
        <v>0</v>
      </c>
      <c r="AC848" s="22" t="n">
        <f aca="false">G848*100</f>
        <v>0</v>
      </c>
      <c r="AD848" s="22" t="n">
        <f aca="false">H848*100</f>
        <v>0</v>
      </c>
      <c r="AE848" s="22" t="n">
        <f aca="false">R848*10000</f>
        <v>0</v>
      </c>
      <c r="AF848" s="22" t="n">
        <f aca="false">U848*10000</f>
        <v>0</v>
      </c>
      <c r="AG848" s="22" t="n">
        <f aca="false">X848*10000</f>
        <v>0</v>
      </c>
    </row>
    <row r="849" customFormat="false" ht="12.75" hidden="false" customHeight="false" outlineLevel="0" collapsed="false">
      <c r="Z849" s="22" t="n">
        <f aca="false">D849*100</f>
        <v>0</v>
      </c>
      <c r="AA849" s="22" t="n">
        <f aca="false">E849*100</f>
        <v>0</v>
      </c>
      <c r="AB849" s="22" t="n">
        <f aca="false">F849*100</f>
        <v>0</v>
      </c>
      <c r="AC849" s="22" t="n">
        <f aca="false">G849*100</f>
        <v>0</v>
      </c>
      <c r="AD849" s="22" t="n">
        <f aca="false">H849*100</f>
        <v>0</v>
      </c>
      <c r="AE849" s="22" t="n">
        <f aca="false">R849*10000</f>
        <v>0</v>
      </c>
      <c r="AF849" s="22" t="n">
        <f aca="false">U849*10000</f>
        <v>0</v>
      </c>
      <c r="AG849" s="22" t="n">
        <f aca="false">X849*10000</f>
        <v>0</v>
      </c>
    </row>
    <row r="850" customFormat="false" ht="12.75" hidden="false" customHeight="false" outlineLevel="0" collapsed="false">
      <c r="Z850" s="22" t="n">
        <f aca="false">D850*100</f>
        <v>0</v>
      </c>
      <c r="AA850" s="22" t="n">
        <f aca="false">E850*100</f>
        <v>0</v>
      </c>
      <c r="AB850" s="22" t="n">
        <f aca="false">F850*100</f>
        <v>0</v>
      </c>
      <c r="AC850" s="22" t="n">
        <f aca="false">G850*100</f>
        <v>0</v>
      </c>
      <c r="AD850" s="22" t="n">
        <f aca="false">H850*100</f>
        <v>0</v>
      </c>
      <c r="AE850" s="22" t="n">
        <f aca="false">R850*10000</f>
        <v>0</v>
      </c>
      <c r="AF850" s="22" t="n">
        <f aca="false">U850*10000</f>
        <v>0</v>
      </c>
      <c r="AG850" s="22" t="n">
        <f aca="false">X850*10000</f>
        <v>0</v>
      </c>
    </row>
    <row r="851" customFormat="false" ht="12.75" hidden="false" customHeight="false" outlineLevel="0" collapsed="false">
      <c r="Z851" s="22" t="n">
        <f aca="false">D851*100</f>
        <v>0</v>
      </c>
      <c r="AA851" s="22" t="n">
        <f aca="false">E851*100</f>
        <v>0</v>
      </c>
      <c r="AB851" s="22" t="n">
        <f aca="false">F851*100</f>
        <v>0</v>
      </c>
      <c r="AC851" s="22" t="n">
        <f aca="false">G851*100</f>
        <v>0</v>
      </c>
      <c r="AD851" s="22" t="n">
        <f aca="false">H851*100</f>
        <v>0</v>
      </c>
      <c r="AE851" s="22" t="n">
        <f aca="false">R851*10000</f>
        <v>0</v>
      </c>
      <c r="AF851" s="22" t="n">
        <f aca="false">U851*10000</f>
        <v>0</v>
      </c>
      <c r="AG851" s="22" t="n">
        <f aca="false">X851*10000</f>
        <v>0</v>
      </c>
    </row>
    <row r="852" customFormat="false" ht="12.75" hidden="false" customHeight="false" outlineLevel="0" collapsed="false">
      <c r="Z852" s="22" t="n">
        <f aca="false">D852*100</f>
        <v>0</v>
      </c>
      <c r="AA852" s="22" t="n">
        <f aca="false">E852*100</f>
        <v>0</v>
      </c>
      <c r="AB852" s="22" t="n">
        <f aca="false">F852*100</f>
        <v>0</v>
      </c>
      <c r="AC852" s="22" t="n">
        <f aca="false">G852*100</f>
        <v>0</v>
      </c>
      <c r="AD852" s="22" t="n">
        <f aca="false">H852*100</f>
        <v>0</v>
      </c>
      <c r="AE852" s="22" t="n">
        <f aca="false">R852*10000</f>
        <v>0</v>
      </c>
      <c r="AF852" s="22" t="n">
        <f aca="false">U852*10000</f>
        <v>0</v>
      </c>
      <c r="AG852" s="22" t="n">
        <f aca="false">X852*10000</f>
        <v>0</v>
      </c>
    </row>
    <row r="853" customFormat="false" ht="12.75" hidden="false" customHeight="false" outlineLevel="0" collapsed="false">
      <c r="Z853" s="22" t="n">
        <f aca="false">D853*100</f>
        <v>0</v>
      </c>
      <c r="AA853" s="22" t="n">
        <f aca="false">E853*100</f>
        <v>0</v>
      </c>
      <c r="AB853" s="22" t="n">
        <f aca="false">F853*100</f>
        <v>0</v>
      </c>
      <c r="AC853" s="22" t="n">
        <f aca="false">G853*100</f>
        <v>0</v>
      </c>
      <c r="AD853" s="22" t="n">
        <f aca="false">H853*100</f>
        <v>0</v>
      </c>
      <c r="AE853" s="22" t="n">
        <f aca="false">R853*10000</f>
        <v>0</v>
      </c>
      <c r="AF853" s="22" t="n">
        <f aca="false">U853*10000</f>
        <v>0</v>
      </c>
      <c r="AG853" s="22" t="n">
        <f aca="false">X853*10000</f>
        <v>0</v>
      </c>
    </row>
    <row r="854" customFormat="false" ht="12.75" hidden="false" customHeight="false" outlineLevel="0" collapsed="false">
      <c r="Z854" s="22" t="n">
        <f aca="false">D854*100</f>
        <v>0</v>
      </c>
      <c r="AA854" s="22" t="n">
        <f aca="false">E854*100</f>
        <v>0</v>
      </c>
      <c r="AB854" s="22" t="n">
        <f aca="false">F854*100</f>
        <v>0</v>
      </c>
      <c r="AC854" s="22" t="n">
        <f aca="false">G854*100</f>
        <v>0</v>
      </c>
      <c r="AD854" s="22" t="n">
        <f aca="false">H854*100</f>
        <v>0</v>
      </c>
      <c r="AE854" s="22" t="n">
        <f aca="false">R854*10000</f>
        <v>0</v>
      </c>
      <c r="AF854" s="22" t="n">
        <f aca="false">U854*10000</f>
        <v>0</v>
      </c>
      <c r="AG854" s="22" t="n">
        <f aca="false">X854*10000</f>
        <v>0</v>
      </c>
    </row>
    <row r="855" customFormat="false" ht="12.75" hidden="false" customHeight="false" outlineLevel="0" collapsed="false">
      <c r="Z855" s="22" t="n">
        <f aca="false">D855*100</f>
        <v>0</v>
      </c>
      <c r="AA855" s="22" t="n">
        <f aca="false">E855*100</f>
        <v>0</v>
      </c>
      <c r="AB855" s="22" t="n">
        <f aca="false">F855*100</f>
        <v>0</v>
      </c>
      <c r="AC855" s="22" t="n">
        <f aca="false">G855*100</f>
        <v>0</v>
      </c>
      <c r="AD855" s="22" t="n">
        <f aca="false">H855*100</f>
        <v>0</v>
      </c>
      <c r="AE855" s="22" t="n">
        <f aca="false">R855*10000</f>
        <v>0</v>
      </c>
      <c r="AF855" s="22" t="n">
        <f aca="false">U855*10000</f>
        <v>0</v>
      </c>
      <c r="AG855" s="22" t="n">
        <f aca="false">X855*10000</f>
        <v>0</v>
      </c>
    </row>
    <row r="856" customFormat="false" ht="12.75" hidden="false" customHeight="false" outlineLevel="0" collapsed="false">
      <c r="Z856" s="22" t="n">
        <f aca="false">D856*100</f>
        <v>0</v>
      </c>
      <c r="AA856" s="22" t="n">
        <f aca="false">E856*100</f>
        <v>0</v>
      </c>
      <c r="AB856" s="22" t="n">
        <f aca="false">F856*100</f>
        <v>0</v>
      </c>
      <c r="AC856" s="22" t="n">
        <f aca="false">G856*100</f>
        <v>0</v>
      </c>
      <c r="AD856" s="22" t="n">
        <f aca="false">H856*100</f>
        <v>0</v>
      </c>
      <c r="AE856" s="22" t="n">
        <f aca="false">R856*10000</f>
        <v>0</v>
      </c>
      <c r="AF856" s="22" t="n">
        <f aca="false">U856*10000</f>
        <v>0</v>
      </c>
      <c r="AG856" s="22" t="n">
        <f aca="false">X856*10000</f>
        <v>0</v>
      </c>
    </row>
    <row r="857" customFormat="false" ht="12.75" hidden="false" customHeight="false" outlineLevel="0" collapsed="false">
      <c r="Z857" s="22" t="n">
        <f aca="false">D857*100</f>
        <v>0</v>
      </c>
      <c r="AA857" s="22" t="n">
        <f aca="false">E857*100</f>
        <v>0</v>
      </c>
      <c r="AB857" s="22" t="n">
        <f aca="false">F857*100</f>
        <v>0</v>
      </c>
      <c r="AC857" s="22" t="n">
        <f aca="false">G857*100</f>
        <v>0</v>
      </c>
      <c r="AD857" s="22" t="n">
        <f aca="false">H857*100</f>
        <v>0</v>
      </c>
      <c r="AE857" s="22" t="n">
        <f aca="false">R857*10000</f>
        <v>0</v>
      </c>
      <c r="AF857" s="22" t="n">
        <f aca="false">U857*10000</f>
        <v>0</v>
      </c>
      <c r="AG857" s="22" t="n">
        <f aca="false">X857*10000</f>
        <v>0</v>
      </c>
    </row>
    <row r="858" customFormat="false" ht="12.75" hidden="false" customHeight="false" outlineLevel="0" collapsed="false">
      <c r="Z858" s="22" t="n">
        <f aca="false">D858*100</f>
        <v>0</v>
      </c>
      <c r="AA858" s="22" t="n">
        <f aca="false">E858*100</f>
        <v>0</v>
      </c>
      <c r="AB858" s="22" t="n">
        <f aca="false">F858*100</f>
        <v>0</v>
      </c>
      <c r="AC858" s="22" t="n">
        <f aca="false">G858*100</f>
        <v>0</v>
      </c>
      <c r="AD858" s="22" t="n">
        <f aca="false">H858*100</f>
        <v>0</v>
      </c>
      <c r="AE858" s="22" t="n">
        <f aca="false">R858*10000</f>
        <v>0</v>
      </c>
      <c r="AF858" s="22" t="n">
        <f aca="false">U858*10000</f>
        <v>0</v>
      </c>
      <c r="AG858" s="22" t="n">
        <f aca="false">X858*10000</f>
        <v>0</v>
      </c>
    </row>
    <row r="859" customFormat="false" ht="12.75" hidden="false" customHeight="false" outlineLevel="0" collapsed="false">
      <c r="Z859" s="22" t="n">
        <f aca="false">D859*100</f>
        <v>0</v>
      </c>
      <c r="AA859" s="22" t="n">
        <f aca="false">E859*100</f>
        <v>0</v>
      </c>
      <c r="AB859" s="22" t="n">
        <f aca="false">F859*100</f>
        <v>0</v>
      </c>
      <c r="AC859" s="22" t="n">
        <f aca="false">G859*100</f>
        <v>0</v>
      </c>
      <c r="AD859" s="22" t="n">
        <f aca="false">H859*100</f>
        <v>0</v>
      </c>
      <c r="AE859" s="22" t="n">
        <f aca="false">R859*10000</f>
        <v>0</v>
      </c>
      <c r="AF859" s="22" t="n">
        <f aca="false">U859*10000</f>
        <v>0</v>
      </c>
      <c r="AG859" s="22" t="n">
        <f aca="false">X859*10000</f>
        <v>0</v>
      </c>
    </row>
    <row r="860" customFormat="false" ht="12.75" hidden="false" customHeight="false" outlineLevel="0" collapsed="false">
      <c r="Z860" s="22" t="n">
        <f aca="false">D860*100</f>
        <v>0</v>
      </c>
      <c r="AA860" s="22" t="n">
        <f aca="false">E860*100</f>
        <v>0</v>
      </c>
      <c r="AB860" s="22" t="n">
        <f aca="false">F860*100</f>
        <v>0</v>
      </c>
      <c r="AC860" s="22" t="n">
        <f aca="false">G860*100</f>
        <v>0</v>
      </c>
      <c r="AD860" s="22" t="n">
        <f aca="false">H860*100</f>
        <v>0</v>
      </c>
      <c r="AE860" s="22" t="n">
        <f aca="false">R860*10000</f>
        <v>0</v>
      </c>
      <c r="AF860" s="22" t="n">
        <f aca="false">U860*10000</f>
        <v>0</v>
      </c>
      <c r="AG860" s="22" t="n">
        <f aca="false">X860*10000</f>
        <v>0</v>
      </c>
    </row>
    <row r="861" customFormat="false" ht="12.75" hidden="false" customHeight="false" outlineLevel="0" collapsed="false">
      <c r="Z861" s="22" t="n">
        <f aca="false">D861*100</f>
        <v>0</v>
      </c>
      <c r="AA861" s="22" t="n">
        <f aca="false">E861*100</f>
        <v>0</v>
      </c>
      <c r="AB861" s="22" t="n">
        <f aca="false">F861*100</f>
        <v>0</v>
      </c>
      <c r="AC861" s="22" t="n">
        <f aca="false">G861*100</f>
        <v>0</v>
      </c>
      <c r="AD861" s="22" t="n">
        <f aca="false">H861*100</f>
        <v>0</v>
      </c>
      <c r="AE861" s="22" t="n">
        <f aca="false">R861*10000</f>
        <v>0</v>
      </c>
      <c r="AF861" s="22" t="n">
        <f aca="false">U861*10000</f>
        <v>0</v>
      </c>
      <c r="AG861" s="22" t="n">
        <f aca="false">X861*10000</f>
        <v>0</v>
      </c>
    </row>
    <row r="862" customFormat="false" ht="12.75" hidden="false" customHeight="false" outlineLevel="0" collapsed="false">
      <c r="Z862" s="22" t="n">
        <f aca="false">D862*100</f>
        <v>0</v>
      </c>
      <c r="AA862" s="22" t="n">
        <f aca="false">E862*100</f>
        <v>0</v>
      </c>
      <c r="AB862" s="22" t="n">
        <f aca="false">F862*100</f>
        <v>0</v>
      </c>
      <c r="AC862" s="22" t="n">
        <f aca="false">G862*100</f>
        <v>0</v>
      </c>
      <c r="AD862" s="22" t="n">
        <f aca="false">H862*100</f>
        <v>0</v>
      </c>
      <c r="AE862" s="22" t="n">
        <f aca="false">R862*10000</f>
        <v>0</v>
      </c>
      <c r="AF862" s="22" t="n">
        <f aca="false">U862*10000</f>
        <v>0</v>
      </c>
      <c r="AG862" s="22" t="n">
        <f aca="false">X862*10000</f>
        <v>0</v>
      </c>
    </row>
    <row r="863" customFormat="false" ht="12.75" hidden="false" customHeight="false" outlineLevel="0" collapsed="false">
      <c r="Z863" s="22" t="n">
        <f aca="false">D863*100</f>
        <v>0</v>
      </c>
      <c r="AA863" s="22" t="n">
        <f aca="false">E863*100</f>
        <v>0</v>
      </c>
      <c r="AB863" s="22" t="n">
        <f aca="false">F863*100</f>
        <v>0</v>
      </c>
      <c r="AC863" s="22" t="n">
        <f aca="false">G863*100</f>
        <v>0</v>
      </c>
      <c r="AD863" s="22" t="n">
        <f aca="false">H863*100</f>
        <v>0</v>
      </c>
      <c r="AE863" s="22" t="n">
        <f aca="false">R863*10000</f>
        <v>0</v>
      </c>
      <c r="AF863" s="22" t="n">
        <f aca="false">U863*10000</f>
        <v>0</v>
      </c>
      <c r="AG863" s="22" t="n">
        <f aca="false">X863*10000</f>
        <v>0</v>
      </c>
    </row>
    <row r="864" customFormat="false" ht="12.75" hidden="false" customHeight="false" outlineLevel="0" collapsed="false">
      <c r="Z864" s="22" t="n">
        <f aca="false">D864*100</f>
        <v>0</v>
      </c>
      <c r="AA864" s="22" t="n">
        <f aca="false">E864*100</f>
        <v>0</v>
      </c>
      <c r="AB864" s="22" t="n">
        <f aca="false">F864*100</f>
        <v>0</v>
      </c>
      <c r="AC864" s="22" t="n">
        <f aca="false">G864*100</f>
        <v>0</v>
      </c>
      <c r="AD864" s="22" t="n">
        <f aca="false">H864*100</f>
        <v>0</v>
      </c>
      <c r="AE864" s="22" t="n">
        <f aca="false">R864*10000</f>
        <v>0</v>
      </c>
      <c r="AF864" s="22" t="n">
        <f aca="false">U864*10000</f>
        <v>0</v>
      </c>
      <c r="AG864" s="22" t="n">
        <f aca="false">X864*10000</f>
        <v>0</v>
      </c>
    </row>
    <row r="865" customFormat="false" ht="12.75" hidden="false" customHeight="false" outlineLevel="0" collapsed="false">
      <c r="Z865" s="22" t="n">
        <f aca="false">D865*100</f>
        <v>0</v>
      </c>
      <c r="AA865" s="22" t="n">
        <f aca="false">E865*100</f>
        <v>0</v>
      </c>
      <c r="AB865" s="22" t="n">
        <f aca="false">F865*100</f>
        <v>0</v>
      </c>
      <c r="AC865" s="22" t="n">
        <f aca="false">G865*100</f>
        <v>0</v>
      </c>
      <c r="AD865" s="22" t="n">
        <f aca="false">H865*100</f>
        <v>0</v>
      </c>
      <c r="AE865" s="22" t="n">
        <f aca="false">R865*10000</f>
        <v>0</v>
      </c>
      <c r="AF865" s="22" t="n">
        <f aca="false">U865*10000</f>
        <v>0</v>
      </c>
      <c r="AG865" s="22" t="n">
        <f aca="false">X865*10000</f>
        <v>0</v>
      </c>
    </row>
    <row r="866" customFormat="false" ht="12.75" hidden="false" customHeight="false" outlineLevel="0" collapsed="false">
      <c r="Z866" s="22" t="n">
        <f aca="false">D866*100</f>
        <v>0</v>
      </c>
      <c r="AA866" s="22" t="n">
        <f aca="false">E866*100</f>
        <v>0</v>
      </c>
      <c r="AB866" s="22" t="n">
        <f aca="false">F866*100</f>
        <v>0</v>
      </c>
      <c r="AC866" s="22" t="n">
        <f aca="false">G866*100</f>
        <v>0</v>
      </c>
      <c r="AD866" s="22" t="n">
        <f aca="false">H866*100</f>
        <v>0</v>
      </c>
      <c r="AE866" s="22" t="n">
        <f aca="false">R866*10000</f>
        <v>0</v>
      </c>
      <c r="AF866" s="22" t="n">
        <f aca="false">U866*10000</f>
        <v>0</v>
      </c>
      <c r="AG866" s="22" t="n">
        <f aca="false">X866*10000</f>
        <v>0</v>
      </c>
    </row>
    <row r="867" customFormat="false" ht="12.75" hidden="false" customHeight="false" outlineLevel="0" collapsed="false">
      <c r="Z867" s="22" t="n">
        <f aca="false">D867*100</f>
        <v>0</v>
      </c>
      <c r="AA867" s="22" t="n">
        <f aca="false">E867*100</f>
        <v>0</v>
      </c>
      <c r="AB867" s="22" t="n">
        <f aca="false">F867*100</f>
        <v>0</v>
      </c>
      <c r="AC867" s="22" t="n">
        <f aca="false">G867*100</f>
        <v>0</v>
      </c>
      <c r="AD867" s="22" t="n">
        <f aca="false">H867*100</f>
        <v>0</v>
      </c>
      <c r="AE867" s="22" t="n">
        <f aca="false">R867*10000</f>
        <v>0</v>
      </c>
      <c r="AF867" s="22" t="n">
        <f aca="false">U867*10000</f>
        <v>0</v>
      </c>
      <c r="AG867" s="22" t="n">
        <f aca="false">X867*10000</f>
        <v>0</v>
      </c>
    </row>
    <row r="868" customFormat="false" ht="12.75" hidden="false" customHeight="false" outlineLevel="0" collapsed="false">
      <c r="Z868" s="22" t="n">
        <f aca="false">D868*100</f>
        <v>0</v>
      </c>
      <c r="AA868" s="22" t="n">
        <f aca="false">E868*100</f>
        <v>0</v>
      </c>
      <c r="AB868" s="22" t="n">
        <f aca="false">F868*100</f>
        <v>0</v>
      </c>
      <c r="AC868" s="22" t="n">
        <f aca="false">G868*100</f>
        <v>0</v>
      </c>
      <c r="AD868" s="22" t="n">
        <f aca="false">H868*100</f>
        <v>0</v>
      </c>
      <c r="AE868" s="22" t="n">
        <f aca="false">R868*10000</f>
        <v>0</v>
      </c>
      <c r="AF868" s="22" t="n">
        <f aca="false">U868*10000</f>
        <v>0</v>
      </c>
      <c r="AG868" s="22" t="n">
        <f aca="false">X868*10000</f>
        <v>0</v>
      </c>
    </row>
    <row r="869" customFormat="false" ht="12.75" hidden="false" customHeight="false" outlineLevel="0" collapsed="false">
      <c r="Z869" s="22" t="n">
        <f aca="false">D869*100</f>
        <v>0</v>
      </c>
      <c r="AA869" s="22" t="n">
        <f aca="false">E869*100</f>
        <v>0</v>
      </c>
      <c r="AB869" s="22" t="n">
        <f aca="false">F869*100</f>
        <v>0</v>
      </c>
      <c r="AC869" s="22" t="n">
        <f aca="false">G869*100</f>
        <v>0</v>
      </c>
      <c r="AD869" s="22" t="n">
        <f aca="false">H869*100</f>
        <v>0</v>
      </c>
      <c r="AE869" s="22" t="n">
        <f aca="false">R869*10000</f>
        <v>0</v>
      </c>
      <c r="AF869" s="22" t="n">
        <f aca="false">U869*10000</f>
        <v>0</v>
      </c>
      <c r="AG869" s="22" t="n">
        <f aca="false">X869*10000</f>
        <v>0</v>
      </c>
    </row>
    <row r="870" customFormat="false" ht="12.75" hidden="false" customHeight="false" outlineLevel="0" collapsed="false">
      <c r="Z870" s="22" t="n">
        <f aca="false">D870*100</f>
        <v>0</v>
      </c>
      <c r="AA870" s="22" t="n">
        <f aca="false">E870*100</f>
        <v>0</v>
      </c>
      <c r="AB870" s="22" t="n">
        <f aca="false">F870*100</f>
        <v>0</v>
      </c>
      <c r="AC870" s="22" t="n">
        <f aca="false">G870*100</f>
        <v>0</v>
      </c>
      <c r="AD870" s="22" t="n">
        <f aca="false">H870*100</f>
        <v>0</v>
      </c>
      <c r="AE870" s="22" t="n">
        <f aca="false">R870*10000</f>
        <v>0</v>
      </c>
      <c r="AF870" s="22" t="n">
        <f aca="false">U870*10000</f>
        <v>0</v>
      </c>
      <c r="AG870" s="22" t="n">
        <f aca="false">X870*10000</f>
        <v>0</v>
      </c>
    </row>
    <row r="871" customFormat="false" ht="12.75" hidden="false" customHeight="false" outlineLevel="0" collapsed="false">
      <c r="Z871" s="22" t="n">
        <f aca="false">D871*100</f>
        <v>0</v>
      </c>
      <c r="AA871" s="22" t="n">
        <f aca="false">E871*100</f>
        <v>0</v>
      </c>
      <c r="AB871" s="22" t="n">
        <f aca="false">F871*100</f>
        <v>0</v>
      </c>
      <c r="AC871" s="22" t="n">
        <f aca="false">G871*100</f>
        <v>0</v>
      </c>
      <c r="AD871" s="22" t="n">
        <f aca="false">H871*100</f>
        <v>0</v>
      </c>
      <c r="AE871" s="22" t="n">
        <f aca="false">R871*10000</f>
        <v>0</v>
      </c>
      <c r="AF871" s="22" t="n">
        <f aca="false">U871*10000</f>
        <v>0</v>
      </c>
      <c r="AG871" s="22" t="n">
        <f aca="false">X871*10000</f>
        <v>0</v>
      </c>
    </row>
    <row r="872" customFormat="false" ht="12.75" hidden="false" customHeight="false" outlineLevel="0" collapsed="false">
      <c r="Z872" s="22" t="n">
        <f aca="false">D872*100</f>
        <v>0</v>
      </c>
      <c r="AA872" s="22" t="n">
        <f aca="false">E872*100</f>
        <v>0</v>
      </c>
      <c r="AB872" s="22" t="n">
        <f aca="false">F872*100</f>
        <v>0</v>
      </c>
      <c r="AC872" s="22" t="n">
        <f aca="false">G872*100</f>
        <v>0</v>
      </c>
      <c r="AD872" s="22" t="n">
        <f aca="false">H872*100</f>
        <v>0</v>
      </c>
      <c r="AE872" s="22" t="n">
        <f aca="false">R872*10000</f>
        <v>0</v>
      </c>
      <c r="AF872" s="22" t="n">
        <f aca="false">U872*10000</f>
        <v>0</v>
      </c>
      <c r="AG872" s="22" t="n">
        <f aca="false">X872*10000</f>
        <v>0</v>
      </c>
    </row>
    <row r="873" customFormat="false" ht="12.75" hidden="false" customHeight="false" outlineLevel="0" collapsed="false">
      <c r="Z873" s="22" t="n">
        <f aca="false">D873*100</f>
        <v>0</v>
      </c>
      <c r="AA873" s="22" t="n">
        <f aca="false">E873*100</f>
        <v>0</v>
      </c>
      <c r="AB873" s="22" t="n">
        <f aca="false">F873*100</f>
        <v>0</v>
      </c>
      <c r="AC873" s="22" t="n">
        <f aca="false">G873*100</f>
        <v>0</v>
      </c>
      <c r="AD873" s="22" t="n">
        <f aca="false">H873*100</f>
        <v>0</v>
      </c>
      <c r="AE873" s="22" t="n">
        <f aca="false">R873*10000</f>
        <v>0</v>
      </c>
      <c r="AF873" s="22" t="n">
        <f aca="false">U873*10000</f>
        <v>0</v>
      </c>
      <c r="AG873" s="22" t="n">
        <f aca="false">X873*10000</f>
        <v>0</v>
      </c>
    </row>
    <row r="874" customFormat="false" ht="12.75" hidden="false" customHeight="false" outlineLevel="0" collapsed="false">
      <c r="Z874" s="22" t="n">
        <f aca="false">D874*100</f>
        <v>0</v>
      </c>
      <c r="AA874" s="22" t="n">
        <f aca="false">E874*100</f>
        <v>0</v>
      </c>
      <c r="AB874" s="22" t="n">
        <f aca="false">F874*100</f>
        <v>0</v>
      </c>
      <c r="AC874" s="22" t="n">
        <f aca="false">G874*100</f>
        <v>0</v>
      </c>
      <c r="AD874" s="22" t="n">
        <f aca="false">H874*100</f>
        <v>0</v>
      </c>
      <c r="AE874" s="22" t="n">
        <f aca="false">R874*10000</f>
        <v>0</v>
      </c>
      <c r="AF874" s="22" t="n">
        <f aca="false">U874*10000</f>
        <v>0</v>
      </c>
      <c r="AG874" s="22" t="n">
        <f aca="false">X874*10000</f>
        <v>0</v>
      </c>
    </row>
    <row r="875" customFormat="false" ht="12.75" hidden="false" customHeight="false" outlineLevel="0" collapsed="false">
      <c r="Z875" s="22" t="n">
        <f aca="false">D875*100</f>
        <v>0</v>
      </c>
      <c r="AA875" s="22" t="n">
        <f aca="false">E875*100</f>
        <v>0</v>
      </c>
      <c r="AB875" s="22" t="n">
        <f aca="false">F875*100</f>
        <v>0</v>
      </c>
      <c r="AC875" s="22" t="n">
        <f aca="false">G875*100</f>
        <v>0</v>
      </c>
      <c r="AD875" s="22" t="n">
        <f aca="false">H875*100</f>
        <v>0</v>
      </c>
      <c r="AE875" s="22" t="n">
        <f aca="false">R875*10000</f>
        <v>0</v>
      </c>
      <c r="AF875" s="22" t="n">
        <f aca="false">U875*10000</f>
        <v>0</v>
      </c>
      <c r="AG875" s="22" t="n">
        <f aca="false">X875*10000</f>
        <v>0</v>
      </c>
    </row>
    <row r="876" customFormat="false" ht="12.75" hidden="false" customHeight="false" outlineLevel="0" collapsed="false">
      <c r="Z876" s="22" t="n">
        <f aca="false">D876*100</f>
        <v>0</v>
      </c>
      <c r="AA876" s="22" t="n">
        <f aca="false">E876*100</f>
        <v>0</v>
      </c>
      <c r="AB876" s="22" t="n">
        <f aca="false">F876*100</f>
        <v>0</v>
      </c>
      <c r="AC876" s="22" t="n">
        <f aca="false">G876*100</f>
        <v>0</v>
      </c>
      <c r="AD876" s="22" t="n">
        <f aca="false">H876*100</f>
        <v>0</v>
      </c>
      <c r="AE876" s="22" t="n">
        <f aca="false">R876*10000</f>
        <v>0</v>
      </c>
      <c r="AF876" s="22" t="n">
        <f aca="false">U876*10000</f>
        <v>0</v>
      </c>
      <c r="AG876" s="22" t="n">
        <f aca="false">X876*10000</f>
        <v>0</v>
      </c>
    </row>
    <row r="877" customFormat="false" ht="12.75" hidden="false" customHeight="false" outlineLevel="0" collapsed="false">
      <c r="Z877" s="22" t="n">
        <f aca="false">D877*100</f>
        <v>0</v>
      </c>
      <c r="AA877" s="22" t="n">
        <f aca="false">E877*100</f>
        <v>0</v>
      </c>
      <c r="AB877" s="22" t="n">
        <f aca="false">F877*100</f>
        <v>0</v>
      </c>
      <c r="AC877" s="22" t="n">
        <f aca="false">G877*100</f>
        <v>0</v>
      </c>
      <c r="AD877" s="22" t="n">
        <f aca="false">H877*100</f>
        <v>0</v>
      </c>
      <c r="AE877" s="22" t="n">
        <f aca="false">R877*10000</f>
        <v>0</v>
      </c>
      <c r="AF877" s="22" t="n">
        <f aca="false">U877*10000</f>
        <v>0</v>
      </c>
      <c r="AG877" s="22" t="n">
        <f aca="false">X877*10000</f>
        <v>0</v>
      </c>
    </row>
    <row r="878" customFormat="false" ht="12.75" hidden="false" customHeight="false" outlineLevel="0" collapsed="false">
      <c r="Z878" s="22" t="n">
        <f aca="false">D878*100</f>
        <v>0</v>
      </c>
      <c r="AA878" s="22" t="n">
        <f aca="false">E878*100</f>
        <v>0</v>
      </c>
      <c r="AB878" s="22" t="n">
        <f aca="false">F878*100</f>
        <v>0</v>
      </c>
      <c r="AC878" s="22" t="n">
        <f aca="false">G878*100</f>
        <v>0</v>
      </c>
      <c r="AD878" s="22" t="n">
        <f aca="false">H878*100</f>
        <v>0</v>
      </c>
      <c r="AE878" s="22" t="n">
        <f aca="false">R878*10000</f>
        <v>0</v>
      </c>
      <c r="AF878" s="22" t="n">
        <f aca="false">U878*10000</f>
        <v>0</v>
      </c>
      <c r="AG878" s="22" t="n">
        <f aca="false">X878*10000</f>
        <v>0</v>
      </c>
    </row>
    <row r="879" customFormat="false" ht="12.75" hidden="false" customHeight="false" outlineLevel="0" collapsed="false">
      <c r="Z879" s="22" t="n">
        <f aca="false">D879*100</f>
        <v>0</v>
      </c>
      <c r="AA879" s="22" t="n">
        <f aca="false">E879*100</f>
        <v>0</v>
      </c>
      <c r="AB879" s="22" t="n">
        <f aca="false">F879*100</f>
        <v>0</v>
      </c>
      <c r="AC879" s="22" t="n">
        <f aca="false">G879*100</f>
        <v>0</v>
      </c>
      <c r="AD879" s="22" t="n">
        <f aca="false">H879*100</f>
        <v>0</v>
      </c>
      <c r="AE879" s="22" t="n">
        <f aca="false">R879*10000</f>
        <v>0</v>
      </c>
      <c r="AF879" s="22" t="n">
        <f aca="false">U879*10000</f>
        <v>0</v>
      </c>
      <c r="AG879" s="22" t="n">
        <f aca="false">X879*10000</f>
        <v>0</v>
      </c>
    </row>
    <row r="880" customFormat="false" ht="12.75" hidden="false" customHeight="false" outlineLevel="0" collapsed="false">
      <c r="Z880" s="22" t="n">
        <f aca="false">D880*100</f>
        <v>0</v>
      </c>
      <c r="AA880" s="22" t="n">
        <f aca="false">E880*100</f>
        <v>0</v>
      </c>
      <c r="AB880" s="22" t="n">
        <f aca="false">F880*100</f>
        <v>0</v>
      </c>
      <c r="AC880" s="22" t="n">
        <f aca="false">G880*100</f>
        <v>0</v>
      </c>
      <c r="AD880" s="22" t="n">
        <f aca="false">H880*100</f>
        <v>0</v>
      </c>
      <c r="AE880" s="22" t="n">
        <f aca="false">R880*10000</f>
        <v>0</v>
      </c>
      <c r="AF880" s="22" t="n">
        <f aca="false">U880*10000</f>
        <v>0</v>
      </c>
      <c r="AG880" s="22" t="n">
        <f aca="false">X880*10000</f>
        <v>0</v>
      </c>
    </row>
    <row r="881" customFormat="false" ht="12.75" hidden="false" customHeight="false" outlineLevel="0" collapsed="false">
      <c r="Z881" s="22" t="n">
        <f aca="false">D881*100</f>
        <v>0</v>
      </c>
      <c r="AA881" s="22" t="n">
        <f aca="false">E881*100</f>
        <v>0</v>
      </c>
      <c r="AB881" s="22" t="n">
        <f aca="false">F881*100</f>
        <v>0</v>
      </c>
      <c r="AC881" s="22" t="n">
        <f aca="false">G881*100</f>
        <v>0</v>
      </c>
      <c r="AD881" s="22" t="n">
        <f aca="false">H881*100</f>
        <v>0</v>
      </c>
      <c r="AE881" s="22" t="n">
        <f aca="false">R881*10000</f>
        <v>0</v>
      </c>
      <c r="AF881" s="22" t="n">
        <f aca="false">U881*10000</f>
        <v>0</v>
      </c>
      <c r="AG881" s="22" t="n">
        <f aca="false">X881*10000</f>
        <v>0</v>
      </c>
    </row>
    <row r="882" customFormat="false" ht="12.75" hidden="false" customHeight="false" outlineLevel="0" collapsed="false">
      <c r="Z882" s="22" t="n">
        <f aca="false">D882*100</f>
        <v>0</v>
      </c>
      <c r="AA882" s="22" t="n">
        <f aca="false">E882*100</f>
        <v>0</v>
      </c>
      <c r="AB882" s="22" t="n">
        <f aca="false">F882*100</f>
        <v>0</v>
      </c>
      <c r="AC882" s="22" t="n">
        <f aca="false">G882*100</f>
        <v>0</v>
      </c>
      <c r="AD882" s="22" t="n">
        <f aca="false">H882*100</f>
        <v>0</v>
      </c>
      <c r="AE882" s="22" t="n">
        <f aca="false">R882*10000</f>
        <v>0</v>
      </c>
      <c r="AF882" s="22" t="n">
        <f aca="false">U882*10000</f>
        <v>0</v>
      </c>
      <c r="AG882" s="22" t="n">
        <f aca="false">X882*10000</f>
        <v>0</v>
      </c>
    </row>
    <row r="883" customFormat="false" ht="12.75" hidden="false" customHeight="false" outlineLevel="0" collapsed="false">
      <c r="Z883" s="22" t="n">
        <f aca="false">D883*100</f>
        <v>0</v>
      </c>
      <c r="AA883" s="22" t="n">
        <f aca="false">E883*100</f>
        <v>0</v>
      </c>
      <c r="AB883" s="22" t="n">
        <f aca="false">F883*100</f>
        <v>0</v>
      </c>
      <c r="AC883" s="22" t="n">
        <f aca="false">G883*100</f>
        <v>0</v>
      </c>
      <c r="AD883" s="22" t="n">
        <f aca="false">H883*100</f>
        <v>0</v>
      </c>
      <c r="AE883" s="22" t="n">
        <f aca="false">R883*10000</f>
        <v>0</v>
      </c>
      <c r="AF883" s="22" t="n">
        <f aca="false">U883*10000</f>
        <v>0</v>
      </c>
      <c r="AG883" s="22" t="n">
        <f aca="false">X883*10000</f>
        <v>0</v>
      </c>
    </row>
    <row r="884" customFormat="false" ht="12.75" hidden="false" customHeight="false" outlineLevel="0" collapsed="false">
      <c r="Z884" s="22" t="n">
        <f aca="false">D884*100</f>
        <v>0</v>
      </c>
      <c r="AA884" s="22" t="n">
        <f aca="false">E884*100</f>
        <v>0</v>
      </c>
      <c r="AB884" s="22" t="n">
        <f aca="false">F884*100</f>
        <v>0</v>
      </c>
      <c r="AC884" s="22" t="n">
        <f aca="false">G884*100</f>
        <v>0</v>
      </c>
      <c r="AD884" s="22" t="n">
        <f aca="false">H884*100</f>
        <v>0</v>
      </c>
      <c r="AE884" s="22" t="n">
        <f aca="false">R884*10000</f>
        <v>0</v>
      </c>
      <c r="AF884" s="22" t="n">
        <f aca="false">U884*10000</f>
        <v>0</v>
      </c>
      <c r="AG884" s="22" t="n">
        <f aca="false">X884*10000</f>
        <v>0</v>
      </c>
    </row>
    <row r="885" customFormat="false" ht="12.75" hidden="false" customHeight="false" outlineLevel="0" collapsed="false">
      <c r="Z885" s="22" t="n">
        <f aca="false">D885*100</f>
        <v>0</v>
      </c>
      <c r="AA885" s="22" t="n">
        <f aca="false">E885*100</f>
        <v>0</v>
      </c>
      <c r="AB885" s="22" t="n">
        <f aca="false">F885*100</f>
        <v>0</v>
      </c>
      <c r="AC885" s="22" t="n">
        <f aca="false">G885*100</f>
        <v>0</v>
      </c>
      <c r="AD885" s="22" t="n">
        <f aca="false">H885*100</f>
        <v>0</v>
      </c>
      <c r="AE885" s="22" t="n">
        <f aca="false">R885*10000</f>
        <v>0</v>
      </c>
      <c r="AF885" s="22" t="n">
        <f aca="false">U885*10000</f>
        <v>0</v>
      </c>
      <c r="AG885" s="22" t="n">
        <f aca="false">X885*10000</f>
        <v>0</v>
      </c>
    </row>
    <row r="886" customFormat="false" ht="12.75" hidden="false" customHeight="false" outlineLevel="0" collapsed="false">
      <c r="Z886" s="22" t="n">
        <f aca="false">D886*100</f>
        <v>0</v>
      </c>
      <c r="AA886" s="22" t="n">
        <f aca="false">E886*100</f>
        <v>0</v>
      </c>
      <c r="AB886" s="22" t="n">
        <f aca="false">F886*100</f>
        <v>0</v>
      </c>
      <c r="AC886" s="22" t="n">
        <f aca="false">G886*100</f>
        <v>0</v>
      </c>
      <c r="AD886" s="22" t="n">
        <f aca="false">H886*100</f>
        <v>0</v>
      </c>
      <c r="AE886" s="22" t="n">
        <f aca="false">R886*10000</f>
        <v>0</v>
      </c>
      <c r="AF886" s="22" t="n">
        <f aca="false">U886*10000</f>
        <v>0</v>
      </c>
      <c r="AG886" s="22" t="n">
        <f aca="false">X886*10000</f>
        <v>0</v>
      </c>
    </row>
    <row r="887" customFormat="false" ht="12.75" hidden="false" customHeight="false" outlineLevel="0" collapsed="false">
      <c r="Z887" s="22" t="n">
        <f aca="false">D887*100</f>
        <v>0</v>
      </c>
      <c r="AA887" s="22" t="n">
        <f aca="false">E887*100</f>
        <v>0</v>
      </c>
      <c r="AB887" s="22" t="n">
        <f aca="false">F887*100</f>
        <v>0</v>
      </c>
      <c r="AC887" s="22" t="n">
        <f aca="false">G887*100</f>
        <v>0</v>
      </c>
      <c r="AD887" s="22" t="n">
        <f aca="false">H887*100</f>
        <v>0</v>
      </c>
      <c r="AE887" s="22" t="n">
        <f aca="false">R887*10000</f>
        <v>0</v>
      </c>
      <c r="AF887" s="22" t="n">
        <f aca="false">U887*10000</f>
        <v>0</v>
      </c>
      <c r="AG887" s="22" t="n">
        <f aca="false">X887*10000</f>
        <v>0</v>
      </c>
    </row>
    <row r="888" customFormat="false" ht="12.75" hidden="false" customHeight="false" outlineLevel="0" collapsed="false">
      <c r="Z888" s="22" t="n">
        <f aca="false">D888*100</f>
        <v>0</v>
      </c>
      <c r="AA888" s="22" t="n">
        <f aca="false">E888*100</f>
        <v>0</v>
      </c>
      <c r="AB888" s="22" t="n">
        <f aca="false">F888*100</f>
        <v>0</v>
      </c>
      <c r="AC888" s="22" t="n">
        <f aca="false">G888*100</f>
        <v>0</v>
      </c>
      <c r="AD888" s="22" t="n">
        <f aca="false">H888*100</f>
        <v>0</v>
      </c>
      <c r="AE888" s="22" t="n">
        <f aca="false">R888*10000</f>
        <v>0</v>
      </c>
      <c r="AF888" s="22" t="n">
        <f aca="false">U888*10000</f>
        <v>0</v>
      </c>
      <c r="AG888" s="22" t="n">
        <f aca="false">X888*10000</f>
        <v>0</v>
      </c>
    </row>
    <row r="889" customFormat="false" ht="12.75" hidden="false" customHeight="false" outlineLevel="0" collapsed="false">
      <c r="Z889" s="22" t="n">
        <f aca="false">D889*100</f>
        <v>0</v>
      </c>
      <c r="AA889" s="22" t="n">
        <f aca="false">E889*100</f>
        <v>0</v>
      </c>
      <c r="AB889" s="22" t="n">
        <f aca="false">F889*100</f>
        <v>0</v>
      </c>
      <c r="AC889" s="22" t="n">
        <f aca="false">G889*100</f>
        <v>0</v>
      </c>
      <c r="AD889" s="22" t="n">
        <f aca="false">H889*100</f>
        <v>0</v>
      </c>
      <c r="AE889" s="22" t="n">
        <f aca="false">R889*10000</f>
        <v>0</v>
      </c>
      <c r="AF889" s="22" t="n">
        <f aca="false">U889*10000</f>
        <v>0</v>
      </c>
      <c r="AG889" s="22" t="n">
        <f aca="false">X889*10000</f>
        <v>0</v>
      </c>
    </row>
    <row r="890" customFormat="false" ht="12.75" hidden="false" customHeight="false" outlineLevel="0" collapsed="false">
      <c r="Z890" s="22" t="n">
        <f aca="false">D890*100</f>
        <v>0</v>
      </c>
      <c r="AA890" s="22" t="n">
        <f aca="false">E890*100</f>
        <v>0</v>
      </c>
      <c r="AB890" s="22" t="n">
        <f aca="false">F890*100</f>
        <v>0</v>
      </c>
      <c r="AC890" s="22" t="n">
        <f aca="false">G890*100</f>
        <v>0</v>
      </c>
      <c r="AD890" s="22" t="n">
        <f aca="false">H890*100</f>
        <v>0</v>
      </c>
      <c r="AE890" s="22" t="n">
        <f aca="false">R890*10000</f>
        <v>0</v>
      </c>
      <c r="AF890" s="22" t="n">
        <f aca="false">U890*10000</f>
        <v>0</v>
      </c>
      <c r="AG890" s="22" t="n">
        <f aca="false">X890*10000</f>
        <v>0</v>
      </c>
    </row>
    <row r="891" customFormat="false" ht="12.75" hidden="false" customHeight="false" outlineLevel="0" collapsed="false">
      <c r="Z891" s="22" t="n">
        <f aca="false">D891*100</f>
        <v>0</v>
      </c>
      <c r="AA891" s="22" t="n">
        <f aca="false">E891*100</f>
        <v>0</v>
      </c>
      <c r="AB891" s="22" t="n">
        <f aca="false">F891*100</f>
        <v>0</v>
      </c>
      <c r="AC891" s="22" t="n">
        <f aca="false">G891*100</f>
        <v>0</v>
      </c>
      <c r="AD891" s="22" t="n">
        <f aca="false">H891*100</f>
        <v>0</v>
      </c>
      <c r="AE891" s="22" t="n">
        <f aca="false">R891*10000</f>
        <v>0</v>
      </c>
      <c r="AF891" s="22" t="n">
        <f aca="false">U891*10000</f>
        <v>0</v>
      </c>
      <c r="AG891" s="22" t="n">
        <f aca="false">X891*10000</f>
        <v>0</v>
      </c>
    </row>
    <row r="892" customFormat="false" ht="12.75" hidden="false" customHeight="false" outlineLevel="0" collapsed="false">
      <c r="Z892" s="22" t="n">
        <f aca="false">D892*100</f>
        <v>0</v>
      </c>
      <c r="AA892" s="22" t="n">
        <f aca="false">E892*100</f>
        <v>0</v>
      </c>
      <c r="AB892" s="22" t="n">
        <f aca="false">F892*100</f>
        <v>0</v>
      </c>
      <c r="AC892" s="22" t="n">
        <f aca="false">G892*100</f>
        <v>0</v>
      </c>
      <c r="AD892" s="22" t="n">
        <f aca="false">H892*100</f>
        <v>0</v>
      </c>
      <c r="AE892" s="22" t="n">
        <f aca="false">R892*10000</f>
        <v>0</v>
      </c>
      <c r="AF892" s="22" t="n">
        <f aca="false">U892*10000</f>
        <v>0</v>
      </c>
      <c r="AG892" s="22" t="n">
        <f aca="false">X892*10000</f>
        <v>0</v>
      </c>
    </row>
    <row r="893" customFormat="false" ht="12.75" hidden="false" customHeight="false" outlineLevel="0" collapsed="false">
      <c r="Z893" s="22" t="n">
        <f aca="false">D893*100</f>
        <v>0</v>
      </c>
      <c r="AA893" s="22" t="n">
        <f aca="false">E893*100</f>
        <v>0</v>
      </c>
      <c r="AB893" s="22" t="n">
        <f aca="false">F893*100</f>
        <v>0</v>
      </c>
      <c r="AC893" s="22" t="n">
        <f aca="false">G893*100</f>
        <v>0</v>
      </c>
      <c r="AD893" s="22" t="n">
        <f aca="false">H893*100</f>
        <v>0</v>
      </c>
      <c r="AE893" s="22" t="n">
        <f aca="false">R893*10000</f>
        <v>0</v>
      </c>
      <c r="AF893" s="22" t="n">
        <f aca="false">U893*10000</f>
        <v>0</v>
      </c>
      <c r="AG893" s="22" t="n">
        <f aca="false">X893*10000</f>
        <v>0</v>
      </c>
    </row>
    <row r="894" customFormat="false" ht="12.75" hidden="false" customHeight="false" outlineLevel="0" collapsed="false">
      <c r="Z894" s="22" t="n">
        <f aca="false">D894*100</f>
        <v>0</v>
      </c>
      <c r="AA894" s="22" t="n">
        <f aca="false">E894*100</f>
        <v>0</v>
      </c>
      <c r="AB894" s="22" t="n">
        <f aca="false">F894*100</f>
        <v>0</v>
      </c>
      <c r="AC894" s="22" t="n">
        <f aca="false">G894*100</f>
        <v>0</v>
      </c>
      <c r="AD894" s="22" t="n">
        <f aca="false">H894*100</f>
        <v>0</v>
      </c>
      <c r="AE894" s="22" t="n">
        <f aca="false">R894*10000</f>
        <v>0</v>
      </c>
      <c r="AF894" s="22" t="n">
        <f aca="false">U894*10000</f>
        <v>0</v>
      </c>
      <c r="AG894" s="22" t="n">
        <f aca="false">X894*10000</f>
        <v>0</v>
      </c>
    </row>
    <row r="895" customFormat="false" ht="12.75" hidden="false" customHeight="false" outlineLevel="0" collapsed="false">
      <c r="Z895" s="22" t="n">
        <f aca="false">D895*100</f>
        <v>0</v>
      </c>
      <c r="AA895" s="22" t="n">
        <f aca="false">E895*100</f>
        <v>0</v>
      </c>
      <c r="AB895" s="22" t="n">
        <f aca="false">F895*100</f>
        <v>0</v>
      </c>
      <c r="AC895" s="22" t="n">
        <f aca="false">G895*100</f>
        <v>0</v>
      </c>
      <c r="AD895" s="22" t="n">
        <f aca="false">H895*100</f>
        <v>0</v>
      </c>
      <c r="AE895" s="22" t="n">
        <f aca="false">R895*10000</f>
        <v>0</v>
      </c>
      <c r="AF895" s="22" t="n">
        <f aca="false">U895*10000</f>
        <v>0</v>
      </c>
      <c r="AG895" s="22" t="n">
        <f aca="false">X895*10000</f>
        <v>0</v>
      </c>
    </row>
    <row r="896" customFormat="false" ht="12.75" hidden="false" customHeight="false" outlineLevel="0" collapsed="false">
      <c r="Z896" s="22" t="n">
        <f aca="false">D896*100</f>
        <v>0</v>
      </c>
      <c r="AA896" s="22" t="n">
        <f aca="false">E896*100</f>
        <v>0</v>
      </c>
      <c r="AB896" s="22" t="n">
        <f aca="false">F896*100</f>
        <v>0</v>
      </c>
      <c r="AC896" s="22" t="n">
        <f aca="false">G896*100</f>
        <v>0</v>
      </c>
      <c r="AD896" s="22" t="n">
        <f aca="false">H896*100</f>
        <v>0</v>
      </c>
      <c r="AE896" s="22" t="n">
        <f aca="false">R896*10000</f>
        <v>0</v>
      </c>
      <c r="AF896" s="22" t="n">
        <f aca="false">U896*10000</f>
        <v>0</v>
      </c>
      <c r="AG896" s="22" t="n">
        <f aca="false">X896*10000</f>
        <v>0</v>
      </c>
    </row>
    <row r="897" customFormat="false" ht="12.75" hidden="false" customHeight="false" outlineLevel="0" collapsed="false">
      <c r="Z897" s="22" t="n">
        <f aca="false">D897*100</f>
        <v>0</v>
      </c>
      <c r="AA897" s="22" t="n">
        <f aca="false">E897*100</f>
        <v>0</v>
      </c>
      <c r="AB897" s="22" t="n">
        <f aca="false">F897*100</f>
        <v>0</v>
      </c>
      <c r="AC897" s="22" t="n">
        <f aca="false">G897*100</f>
        <v>0</v>
      </c>
      <c r="AD897" s="22" t="n">
        <f aca="false">H897*100</f>
        <v>0</v>
      </c>
      <c r="AE897" s="22" t="n">
        <f aca="false">R897*10000</f>
        <v>0</v>
      </c>
      <c r="AF897" s="22" t="n">
        <f aca="false">U897*10000</f>
        <v>0</v>
      </c>
      <c r="AG897" s="22" t="n">
        <f aca="false">X897*10000</f>
        <v>0</v>
      </c>
    </row>
    <row r="898" customFormat="false" ht="12.75" hidden="false" customHeight="false" outlineLevel="0" collapsed="false">
      <c r="Z898" s="22" t="n">
        <f aca="false">D898*100</f>
        <v>0</v>
      </c>
      <c r="AA898" s="22" t="n">
        <f aca="false">E898*100</f>
        <v>0</v>
      </c>
      <c r="AB898" s="22" t="n">
        <f aca="false">F898*100</f>
        <v>0</v>
      </c>
      <c r="AC898" s="22" t="n">
        <f aca="false">G898*100</f>
        <v>0</v>
      </c>
      <c r="AD898" s="22" t="n">
        <f aca="false">H898*100</f>
        <v>0</v>
      </c>
      <c r="AE898" s="22" t="n">
        <f aca="false">R898*10000</f>
        <v>0</v>
      </c>
      <c r="AF898" s="22" t="n">
        <f aca="false">U898*10000</f>
        <v>0</v>
      </c>
      <c r="AG898" s="22" t="n">
        <f aca="false">X898*10000</f>
        <v>0</v>
      </c>
    </row>
    <row r="899" customFormat="false" ht="12.75" hidden="false" customHeight="false" outlineLevel="0" collapsed="false">
      <c r="Z899" s="22" t="n">
        <f aca="false">D899*100</f>
        <v>0</v>
      </c>
      <c r="AA899" s="22" t="n">
        <f aca="false">E899*100</f>
        <v>0</v>
      </c>
      <c r="AB899" s="22" t="n">
        <f aca="false">F899*100</f>
        <v>0</v>
      </c>
      <c r="AC899" s="22" t="n">
        <f aca="false">G899*100</f>
        <v>0</v>
      </c>
      <c r="AD899" s="22" t="n">
        <f aca="false">H899*100</f>
        <v>0</v>
      </c>
      <c r="AE899" s="22" t="n">
        <f aca="false">R899*10000</f>
        <v>0</v>
      </c>
      <c r="AF899" s="22" t="n">
        <f aca="false">U899*10000</f>
        <v>0</v>
      </c>
      <c r="AG899" s="22" t="n">
        <f aca="false">X899*10000</f>
        <v>0</v>
      </c>
    </row>
    <row r="900" customFormat="false" ht="12.75" hidden="false" customHeight="false" outlineLevel="0" collapsed="false">
      <c r="Z900" s="22" t="n">
        <f aca="false">D900*100</f>
        <v>0</v>
      </c>
      <c r="AA900" s="22" t="n">
        <f aca="false">E900*100</f>
        <v>0</v>
      </c>
      <c r="AB900" s="22" t="n">
        <f aca="false">F900*100</f>
        <v>0</v>
      </c>
      <c r="AC900" s="22" t="n">
        <f aca="false">G900*100</f>
        <v>0</v>
      </c>
      <c r="AD900" s="22" t="n">
        <f aca="false">H900*100</f>
        <v>0</v>
      </c>
      <c r="AE900" s="22" t="n">
        <f aca="false">R900*10000</f>
        <v>0</v>
      </c>
      <c r="AF900" s="22" t="n">
        <f aca="false">U900*10000</f>
        <v>0</v>
      </c>
      <c r="AG900" s="22" t="n">
        <f aca="false">X900*10000</f>
        <v>0</v>
      </c>
    </row>
    <row r="901" customFormat="false" ht="12.75" hidden="false" customHeight="false" outlineLevel="0" collapsed="false">
      <c r="Z901" s="22" t="n">
        <f aca="false">D901*100</f>
        <v>0</v>
      </c>
      <c r="AA901" s="22" t="n">
        <f aca="false">E901*100</f>
        <v>0</v>
      </c>
      <c r="AB901" s="22" t="n">
        <f aca="false">F901*100</f>
        <v>0</v>
      </c>
      <c r="AC901" s="22" t="n">
        <f aca="false">G901*100</f>
        <v>0</v>
      </c>
      <c r="AD901" s="22" t="n">
        <f aca="false">H901*100</f>
        <v>0</v>
      </c>
      <c r="AE901" s="22" t="n">
        <f aca="false">R901*10000</f>
        <v>0</v>
      </c>
      <c r="AF901" s="22" t="n">
        <f aca="false">U901*10000</f>
        <v>0</v>
      </c>
      <c r="AG901" s="22" t="n">
        <f aca="false">X901*10000</f>
        <v>0</v>
      </c>
    </row>
    <row r="902" customFormat="false" ht="12.75" hidden="false" customHeight="false" outlineLevel="0" collapsed="false">
      <c r="Z902" s="22" t="n">
        <f aca="false">D902*100</f>
        <v>0</v>
      </c>
      <c r="AA902" s="22" t="n">
        <f aca="false">E902*100</f>
        <v>0</v>
      </c>
      <c r="AB902" s="22" t="n">
        <f aca="false">F902*100</f>
        <v>0</v>
      </c>
      <c r="AC902" s="22" t="n">
        <f aca="false">G902*100</f>
        <v>0</v>
      </c>
      <c r="AD902" s="22" t="n">
        <f aca="false">H902*100</f>
        <v>0</v>
      </c>
      <c r="AE902" s="22" t="n">
        <f aca="false">R902*10000</f>
        <v>0</v>
      </c>
      <c r="AF902" s="22" t="n">
        <f aca="false">U902*10000</f>
        <v>0</v>
      </c>
      <c r="AG902" s="22" t="n">
        <f aca="false">X902*10000</f>
        <v>0</v>
      </c>
    </row>
    <row r="903" customFormat="false" ht="12.75" hidden="false" customHeight="false" outlineLevel="0" collapsed="false">
      <c r="Z903" s="22" t="n">
        <f aca="false">D903*100</f>
        <v>0</v>
      </c>
      <c r="AA903" s="22" t="n">
        <f aca="false">E903*100</f>
        <v>0</v>
      </c>
      <c r="AB903" s="22" t="n">
        <f aca="false">F903*100</f>
        <v>0</v>
      </c>
      <c r="AC903" s="22" t="n">
        <f aca="false">G903*100</f>
        <v>0</v>
      </c>
      <c r="AD903" s="22" t="n">
        <f aca="false">H903*100</f>
        <v>0</v>
      </c>
      <c r="AE903" s="22" t="n">
        <f aca="false">R903*10000</f>
        <v>0</v>
      </c>
      <c r="AF903" s="22" t="n">
        <f aca="false">U903*10000</f>
        <v>0</v>
      </c>
      <c r="AG903" s="22" t="n">
        <f aca="false">X903*10000</f>
        <v>0</v>
      </c>
    </row>
    <row r="904" customFormat="false" ht="12.75" hidden="false" customHeight="false" outlineLevel="0" collapsed="false">
      <c r="Z904" s="22" t="n">
        <f aca="false">D904*100</f>
        <v>0</v>
      </c>
      <c r="AA904" s="22" t="n">
        <f aca="false">E904*100</f>
        <v>0</v>
      </c>
      <c r="AB904" s="22" t="n">
        <f aca="false">F904*100</f>
        <v>0</v>
      </c>
      <c r="AC904" s="22" t="n">
        <f aca="false">G904*100</f>
        <v>0</v>
      </c>
      <c r="AD904" s="22" t="n">
        <f aca="false">H904*100</f>
        <v>0</v>
      </c>
      <c r="AE904" s="22" t="n">
        <f aca="false">R904*10000</f>
        <v>0</v>
      </c>
      <c r="AF904" s="22" t="n">
        <f aca="false">U904*10000</f>
        <v>0</v>
      </c>
      <c r="AG904" s="22" t="n">
        <f aca="false">X904*10000</f>
        <v>0</v>
      </c>
    </row>
    <row r="905" customFormat="false" ht="12.75" hidden="false" customHeight="false" outlineLevel="0" collapsed="false">
      <c r="Z905" s="22" t="n">
        <f aca="false">D905*100</f>
        <v>0</v>
      </c>
      <c r="AA905" s="22" t="n">
        <f aca="false">E905*100</f>
        <v>0</v>
      </c>
      <c r="AB905" s="22" t="n">
        <f aca="false">F905*100</f>
        <v>0</v>
      </c>
      <c r="AC905" s="22" t="n">
        <f aca="false">G905*100</f>
        <v>0</v>
      </c>
      <c r="AD905" s="22" t="n">
        <f aca="false">H905*100</f>
        <v>0</v>
      </c>
      <c r="AE905" s="22" t="n">
        <f aca="false">R905*10000</f>
        <v>0</v>
      </c>
      <c r="AF905" s="22" t="n">
        <f aca="false">U905*10000</f>
        <v>0</v>
      </c>
      <c r="AG905" s="22" t="n">
        <f aca="false">X905*10000</f>
        <v>0</v>
      </c>
    </row>
    <row r="906" customFormat="false" ht="12.75" hidden="false" customHeight="false" outlineLevel="0" collapsed="false">
      <c r="Z906" s="22" t="n">
        <f aca="false">D906*100</f>
        <v>0</v>
      </c>
      <c r="AA906" s="22" t="n">
        <f aca="false">E906*100</f>
        <v>0</v>
      </c>
      <c r="AB906" s="22" t="n">
        <f aca="false">F906*100</f>
        <v>0</v>
      </c>
      <c r="AC906" s="22" t="n">
        <f aca="false">G906*100</f>
        <v>0</v>
      </c>
      <c r="AD906" s="22" t="n">
        <f aca="false">H906*100</f>
        <v>0</v>
      </c>
      <c r="AE906" s="22" t="n">
        <f aca="false">R906*10000</f>
        <v>0</v>
      </c>
      <c r="AF906" s="22" t="n">
        <f aca="false">U906*10000</f>
        <v>0</v>
      </c>
      <c r="AG906" s="22" t="n">
        <f aca="false">X906*10000</f>
        <v>0</v>
      </c>
    </row>
    <row r="907" customFormat="false" ht="12.75" hidden="false" customHeight="false" outlineLevel="0" collapsed="false">
      <c r="Z907" s="22" t="n">
        <f aca="false">D907*100</f>
        <v>0</v>
      </c>
      <c r="AA907" s="22" t="n">
        <f aca="false">E907*100</f>
        <v>0</v>
      </c>
      <c r="AB907" s="22" t="n">
        <f aca="false">F907*100</f>
        <v>0</v>
      </c>
      <c r="AC907" s="22" t="n">
        <f aca="false">G907*100</f>
        <v>0</v>
      </c>
      <c r="AD907" s="22" t="n">
        <f aca="false">H907*100</f>
        <v>0</v>
      </c>
      <c r="AE907" s="22" t="n">
        <f aca="false">R907*10000</f>
        <v>0</v>
      </c>
      <c r="AF907" s="22" t="n">
        <f aca="false">U907*10000</f>
        <v>0</v>
      </c>
      <c r="AG907" s="22" t="n">
        <f aca="false">X907*10000</f>
        <v>0</v>
      </c>
    </row>
    <row r="908" customFormat="false" ht="12.75" hidden="false" customHeight="false" outlineLevel="0" collapsed="false">
      <c r="Z908" s="22" t="n">
        <f aca="false">D908*100</f>
        <v>0</v>
      </c>
      <c r="AA908" s="22" t="n">
        <f aca="false">E908*100</f>
        <v>0</v>
      </c>
      <c r="AB908" s="22" t="n">
        <f aca="false">F908*100</f>
        <v>0</v>
      </c>
      <c r="AC908" s="22" t="n">
        <f aca="false">G908*100</f>
        <v>0</v>
      </c>
      <c r="AD908" s="22" t="n">
        <f aca="false">H908*100</f>
        <v>0</v>
      </c>
      <c r="AE908" s="22" t="n">
        <f aca="false">R908*10000</f>
        <v>0</v>
      </c>
      <c r="AF908" s="22" t="n">
        <f aca="false">U908*10000</f>
        <v>0</v>
      </c>
      <c r="AG908" s="22" t="n">
        <f aca="false">X908*10000</f>
        <v>0</v>
      </c>
    </row>
    <row r="909" customFormat="false" ht="12.75" hidden="false" customHeight="false" outlineLevel="0" collapsed="false">
      <c r="Z909" s="22" t="n">
        <f aca="false">D909*100</f>
        <v>0</v>
      </c>
      <c r="AA909" s="22" t="n">
        <f aca="false">E909*100</f>
        <v>0</v>
      </c>
      <c r="AB909" s="22" t="n">
        <f aca="false">F909*100</f>
        <v>0</v>
      </c>
      <c r="AC909" s="22" t="n">
        <f aca="false">G909*100</f>
        <v>0</v>
      </c>
      <c r="AD909" s="22" t="n">
        <f aca="false">H909*100</f>
        <v>0</v>
      </c>
      <c r="AE909" s="22" t="n">
        <f aca="false">R909*10000</f>
        <v>0</v>
      </c>
      <c r="AF909" s="22" t="n">
        <f aca="false">U909*10000</f>
        <v>0</v>
      </c>
      <c r="AG909" s="22" t="n">
        <f aca="false">X909*10000</f>
        <v>0</v>
      </c>
    </row>
    <row r="910" customFormat="false" ht="12.75" hidden="false" customHeight="false" outlineLevel="0" collapsed="false">
      <c r="Z910" s="22" t="n">
        <f aca="false">D910*100</f>
        <v>0</v>
      </c>
      <c r="AA910" s="22" t="n">
        <f aca="false">E910*100</f>
        <v>0</v>
      </c>
      <c r="AB910" s="22" t="n">
        <f aca="false">F910*100</f>
        <v>0</v>
      </c>
      <c r="AC910" s="22" t="n">
        <f aca="false">G910*100</f>
        <v>0</v>
      </c>
      <c r="AD910" s="22" t="n">
        <f aca="false">H910*100</f>
        <v>0</v>
      </c>
      <c r="AE910" s="22" t="n">
        <f aca="false">R910*10000</f>
        <v>0</v>
      </c>
      <c r="AF910" s="22" t="n">
        <f aca="false">U910*10000</f>
        <v>0</v>
      </c>
      <c r="AG910" s="22" t="n">
        <f aca="false">X910*10000</f>
        <v>0</v>
      </c>
    </row>
    <row r="911" customFormat="false" ht="12.75" hidden="false" customHeight="false" outlineLevel="0" collapsed="false">
      <c r="Z911" s="22" t="n">
        <f aca="false">D911*100</f>
        <v>0</v>
      </c>
      <c r="AA911" s="22" t="n">
        <f aca="false">E911*100</f>
        <v>0</v>
      </c>
      <c r="AB911" s="22" t="n">
        <f aca="false">F911*100</f>
        <v>0</v>
      </c>
      <c r="AC911" s="22" t="n">
        <f aca="false">G911*100</f>
        <v>0</v>
      </c>
      <c r="AD911" s="22" t="n">
        <f aca="false">H911*100</f>
        <v>0</v>
      </c>
      <c r="AE911" s="22" t="n">
        <f aca="false">R911*10000</f>
        <v>0</v>
      </c>
      <c r="AF911" s="22" t="n">
        <f aca="false">U911*10000</f>
        <v>0</v>
      </c>
      <c r="AG911" s="22" t="n">
        <f aca="false">X911*10000</f>
        <v>0</v>
      </c>
    </row>
    <row r="912" customFormat="false" ht="12.75" hidden="false" customHeight="false" outlineLevel="0" collapsed="false">
      <c r="Z912" s="22" t="n">
        <f aca="false">D912*100</f>
        <v>0</v>
      </c>
      <c r="AA912" s="22" t="n">
        <f aca="false">E912*100</f>
        <v>0</v>
      </c>
      <c r="AB912" s="22" t="n">
        <f aca="false">F912*100</f>
        <v>0</v>
      </c>
      <c r="AC912" s="22" t="n">
        <f aca="false">G912*100</f>
        <v>0</v>
      </c>
      <c r="AD912" s="22" t="n">
        <f aca="false">H912*100</f>
        <v>0</v>
      </c>
      <c r="AE912" s="22" t="n">
        <f aca="false">R912*10000</f>
        <v>0</v>
      </c>
      <c r="AF912" s="22" t="n">
        <f aca="false">U912*10000</f>
        <v>0</v>
      </c>
      <c r="AG912" s="22" t="n">
        <f aca="false">X912*10000</f>
        <v>0</v>
      </c>
    </row>
    <row r="913" customFormat="false" ht="12.75" hidden="false" customHeight="false" outlineLevel="0" collapsed="false">
      <c r="Z913" s="22" t="n">
        <f aca="false">D913*100</f>
        <v>0</v>
      </c>
      <c r="AA913" s="22" t="n">
        <f aca="false">E913*100</f>
        <v>0</v>
      </c>
      <c r="AB913" s="22" t="n">
        <f aca="false">F913*100</f>
        <v>0</v>
      </c>
      <c r="AC913" s="22" t="n">
        <f aca="false">G913*100</f>
        <v>0</v>
      </c>
      <c r="AD913" s="22" t="n">
        <f aca="false">H913*100</f>
        <v>0</v>
      </c>
      <c r="AE913" s="22" t="n">
        <f aca="false">R913*10000</f>
        <v>0</v>
      </c>
      <c r="AF913" s="22" t="n">
        <f aca="false">U913*10000</f>
        <v>0</v>
      </c>
      <c r="AG913" s="22" t="n">
        <f aca="false">X913*10000</f>
        <v>0</v>
      </c>
    </row>
    <row r="914" customFormat="false" ht="12.75" hidden="false" customHeight="false" outlineLevel="0" collapsed="false">
      <c r="Z914" s="22" t="n">
        <f aca="false">D914*100</f>
        <v>0</v>
      </c>
      <c r="AA914" s="22" t="n">
        <f aca="false">E914*100</f>
        <v>0</v>
      </c>
      <c r="AB914" s="22" t="n">
        <f aca="false">F914*100</f>
        <v>0</v>
      </c>
      <c r="AC914" s="22" t="n">
        <f aca="false">G914*100</f>
        <v>0</v>
      </c>
      <c r="AD914" s="22" t="n">
        <f aca="false">H914*100</f>
        <v>0</v>
      </c>
      <c r="AE914" s="22" t="n">
        <f aca="false">R914*10000</f>
        <v>0</v>
      </c>
      <c r="AF914" s="22" t="n">
        <f aca="false">U914*10000</f>
        <v>0</v>
      </c>
      <c r="AG914" s="22" t="n">
        <f aca="false">X914*10000</f>
        <v>0</v>
      </c>
    </row>
    <row r="915" customFormat="false" ht="12.75" hidden="false" customHeight="false" outlineLevel="0" collapsed="false">
      <c r="Z915" s="22" t="n">
        <f aca="false">D915*100</f>
        <v>0</v>
      </c>
      <c r="AA915" s="22" t="n">
        <f aca="false">E915*100</f>
        <v>0</v>
      </c>
      <c r="AB915" s="22" t="n">
        <f aca="false">F915*100</f>
        <v>0</v>
      </c>
      <c r="AC915" s="22" t="n">
        <f aca="false">G915*100</f>
        <v>0</v>
      </c>
      <c r="AD915" s="22" t="n">
        <f aca="false">H915*100</f>
        <v>0</v>
      </c>
      <c r="AE915" s="22" t="n">
        <f aca="false">R915*10000</f>
        <v>0</v>
      </c>
      <c r="AF915" s="22" t="n">
        <f aca="false">U915*10000</f>
        <v>0</v>
      </c>
      <c r="AG915" s="22" t="n">
        <f aca="false">X915*10000</f>
        <v>0</v>
      </c>
    </row>
    <row r="916" customFormat="false" ht="12.75" hidden="false" customHeight="false" outlineLevel="0" collapsed="false">
      <c r="Z916" s="22" t="n">
        <f aca="false">D916*100</f>
        <v>0</v>
      </c>
      <c r="AA916" s="22" t="n">
        <f aca="false">E916*100</f>
        <v>0</v>
      </c>
      <c r="AB916" s="22" t="n">
        <f aca="false">F916*100</f>
        <v>0</v>
      </c>
      <c r="AC916" s="22" t="n">
        <f aca="false">G916*100</f>
        <v>0</v>
      </c>
      <c r="AD916" s="22" t="n">
        <f aca="false">H916*100</f>
        <v>0</v>
      </c>
      <c r="AE916" s="22" t="n">
        <f aca="false">R916*10000</f>
        <v>0</v>
      </c>
      <c r="AF916" s="22" t="n">
        <f aca="false">U916*10000</f>
        <v>0</v>
      </c>
      <c r="AG916" s="22" t="n">
        <f aca="false">X916*10000</f>
        <v>0</v>
      </c>
    </row>
    <row r="917" customFormat="false" ht="12.75" hidden="false" customHeight="false" outlineLevel="0" collapsed="false">
      <c r="Z917" s="22" t="n">
        <f aca="false">D917*100</f>
        <v>0</v>
      </c>
      <c r="AA917" s="22" t="n">
        <f aca="false">E917*100</f>
        <v>0</v>
      </c>
      <c r="AB917" s="22" t="n">
        <f aca="false">F917*100</f>
        <v>0</v>
      </c>
      <c r="AC917" s="22" t="n">
        <f aca="false">G917*100</f>
        <v>0</v>
      </c>
      <c r="AD917" s="22" t="n">
        <f aca="false">H917*100</f>
        <v>0</v>
      </c>
      <c r="AE917" s="22" t="n">
        <f aca="false">R917*10000</f>
        <v>0</v>
      </c>
      <c r="AF917" s="22" t="n">
        <f aca="false">U917*10000</f>
        <v>0</v>
      </c>
      <c r="AG917" s="22" t="n">
        <f aca="false">X917*10000</f>
        <v>0</v>
      </c>
    </row>
    <row r="918" customFormat="false" ht="12.75" hidden="false" customHeight="false" outlineLevel="0" collapsed="false">
      <c r="Z918" s="22" t="n">
        <f aca="false">D918*100</f>
        <v>0</v>
      </c>
      <c r="AA918" s="22" t="n">
        <f aca="false">E918*100</f>
        <v>0</v>
      </c>
      <c r="AB918" s="22" t="n">
        <f aca="false">F918*100</f>
        <v>0</v>
      </c>
      <c r="AC918" s="22" t="n">
        <f aca="false">G918*100</f>
        <v>0</v>
      </c>
      <c r="AD918" s="22" t="n">
        <f aca="false">H918*100</f>
        <v>0</v>
      </c>
      <c r="AE918" s="22" t="n">
        <f aca="false">R918*10000</f>
        <v>0</v>
      </c>
      <c r="AF918" s="22" t="n">
        <f aca="false">U918*10000</f>
        <v>0</v>
      </c>
      <c r="AG918" s="22" t="n">
        <f aca="false">X918*10000</f>
        <v>0</v>
      </c>
    </row>
    <row r="919" customFormat="false" ht="12.75" hidden="false" customHeight="false" outlineLevel="0" collapsed="false">
      <c r="Z919" s="22" t="n">
        <f aca="false">D919*100</f>
        <v>0</v>
      </c>
      <c r="AA919" s="22" t="n">
        <f aca="false">E919*100</f>
        <v>0</v>
      </c>
      <c r="AB919" s="22" t="n">
        <f aca="false">F919*100</f>
        <v>0</v>
      </c>
      <c r="AC919" s="22" t="n">
        <f aca="false">G919*100</f>
        <v>0</v>
      </c>
      <c r="AD919" s="22" t="n">
        <f aca="false">H919*100</f>
        <v>0</v>
      </c>
      <c r="AE919" s="22" t="n">
        <f aca="false">R919*10000</f>
        <v>0</v>
      </c>
      <c r="AF919" s="22" t="n">
        <f aca="false">U919*10000</f>
        <v>0</v>
      </c>
      <c r="AG919" s="22" t="n">
        <f aca="false">X919*10000</f>
        <v>0</v>
      </c>
    </row>
    <row r="920" customFormat="false" ht="12.75" hidden="false" customHeight="false" outlineLevel="0" collapsed="false">
      <c r="Z920" s="22" t="n">
        <f aca="false">D920*100</f>
        <v>0</v>
      </c>
      <c r="AA920" s="22" t="n">
        <f aca="false">E920*100</f>
        <v>0</v>
      </c>
      <c r="AB920" s="22" t="n">
        <f aca="false">F920*100</f>
        <v>0</v>
      </c>
      <c r="AC920" s="22" t="n">
        <f aca="false">G920*100</f>
        <v>0</v>
      </c>
      <c r="AD920" s="22" t="n">
        <f aca="false">H920*100</f>
        <v>0</v>
      </c>
      <c r="AE920" s="22" t="n">
        <f aca="false">R920*10000</f>
        <v>0</v>
      </c>
      <c r="AF920" s="22" t="n">
        <f aca="false">U920*10000</f>
        <v>0</v>
      </c>
      <c r="AG920" s="22" t="n">
        <f aca="false">X920*10000</f>
        <v>0</v>
      </c>
    </row>
    <row r="921" customFormat="false" ht="12.75" hidden="false" customHeight="false" outlineLevel="0" collapsed="false">
      <c r="Z921" s="22" t="n">
        <f aca="false">D921*100</f>
        <v>0</v>
      </c>
      <c r="AA921" s="22" t="n">
        <f aca="false">E921*100</f>
        <v>0</v>
      </c>
      <c r="AB921" s="22" t="n">
        <f aca="false">F921*100</f>
        <v>0</v>
      </c>
      <c r="AC921" s="22" t="n">
        <f aca="false">G921*100</f>
        <v>0</v>
      </c>
      <c r="AD921" s="22" t="n">
        <f aca="false">H921*100</f>
        <v>0</v>
      </c>
      <c r="AE921" s="22" t="n">
        <f aca="false">R921*10000</f>
        <v>0</v>
      </c>
      <c r="AF921" s="22" t="n">
        <f aca="false">U921*10000</f>
        <v>0</v>
      </c>
      <c r="AG921" s="22" t="n">
        <f aca="false">X921*10000</f>
        <v>0</v>
      </c>
    </row>
    <row r="922" customFormat="false" ht="12.75" hidden="false" customHeight="false" outlineLevel="0" collapsed="false">
      <c r="Z922" s="22" t="n">
        <f aca="false">D922*100</f>
        <v>0</v>
      </c>
      <c r="AA922" s="22" t="n">
        <f aca="false">E922*100</f>
        <v>0</v>
      </c>
      <c r="AB922" s="22" t="n">
        <f aca="false">F922*100</f>
        <v>0</v>
      </c>
      <c r="AC922" s="22" t="n">
        <f aca="false">G922*100</f>
        <v>0</v>
      </c>
      <c r="AD922" s="22" t="n">
        <f aca="false">H922*100</f>
        <v>0</v>
      </c>
      <c r="AE922" s="22" t="n">
        <f aca="false">R922*10000</f>
        <v>0</v>
      </c>
      <c r="AF922" s="22" t="n">
        <f aca="false">U922*10000</f>
        <v>0</v>
      </c>
      <c r="AG922" s="22" t="n">
        <f aca="false">X922*10000</f>
        <v>0</v>
      </c>
    </row>
    <row r="923" customFormat="false" ht="12.75" hidden="false" customHeight="false" outlineLevel="0" collapsed="false">
      <c r="Z923" s="22" t="n">
        <f aca="false">D923*100</f>
        <v>0</v>
      </c>
      <c r="AA923" s="22" t="n">
        <f aca="false">E923*100</f>
        <v>0</v>
      </c>
      <c r="AB923" s="22" t="n">
        <f aca="false">F923*100</f>
        <v>0</v>
      </c>
      <c r="AC923" s="22" t="n">
        <f aca="false">G923*100</f>
        <v>0</v>
      </c>
      <c r="AD923" s="22" t="n">
        <f aca="false">H923*100</f>
        <v>0</v>
      </c>
      <c r="AE923" s="22" t="n">
        <f aca="false">R923*10000</f>
        <v>0</v>
      </c>
      <c r="AF923" s="22" t="n">
        <f aca="false">U923*10000</f>
        <v>0</v>
      </c>
      <c r="AG923" s="22" t="n">
        <f aca="false">X923*10000</f>
        <v>0</v>
      </c>
    </row>
    <row r="924" customFormat="false" ht="12.75" hidden="false" customHeight="false" outlineLevel="0" collapsed="false">
      <c r="Z924" s="22" t="n">
        <f aca="false">D924*100</f>
        <v>0</v>
      </c>
      <c r="AA924" s="22" t="n">
        <f aca="false">E924*100</f>
        <v>0</v>
      </c>
      <c r="AB924" s="22" t="n">
        <f aca="false">F924*100</f>
        <v>0</v>
      </c>
      <c r="AC924" s="22" t="n">
        <f aca="false">G924*100</f>
        <v>0</v>
      </c>
      <c r="AD924" s="22" t="n">
        <f aca="false">H924*100</f>
        <v>0</v>
      </c>
      <c r="AE924" s="22" t="n">
        <f aca="false">R924*10000</f>
        <v>0</v>
      </c>
      <c r="AF924" s="22" t="n">
        <f aca="false">U924*10000</f>
        <v>0</v>
      </c>
      <c r="AG924" s="22" t="n">
        <f aca="false">X924*10000</f>
        <v>0</v>
      </c>
    </row>
    <row r="925" customFormat="false" ht="12.75" hidden="false" customHeight="false" outlineLevel="0" collapsed="false">
      <c r="Z925" s="22" t="n">
        <f aca="false">D925*100</f>
        <v>0</v>
      </c>
      <c r="AA925" s="22" t="n">
        <f aca="false">E925*100</f>
        <v>0</v>
      </c>
      <c r="AB925" s="22" t="n">
        <f aca="false">F925*100</f>
        <v>0</v>
      </c>
      <c r="AC925" s="22" t="n">
        <f aca="false">G925*100</f>
        <v>0</v>
      </c>
      <c r="AD925" s="22" t="n">
        <f aca="false">H925*100</f>
        <v>0</v>
      </c>
      <c r="AE925" s="22" t="n">
        <f aca="false">R925*10000</f>
        <v>0</v>
      </c>
      <c r="AF925" s="22" t="n">
        <f aca="false">U925*10000</f>
        <v>0</v>
      </c>
      <c r="AG925" s="22" t="n">
        <f aca="false">X925*10000</f>
        <v>0</v>
      </c>
    </row>
    <row r="926" customFormat="false" ht="12.75" hidden="false" customHeight="false" outlineLevel="0" collapsed="false">
      <c r="Z926" s="22" t="n">
        <f aca="false">D926*100</f>
        <v>0</v>
      </c>
      <c r="AA926" s="22" t="n">
        <f aca="false">E926*100</f>
        <v>0</v>
      </c>
      <c r="AB926" s="22" t="n">
        <f aca="false">F926*100</f>
        <v>0</v>
      </c>
      <c r="AC926" s="22" t="n">
        <f aca="false">G926*100</f>
        <v>0</v>
      </c>
      <c r="AD926" s="22" t="n">
        <f aca="false">H926*100</f>
        <v>0</v>
      </c>
      <c r="AE926" s="22" t="n">
        <f aca="false">R926*10000</f>
        <v>0</v>
      </c>
      <c r="AF926" s="22" t="n">
        <f aca="false">U926*10000</f>
        <v>0</v>
      </c>
      <c r="AG926" s="22" t="n">
        <f aca="false">X926*10000</f>
        <v>0</v>
      </c>
    </row>
    <row r="927" customFormat="false" ht="12.75" hidden="false" customHeight="false" outlineLevel="0" collapsed="false">
      <c r="Z927" s="22" t="n">
        <f aca="false">D927*100</f>
        <v>0</v>
      </c>
      <c r="AA927" s="22" t="n">
        <f aca="false">E927*100</f>
        <v>0</v>
      </c>
      <c r="AB927" s="22" t="n">
        <f aca="false">F927*100</f>
        <v>0</v>
      </c>
      <c r="AC927" s="22" t="n">
        <f aca="false">G927*100</f>
        <v>0</v>
      </c>
      <c r="AD927" s="22" t="n">
        <f aca="false">H927*100</f>
        <v>0</v>
      </c>
      <c r="AE927" s="22" t="n">
        <f aca="false">R927*10000</f>
        <v>0</v>
      </c>
      <c r="AF927" s="22" t="n">
        <f aca="false">U927*10000</f>
        <v>0</v>
      </c>
      <c r="AG927" s="22" t="n">
        <f aca="false">X927*10000</f>
        <v>0</v>
      </c>
    </row>
    <row r="928" customFormat="false" ht="12.75" hidden="false" customHeight="false" outlineLevel="0" collapsed="false">
      <c r="Z928" s="22" t="n">
        <f aca="false">D928*100</f>
        <v>0</v>
      </c>
      <c r="AA928" s="22" t="n">
        <f aca="false">E928*100</f>
        <v>0</v>
      </c>
      <c r="AB928" s="22" t="n">
        <f aca="false">F928*100</f>
        <v>0</v>
      </c>
      <c r="AC928" s="22" t="n">
        <f aca="false">G928*100</f>
        <v>0</v>
      </c>
      <c r="AD928" s="22" t="n">
        <f aca="false">H928*100</f>
        <v>0</v>
      </c>
      <c r="AE928" s="22" t="n">
        <f aca="false">R928*10000</f>
        <v>0</v>
      </c>
      <c r="AF928" s="22" t="n">
        <f aca="false">U928*10000</f>
        <v>0</v>
      </c>
      <c r="AG928" s="22" t="n">
        <f aca="false">X928*10000</f>
        <v>0</v>
      </c>
    </row>
    <row r="929" customFormat="false" ht="12.75" hidden="false" customHeight="false" outlineLevel="0" collapsed="false">
      <c r="Z929" s="22" t="n">
        <f aca="false">D929*100</f>
        <v>0</v>
      </c>
      <c r="AA929" s="22" t="n">
        <f aca="false">E929*100</f>
        <v>0</v>
      </c>
      <c r="AB929" s="22" t="n">
        <f aca="false">F929*100</f>
        <v>0</v>
      </c>
      <c r="AC929" s="22" t="n">
        <f aca="false">G929*100</f>
        <v>0</v>
      </c>
      <c r="AD929" s="22" t="n">
        <f aca="false">H929*100</f>
        <v>0</v>
      </c>
      <c r="AE929" s="22" t="n">
        <f aca="false">R929*10000</f>
        <v>0</v>
      </c>
      <c r="AF929" s="22" t="n">
        <f aca="false">U929*10000</f>
        <v>0</v>
      </c>
      <c r="AG929" s="22" t="n">
        <f aca="false">X929*10000</f>
        <v>0</v>
      </c>
    </row>
    <row r="930" customFormat="false" ht="12.75" hidden="false" customHeight="false" outlineLevel="0" collapsed="false">
      <c r="Z930" s="22" t="n">
        <f aca="false">D930*100</f>
        <v>0</v>
      </c>
      <c r="AA930" s="22" t="n">
        <f aca="false">E930*100</f>
        <v>0</v>
      </c>
      <c r="AB930" s="22" t="n">
        <f aca="false">F930*100</f>
        <v>0</v>
      </c>
      <c r="AC930" s="22" t="n">
        <f aca="false">G930*100</f>
        <v>0</v>
      </c>
      <c r="AD930" s="22" t="n">
        <f aca="false">H930*100</f>
        <v>0</v>
      </c>
      <c r="AE930" s="22" t="n">
        <f aca="false">R930*10000</f>
        <v>0</v>
      </c>
      <c r="AF930" s="22" t="n">
        <f aca="false">U930*10000</f>
        <v>0</v>
      </c>
      <c r="AG930" s="22" t="n">
        <f aca="false">X930*10000</f>
        <v>0</v>
      </c>
    </row>
    <row r="931" customFormat="false" ht="12.75" hidden="false" customHeight="false" outlineLevel="0" collapsed="false">
      <c r="Z931" s="22" t="n">
        <f aca="false">D931*100</f>
        <v>0</v>
      </c>
      <c r="AA931" s="22" t="n">
        <f aca="false">E931*100</f>
        <v>0</v>
      </c>
      <c r="AB931" s="22" t="n">
        <f aca="false">F931*100</f>
        <v>0</v>
      </c>
      <c r="AC931" s="22" t="n">
        <f aca="false">G931*100</f>
        <v>0</v>
      </c>
      <c r="AD931" s="22" t="n">
        <f aca="false">H931*100</f>
        <v>0</v>
      </c>
      <c r="AE931" s="22" t="n">
        <f aca="false">R931*10000</f>
        <v>0</v>
      </c>
      <c r="AF931" s="22" t="n">
        <f aca="false">U931*10000</f>
        <v>0</v>
      </c>
      <c r="AG931" s="22" t="n">
        <f aca="false">X931*10000</f>
        <v>0</v>
      </c>
    </row>
    <row r="932" customFormat="false" ht="12.75" hidden="false" customHeight="false" outlineLevel="0" collapsed="false">
      <c r="Z932" s="22" t="n">
        <f aca="false">D932*100</f>
        <v>0</v>
      </c>
      <c r="AA932" s="22" t="n">
        <f aca="false">E932*100</f>
        <v>0</v>
      </c>
      <c r="AB932" s="22" t="n">
        <f aca="false">F932*100</f>
        <v>0</v>
      </c>
      <c r="AC932" s="22" t="n">
        <f aca="false">G932*100</f>
        <v>0</v>
      </c>
      <c r="AD932" s="22" t="n">
        <f aca="false">H932*100</f>
        <v>0</v>
      </c>
      <c r="AE932" s="22" t="n">
        <f aca="false">R932*10000</f>
        <v>0</v>
      </c>
      <c r="AF932" s="22" t="n">
        <f aca="false">U932*10000</f>
        <v>0</v>
      </c>
      <c r="AG932" s="22" t="n">
        <f aca="false">X932*10000</f>
        <v>0</v>
      </c>
    </row>
    <row r="933" customFormat="false" ht="12.75" hidden="false" customHeight="false" outlineLevel="0" collapsed="false">
      <c r="Z933" s="22" t="n">
        <f aca="false">D933*100</f>
        <v>0</v>
      </c>
      <c r="AA933" s="22" t="n">
        <f aca="false">E933*100</f>
        <v>0</v>
      </c>
      <c r="AB933" s="22" t="n">
        <f aca="false">F933*100</f>
        <v>0</v>
      </c>
      <c r="AC933" s="22" t="n">
        <f aca="false">G933*100</f>
        <v>0</v>
      </c>
      <c r="AD933" s="22" t="n">
        <f aca="false">H933*100</f>
        <v>0</v>
      </c>
      <c r="AE933" s="22" t="n">
        <f aca="false">R933*10000</f>
        <v>0</v>
      </c>
      <c r="AF933" s="22" t="n">
        <f aca="false">U933*10000</f>
        <v>0</v>
      </c>
      <c r="AG933" s="22" t="n">
        <f aca="false">X933*10000</f>
        <v>0</v>
      </c>
    </row>
    <row r="934" customFormat="false" ht="12.75" hidden="false" customHeight="false" outlineLevel="0" collapsed="false">
      <c r="Z934" s="22" t="n">
        <f aca="false">D934*100</f>
        <v>0</v>
      </c>
      <c r="AA934" s="22" t="n">
        <f aca="false">E934*100</f>
        <v>0</v>
      </c>
      <c r="AB934" s="22" t="n">
        <f aca="false">F934*100</f>
        <v>0</v>
      </c>
      <c r="AC934" s="22" t="n">
        <f aca="false">G934*100</f>
        <v>0</v>
      </c>
      <c r="AD934" s="22" t="n">
        <f aca="false">H934*100</f>
        <v>0</v>
      </c>
      <c r="AE934" s="22" t="n">
        <f aca="false">R934*10000</f>
        <v>0</v>
      </c>
      <c r="AF934" s="22" t="n">
        <f aca="false">U934*10000</f>
        <v>0</v>
      </c>
      <c r="AG934" s="22" t="n">
        <f aca="false">X934*10000</f>
        <v>0</v>
      </c>
    </row>
    <row r="935" customFormat="false" ht="12.75" hidden="false" customHeight="false" outlineLevel="0" collapsed="false">
      <c r="Z935" s="22" t="n">
        <f aca="false">D935*100</f>
        <v>0</v>
      </c>
      <c r="AA935" s="22" t="n">
        <f aca="false">E935*100</f>
        <v>0</v>
      </c>
      <c r="AB935" s="22" t="n">
        <f aca="false">F935*100</f>
        <v>0</v>
      </c>
      <c r="AC935" s="22" t="n">
        <f aca="false">G935*100</f>
        <v>0</v>
      </c>
      <c r="AD935" s="22" t="n">
        <f aca="false">H935*100</f>
        <v>0</v>
      </c>
      <c r="AE935" s="22" t="n">
        <f aca="false">R935*10000</f>
        <v>0</v>
      </c>
      <c r="AF935" s="22" t="n">
        <f aca="false">U935*10000</f>
        <v>0</v>
      </c>
      <c r="AG935" s="22" t="n">
        <f aca="false">X935*10000</f>
        <v>0</v>
      </c>
    </row>
    <row r="936" customFormat="false" ht="12.75" hidden="false" customHeight="false" outlineLevel="0" collapsed="false">
      <c r="Z936" s="22" t="n">
        <f aca="false">D936*100</f>
        <v>0</v>
      </c>
      <c r="AA936" s="22" t="n">
        <f aca="false">E936*100</f>
        <v>0</v>
      </c>
      <c r="AB936" s="22" t="n">
        <f aca="false">F936*100</f>
        <v>0</v>
      </c>
      <c r="AC936" s="22" t="n">
        <f aca="false">G936*100</f>
        <v>0</v>
      </c>
      <c r="AD936" s="22" t="n">
        <f aca="false">H936*100</f>
        <v>0</v>
      </c>
      <c r="AE936" s="22" t="n">
        <f aca="false">R936*10000</f>
        <v>0</v>
      </c>
      <c r="AF936" s="22" t="n">
        <f aca="false">U936*10000</f>
        <v>0</v>
      </c>
      <c r="AG936" s="22" t="n">
        <f aca="false">X936*10000</f>
        <v>0</v>
      </c>
    </row>
    <row r="937" customFormat="false" ht="12.75" hidden="false" customHeight="false" outlineLevel="0" collapsed="false">
      <c r="Z937" s="22" t="n">
        <f aca="false">D937*100</f>
        <v>0</v>
      </c>
      <c r="AA937" s="22" t="n">
        <f aca="false">E937*100</f>
        <v>0</v>
      </c>
      <c r="AB937" s="22" t="n">
        <f aca="false">F937*100</f>
        <v>0</v>
      </c>
      <c r="AC937" s="22" t="n">
        <f aca="false">G937*100</f>
        <v>0</v>
      </c>
      <c r="AD937" s="22" t="n">
        <f aca="false">H937*100</f>
        <v>0</v>
      </c>
      <c r="AE937" s="22" t="n">
        <f aca="false">R937*10000</f>
        <v>0</v>
      </c>
      <c r="AF937" s="22" t="n">
        <f aca="false">U937*10000</f>
        <v>0</v>
      </c>
      <c r="AG937" s="22" t="n">
        <f aca="false">X937*10000</f>
        <v>0</v>
      </c>
    </row>
    <row r="938" customFormat="false" ht="12.75" hidden="false" customHeight="false" outlineLevel="0" collapsed="false">
      <c r="Z938" s="22" t="n">
        <f aca="false">D938*100</f>
        <v>0</v>
      </c>
      <c r="AA938" s="22" t="n">
        <f aca="false">E938*100</f>
        <v>0</v>
      </c>
      <c r="AB938" s="22" t="n">
        <f aca="false">F938*100</f>
        <v>0</v>
      </c>
      <c r="AC938" s="22" t="n">
        <f aca="false">G938*100</f>
        <v>0</v>
      </c>
      <c r="AD938" s="22" t="n">
        <f aca="false">H938*100</f>
        <v>0</v>
      </c>
      <c r="AE938" s="22" t="n">
        <f aca="false">R938*10000</f>
        <v>0</v>
      </c>
      <c r="AF938" s="22" t="n">
        <f aca="false">U938*10000</f>
        <v>0</v>
      </c>
      <c r="AG938" s="22" t="n">
        <f aca="false">X938*10000</f>
        <v>0</v>
      </c>
    </row>
    <row r="939" customFormat="false" ht="12.75" hidden="false" customHeight="false" outlineLevel="0" collapsed="false">
      <c r="Z939" s="22" t="n">
        <f aca="false">D939*100</f>
        <v>0</v>
      </c>
      <c r="AA939" s="22" t="n">
        <f aca="false">E939*100</f>
        <v>0</v>
      </c>
      <c r="AB939" s="22" t="n">
        <f aca="false">F939*100</f>
        <v>0</v>
      </c>
      <c r="AC939" s="22" t="n">
        <f aca="false">G939*100</f>
        <v>0</v>
      </c>
      <c r="AD939" s="22" t="n">
        <f aca="false">H939*100</f>
        <v>0</v>
      </c>
      <c r="AE939" s="22" t="n">
        <f aca="false">R939*10000</f>
        <v>0</v>
      </c>
      <c r="AF939" s="22" t="n">
        <f aca="false">U939*10000</f>
        <v>0</v>
      </c>
      <c r="AG939" s="22" t="n">
        <f aca="false">X939*10000</f>
        <v>0</v>
      </c>
    </row>
    <row r="940" customFormat="false" ht="12.75" hidden="false" customHeight="false" outlineLevel="0" collapsed="false">
      <c r="Z940" s="22" t="n">
        <f aca="false">D940*100</f>
        <v>0</v>
      </c>
      <c r="AA940" s="22" t="n">
        <f aca="false">E940*100</f>
        <v>0</v>
      </c>
      <c r="AB940" s="22" t="n">
        <f aca="false">F940*100</f>
        <v>0</v>
      </c>
      <c r="AC940" s="22" t="n">
        <f aca="false">G940*100</f>
        <v>0</v>
      </c>
      <c r="AD940" s="22" t="n">
        <f aca="false">H940*100</f>
        <v>0</v>
      </c>
      <c r="AE940" s="22" t="n">
        <f aca="false">R940*10000</f>
        <v>0</v>
      </c>
      <c r="AF940" s="22" t="n">
        <f aca="false">U940*10000</f>
        <v>0</v>
      </c>
      <c r="AG940" s="22" t="n">
        <f aca="false">X940*10000</f>
        <v>0</v>
      </c>
    </row>
    <row r="941" customFormat="false" ht="12.75" hidden="false" customHeight="false" outlineLevel="0" collapsed="false">
      <c r="Z941" s="22" t="n">
        <f aca="false">D941*100</f>
        <v>0</v>
      </c>
      <c r="AA941" s="22" t="n">
        <f aca="false">E941*100</f>
        <v>0</v>
      </c>
      <c r="AB941" s="22" t="n">
        <f aca="false">F941*100</f>
        <v>0</v>
      </c>
      <c r="AC941" s="22" t="n">
        <f aca="false">G941*100</f>
        <v>0</v>
      </c>
      <c r="AD941" s="22" t="n">
        <f aca="false">H941*100</f>
        <v>0</v>
      </c>
      <c r="AE941" s="22" t="n">
        <f aca="false">R941*10000</f>
        <v>0</v>
      </c>
      <c r="AF941" s="22" t="n">
        <f aca="false">U941*10000</f>
        <v>0</v>
      </c>
      <c r="AG941" s="22" t="n">
        <f aca="false">X941*10000</f>
        <v>0</v>
      </c>
    </row>
    <row r="942" customFormat="false" ht="12.75" hidden="false" customHeight="false" outlineLevel="0" collapsed="false">
      <c r="Z942" s="22" t="n">
        <f aca="false">D942*100</f>
        <v>0</v>
      </c>
      <c r="AA942" s="22" t="n">
        <f aca="false">E942*100</f>
        <v>0</v>
      </c>
      <c r="AB942" s="22" t="n">
        <f aca="false">F942*100</f>
        <v>0</v>
      </c>
      <c r="AC942" s="22" t="n">
        <f aca="false">G942*100</f>
        <v>0</v>
      </c>
      <c r="AD942" s="22" t="n">
        <f aca="false">H942*100</f>
        <v>0</v>
      </c>
      <c r="AE942" s="22" t="n">
        <f aca="false">R942*10000</f>
        <v>0</v>
      </c>
      <c r="AF942" s="22" t="n">
        <f aca="false">U942*10000</f>
        <v>0</v>
      </c>
      <c r="AG942" s="22" t="n">
        <f aca="false">X942*10000</f>
        <v>0</v>
      </c>
    </row>
    <row r="943" customFormat="false" ht="12.75" hidden="false" customHeight="false" outlineLevel="0" collapsed="false">
      <c r="Z943" s="22" t="n">
        <f aca="false">D943*100</f>
        <v>0</v>
      </c>
      <c r="AA943" s="22" t="n">
        <f aca="false">E943*100</f>
        <v>0</v>
      </c>
      <c r="AB943" s="22" t="n">
        <f aca="false">F943*100</f>
        <v>0</v>
      </c>
      <c r="AC943" s="22" t="n">
        <f aca="false">G943*100</f>
        <v>0</v>
      </c>
      <c r="AD943" s="22" t="n">
        <f aca="false">H943*100</f>
        <v>0</v>
      </c>
      <c r="AE943" s="22" t="n">
        <f aca="false">R943*10000</f>
        <v>0</v>
      </c>
      <c r="AF943" s="22" t="n">
        <f aca="false">U943*10000</f>
        <v>0</v>
      </c>
      <c r="AG943" s="22" t="n">
        <f aca="false">X943*10000</f>
        <v>0</v>
      </c>
    </row>
    <row r="944" customFormat="false" ht="12.75" hidden="false" customHeight="false" outlineLevel="0" collapsed="false">
      <c r="Z944" s="22" t="n">
        <f aca="false">D944*100</f>
        <v>0</v>
      </c>
      <c r="AA944" s="22" t="n">
        <f aca="false">E944*100</f>
        <v>0</v>
      </c>
      <c r="AB944" s="22" t="n">
        <f aca="false">F944*100</f>
        <v>0</v>
      </c>
      <c r="AC944" s="22" t="n">
        <f aca="false">G944*100</f>
        <v>0</v>
      </c>
      <c r="AD944" s="22" t="n">
        <f aca="false">H944*100</f>
        <v>0</v>
      </c>
      <c r="AE944" s="22" t="n">
        <f aca="false">R944*10000</f>
        <v>0</v>
      </c>
      <c r="AF944" s="22" t="n">
        <f aca="false">U944*10000</f>
        <v>0</v>
      </c>
      <c r="AG944" s="22" t="n">
        <f aca="false">X944*10000</f>
        <v>0</v>
      </c>
    </row>
    <row r="945" customFormat="false" ht="12.75" hidden="false" customHeight="false" outlineLevel="0" collapsed="false">
      <c r="Z945" s="22" t="n">
        <f aca="false">D945*100</f>
        <v>0</v>
      </c>
      <c r="AA945" s="22" t="n">
        <f aca="false">E945*100</f>
        <v>0</v>
      </c>
      <c r="AB945" s="22" t="n">
        <f aca="false">F945*100</f>
        <v>0</v>
      </c>
      <c r="AC945" s="22" t="n">
        <f aca="false">G945*100</f>
        <v>0</v>
      </c>
      <c r="AD945" s="22" t="n">
        <f aca="false">H945*100</f>
        <v>0</v>
      </c>
      <c r="AE945" s="22" t="n">
        <f aca="false">R945*10000</f>
        <v>0</v>
      </c>
      <c r="AF945" s="22" t="n">
        <f aca="false">U945*10000</f>
        <v>0</v>
      </c>
      <c r="AG945" s="22" t="n">
        <f aca="false">X945*10000</f>
        <v>0</v>
      </c>
    </row>
    <row r="946" customFormat="false" ht="12.75" hidden="false" customHeight="false" outlineLevel="0" collapsed="false">
      <c r="Z946" s="22" t="n">
        <f aca="false">D946*100</f>
        <v>0</v>
      </c>
      <c r="AA946" s="22" t="n">
        <f aca="false">E946*100</f>
        <v>0</v>
      </c>
      <c r="AB946" s="22" t="n">
        <f aca="false">F946*100</f>
        <v>0</v>
      </c>
      <c r="AC946" s="22" t="n">
        <f aca="false">G946*100</f>
        <v>0</v>
      </c>
      <c r="AD946" s="22" t="n">
        <f aca="false">H946*100</f>
        <v>0</v>
      </c>
      <c r="AE946" s="22" t="n">
        <f aca="false">R946*10000</f>
        <v>0</v>
      </c>
      <c r="AF946" s="22" t="n">
        <f aca="false">U946*10000</f>
        <v>0</v>
      </c>
      <c r="AG946" s="22" t="n">
        <f aca="false">X946*10000</f>
        <v>0</v>
      </c>
    </row>
    <row r="947" customFormat="false" ht="12.75" hidden="false" customHeight="false" outlineLevel="0" collapsed="false">
      <c r="Z947" s="22" t="n">
        <f aca="false">D947*100</f>
        <v>0</v>
      </c>
      <c r="AA947" s="22" t="n">
        <f aca="false">E947*100</f>
        <v>0</v>
      </c>
      <c r="AB947" s="22" t="n">
        <f aca="false">F947*100</f>
        <v>0</v>
      </c>
      <c r="AC947" s="22" t="n">
        <f aca="false">G947*100</f>
        <v>0</v>
      </c>
      <c r="AD947" s="22" t="n">
        <f aca="false">H947*100</f>
        <v>0</v>
      </c>
      <c r="AE947" s="22" t="n">
        <f aca="false">R947*10000</f>
        <v>0</v>
      </c>
      <c r="AF947" s="22" t="n">
        <f aca="false">U947*10000</f>
        <v>0</v>
      </c>
      <c r="AG947" s="22" t="n">
        <f aca="false">X947*10000</f>
        <v>0</v>
      </c>
    </row>
    <row r="948" customFormat="false" ht="12.75" hidden="false" customHeight="false" outlineLevel="0" collapsed="false">
      <c r="Z948" s="22" t="n">
        <f aca="false">D948*100</f>
        <v>0</v>
      </c>
      <c r="AA948" s="22" t="n">
        <f aca="false">E948*100</f>
        <v>0</v>
      </c>
      <c r="AB948" s="22" t="n">
        <f aca="false">F948*100</f>
        <v>0</v>
      </c>
      <c r="AC948" s="22" t="n">
        <f aca="false">G948*100</f>
        <v>0</v>
      </c>
      <c r="AD948" s="22" t="n">
        <f aca="false">H948*100</f>
        <v>0</v>
      </c>
      <c r="AE948" s="22" t="n">
        <f aca="false">R948*10000</f>
        <v>0</v>
      </c>
      <c r="AF948" s="22" t="n">
        <f aca="false">U948*10000</f>
        <v>0</v>
      </c>
      <c r="AG948" s="22" t="n">
        <f aca="false">X948*10000</f>
        <v>0</v>
      </c>
    </row>
    <row r="949" customFormat="false" ht="12.75" hidden="false" customHeight="false" outlineLevel="0" collapsed="false">
      <c r="Z949" s="22" t="n">
        <f aca="false">D949*100</f>
        <v>0</v>
      </c>
      <c r="AA949" s="22" t="n">
        <f aca="false">E949*100</f>
        <v>0</v>
      </c>
      <c r="AB949" s="22" t="n">
        <f aca="false">F949*100</f>
        <v>0</v>
      </c>
      <c r="AC949" s="22" t="n">
        <f aca="false">G949*100</f>
        <v>0</v>
      </c>
      <c r="AD949" s="22" t="n">
        <f aca="false">H949*100</f>
        <v>0</v>
      </c>
      <c r="AE949" s="22" t="n">
        <f aca="false">R949*10000</f>
        <v>0</v>
      </c>
      <c r="AF949" s="22" t="n">
        <f aca="false">U949*10000</f>
        <v>0</v>
      </c>
      <c r="AG949" s="22" t="n">
        <f aca="false">X949*10000</f>
        <v>0</v>
      </c>
    </row>
    <row r="950" customFormat="false" ht="12.75" hidden="false" customHeight="false" outlineLevel="0" collapsed="false">
      <c r="Z950" s="22" t="n">
        <f aca="false">D950*100</f>
        <v>0</v>
      </c>
      <c r="AA950" s="22" t="n">
        <f aca="false">E950*100</f>
        <v>0</v>
      </c>
      <c r="AB950" s="22" t="n">
        <f aca="false">F950*100</f>
        <v>0</v>
      </c>
      <c r="AC950" s="22" t="n">
        <f aca="false">G950*100</f>
        <v>0</v>
      </c>
      <c r="AD950" s="22" t="n">
        <f aca="false">H950*100</f>
        <v>0</v>
      </c>
      <c r="AE950" s="22" t="n">
        <f aca="false">R950*10000</f>
        <v>0</v>
      </c>
      <c r="AF950" s="22" t="n">
        <f aca="false">U950*10000</f>
        <v>0</v>
      </c>
      <c r="AG950" s="22" t="n">
        <f aca="false">X950*10000</f>
        <v>0</v>
      </c>
    </row>
    <row r="951" customFormat="false" ht="12.75" hidden="false" customHeight="false" outlineLevel="0" collapsed="false">
      <c r="Z951" s="22" t="n">
        <f aca="false">D951*100</f>
        <v>0</v>
      </c>
      <c r="AA951" s="22" t="n">
        <f aca="false">E951*100</f>
        <v>0</v>
      </c>
      <c r="AB951" s="22" t="n">
        <f aca="false">F951*100</f>
        <v>0</v>
      </c>
      <c r="AC951" s="22" t="n">
        <f aca="false">G951*100</f>
        <v>0</v>
      </c>
      <c r="AD951" s="22" t="n">
        <f aca="false">H951*100</f>
        <v>0</v>
      </c>
      <c r="AE951" s="22" t="n">
        <f aca="false">R951*10000</f>
        <v>0</v>
      </c>
      <c r="AF951" s="22" t="n">
        <f aca="false">U951*10000</f>
        <v>0</v>
      </c>
      <c r="AG951" s="22" t="n">
        <f aca="false">X951*10000</f>
        <v>0</v>
      </c>
    </row>
    <row r="952" customFormat="false" ht="12.75" hidden="false" customHeight="false" outlineLevel="0" collapsed="false">
      <c r="Z952" s="22" t="n">
        <f aca="false">D952*100</f>
        <v>0</v>
      </c>
      <c r="AA952" s="22" t="n">
        <f aca="false">E952*100</f>
        <v>0</v>
      </c>
      <c r="AB952" s="22" t="n">
        <f aca="false">F952*100</f>
        <v>0</v>
      </c>
      <c r="AC952" s="22" t="n">
        <f aca="false">G952*100</f>
        <v>0</v>
      </c>
      <c r="AD952" s="22" t="n">
        <f aca="false">H952*100</f>
        <v>0</v>
      </c>
      <c r="AE952" s="22" t="n">
        <f aca="false">R952*10000</f>
        <v>0</v>
      </c>
      <c r="AF952" s="22" t="n">
        <f aca="false">U952*10000</f>
        <v>0</v>
      </c>
      <c r="AG952" s="22" t="n">
        <f aca="false">X952*10000</f>
        <v>0</v>
      </c>
    </row>
    <row r="953" customFormat="false" ht="12.75" hidden="false" customHeight="false" outlineLevel="0" collapsed="false">
      <c r="Z953" s="22" t="n">
        <f aca="false">D953*100</f>
        <v>0</v>
      </c>
      <c r="AA953" s="22" t="n">
        <f aca="false">E953*100</f>
        <v>0</v>
      </c>
      <c r="AB953" s="22" t="n">
        <f aca="false">F953*100</f>
        <v>0</v>
      </c>
      <c r="AC953" s="22" t="n">
        <f aca="false">G953*100</f>
        <v>0</v>
      </c>
      <c r="AD953" s="22" t="n">
        <f aca="false">H953*100</f>
        <v>0</v>
      </c>
      <c r="AE953" s="22" t="n">
        <f aca="false">R953*10000</f>
        <v>0</v>
      </c>
      <c r="AF953" s="22" t="n">
        <f aca="false">U953*10000</f>
        <v>0</v>
      </c>
      <c r="AG953" s="22" t="n">
        <f aca="false">X953*10000</f>
        <v>0</v>
      </c>
    </row>
    <row r="954" customFormat="false" ht="12.75" hidden="false" customHeight="false" outlineLevel="0" collapsed="false">
      <c r="Z954" s="22" t="n">
        <f aca="false">D954*100</f>
        <v>0</v>
      </c>
      <c r="AA954" s="22" t="n">
        <f aca="false">E954*100</f>
        <v>0</v>
      </c>
      <c r="AB954" s="22" t="n">
        <f aca="false">F954*100</f>
        <v>0</v>
      </c>
      <c r="AC954" s="22" t="n">
        <f aca="false">G954*100</f>
        <v>0</v>
      </c>
      <c r="AD954" s="22" t="n">
        <f aca="false">H954*100</f>
        <v>0</v>
      </c>
      <c r="AE954" s="22" t="n">
        <f aca="false">R954*10000</f>
        <v>0</v>
      </c>
      <c r="AF954" s="22" t="n">
        <f aca="false">U954*10000</f>
        <v>0</v>
      </c>
      <c r="AG954" s="22" t="n">
        <f aca="false">X954*10000</f>
        <v>0</v>
      </c>
    </row>
    <row r="955" customFormat="false" ht="12.75" hidden="false" customHeight="false" outlineLevel="0" collapsed="false">
      <c r="Z955" s="22" t="n">
        <f aca="false">D955*100</f>
        <v>0</v>
      </c>
      <c r="AA955" s="22" t="n">
        <f aca="false">E955*100</f>
        <v>0</v>
      </c>
      <c r="AB955" s="22" t="n">
        <f aca="false">F955*100</f>
        <v>0</v>
      </c>
      <c r="AC955" s="22" t="n">
        <f aca="false">G955*100</f>
        <v>0</v>
      </c>
      <c r="AD955" s="22" t="n">
        <f aca="false">H955*100</f>
        <v>0</v>
      </c>
      <c r="AE955" s="22" t="n">
        <f aca="false">R955*10000</f>
        <v>0</v>
      </c>
      <c r="AF955" s="22" t="n">
        <f aca="false">U955*10000</f>
        <v>0</v>
      </c>
      <c r="AG955" s="22" t="n">
        <f aca="false">X955*10000</f>
        <v>0</v>
      </c>
    </row>
    <row r="956" customFormat="false" ht="12.75" hidden="false" customHeight="false" outlineLevel="0" collapsed="false">
      <c r="Z956" s="22" t="n">
        <f aca="false">D956*100</f>
        <v>0</v>
      </c>
      <c r="AA956" s="22" t="n">
        <f aca="false">E956*100</f>
        <v>0</v>
      </c>
      <c r="AB956" s="22" t="n">
        <f aca="false">F956*100</f>
        <v>0</v>
      </c>
      <c r="AC956" s="22" t="n">
        <f aca="false">G956*100</f>
        <v>0</v>
      </c>
      <c r="AD956" s="22" t="n">
        <f aca="false">H956*100</f>
        <v>0</v>
      </c>
      <c r="AE956" s="22" t="n">
        <f aca="false">R956*10000</f>
        <v>0</v>
      </c>
      <c r="AF956" s="22" t="n">
        <f aca="false">U956*10000</f>
        <v>0</v>
      </c>
      <c r="AG956" s="22" t="n">
        <f aca="false">X956*10000</f>
        <v>0</v>
      </c>
    </row>
    <row r="957" customFormat="false" ht="12.75" hidden="false" customHeight="false" outlineLevel="0" collapsed="false">
      <c r="Z957" s="22" t="n">
        <f aca="false">D957*100</f>
        <v>0</v>
      </c>
      <c r="AA957" s="22" t="n">
        <f aca="false">E957*100</f>
        <v>0</v>
      </c>
      <c r="AB957" s="22" t="n">
        <f aca="false">F957*100</f>
        <v>0</v>
      </c>
      <c r="AC957" s="22" t="n">
        <f aca="false">G957*100</f>
        <v>0</v>
      </c>
      <c r="AD957" s="22" t="n">
        <f aca="false">H957*100</f>
        <v>0</v>
      </c>
      <c r="AE957" s="22" t="n">
        <f aca="false">R957*10000</f>
        <v>0</v>
      </c>
      <c r="AF957" s="22" t="n">
        <f aca="false">U957*10000</f>
        <v>0</v>
      </c>
      <c r="AG957" s="22" t="n">
        <f aca="false">X957*10000</f>
        <v>0</v>
      </c>
    </row>
    <row r="958" customFormat="false" ht="12.75" hidden="false" customHeight="false" outlineLevel="0" collapsed="false">
      <c r="Z958" s="22" t="n">
        <f aca="false">D958*100</f>
        <v>0</v>
      </c>
      <c r="AA958" s="22" t="n">
        <f aca="false">E958*100</f>
        <v>0</v>
      </c>
      <c r="AB958" s="22" t="n">
        <f aca="false">F958*100</f>
        <v>0</v>
      </c>
      <c r="AC958" s="22" t="n">
        <f aca="false">G958*100</f>
        <v>0</v>
      </c>
      <c r="AD958" s="22" t="n">
        <f aca="false">H958*100</f>
        <v>0</v>
      </c>
      <c r="AE958" s="22" t="n">
        <f aca="false">R958*10000</f>
        <v>0</v>
      </c>
      <c r="AF958" s="22" t="n">
        <f aca="false">U958*10000</f>
        <v>0</v>
      </c>
      <c r="AG958" s="22" t="n">
        <f aca="false">X958*10000</f>
        <v>0</v>
      </c>
    </row>
    <row r="959" customFormat="false" ht="12.75" hidden="false" customHeight="false" outlineLevel="0" collapsed="false">
      <c r="Z959" s="22" t="n">
        <f aca="false">D959*100</f>
        <v>0</v>
      </c>
      <c r="AA959" s="22" t="n">
        <f aca="false">E959*100</f>
        <v>0</v>
      </c>
      <c r="AB959" s="22" t="n">
        <f aca="false">F959*100</f>
        <v>0</v>
      </c>
      <c r="AC959" s="22" t="n">
        <f aca="false">G959*100</f>
        <v>0</v>
      </c>
      <c r="AD959" s="22" t="n">
        <f aca="false">H959*100</f>
        <v>0</v>
      </c>
      <c r="AE959" s="22" t="n">
        <f aca="false">R959*10000</f>
        <v>0</v>
      </c>
      <c r="AF959" s="22" t="n">
        <f aca="false">U959*10000</f>
        <v>0</v>
      </c>
      <c r="AG959" s="22" t="n">
        <f aca="false">X959*10000</f>
        <v>0</v>
      </c>
    </row>
    <row r="960" customFormat="false" ht="12.75" hidden="false" customHeight="false" outlineLevel="0" collapsed="false">
      <c r="Z960" s="22" t="n">
        <f aca="false">D960*100</f>
        <v>0</v>
      </c>
      <c r="AA960" s="22" t="n">
        <f aca="false">E960*100</f>
        <v>0</v>
      </c>
      <c r="AB960" s="22" t="n">
        <f aca="false">F960*100</f>
        <v>0</v>
      </c>
      <c r="AC960" s="22" t="n">
        <f aca="false">G960*100</f>
        <v>0</v>
      </c>
      <c r="AD960" s="22" t="n">
        <f aca="false">H960*100</f>
        <v>0</v>
      </c>
      <c r="AE960" s="22" t="n">
        <f aca="false">R960*10000</f>
        <v>0</v>
      </c>
      <c r="AF960" s="22" t="n">
        <f aca="false">U960*10000</f>
        <v>0</v>
      </c>
      <c r="AG960" s="22" t="n">
        <f aca="false">X960*10000</f>
        <v>0</v>
      </c>
    </row>
    <row r="961" customFormat="false" ht="12.75" hidden="false" customHeight="false" outlineLevel="0" collapsed="false">
      <c r="Z961" s="22" t="n">
        <f aca="false">D961*100</f>
        <v>0</v>
      </c>
      <c r="AA961" s="22" t="n">
        <f aca="false">E961*100</f>
        <v>0</v>
      </c>
      <c r="AB961" s="22" t="n">
        <f aca="false">F961*100</f>
        <v>0</v>
      </c>
      <c r="AC961" s="22" t="n">
        <f aca="false">G961*100</f>
        <v>0</v>
      </c>
      <c r="AD961" s="22" t="n">
        <f aca="false">H961*100</f>
        <v>0</v>
      </c>
      <c r="AE961" s="22" t="n">
        <f aca="false">R961*10000</f>
        <v>0</v>
      </c>
      <c r="AF961" s="22" t="n">
        <f aca="false">U961*10000</f>
        <v>0</v>
      </c>
      <c r="AG961" s="22" t="n">
        <f aca="false">X961*10000</f>
        <v>0</v>
      </c>
    </row>
    <row r="962" customFormat="false" ht="12.75" hidden="false" customHeight="false" outlineLevel="0" collapsed="false">
      <c r="Z962" s="22" t="n">
        <f aca="false">D962*100</f>
        <v>0</v>
      </c>
      <c r="AA962" s="22" t="n">
        <f aca="false">E962*100</f>
        <v>0</v>
      </c>
      <c r="AB962" s="22" t="n">
        <f aca="false">F962*100</f>
        <v>0</v>
      </c>
      <c r="AC962" s="22" t="n">
        <f aca="false">G962*100</f>
        <v>0</v>
      </c>
      <c r="AD962" s="22" t="n">
        <f aca="false">H962*100</f>
        <v>0</v>
      </c>
      <c r="AE962" s="22" t="n">
        <f aca="false">R962*10000</f>
        <v>0</v>
      </c>
      <c r="AF962" s="22" t="n">
        <f aca="false">U962*10000</f>
        <v>0</v>
      </c>
      <c r="AG962" s="22" t="n">
        <f aca="false">X962*10000</f>
        <v>0</v>
      </c>
    </row>
    <row r="963" customFormat="false" ht="12.75" hidden="false" customHeight="false" outlineLevel="0" collapsed="false">
      <c r="Z963" s="22" t="n">
        <f aca="false">D963*100</f>
        <v>0</v>
      </c>
      <c r="AA963" s="22" t="n">
        <f aca="false">E963*100</f>
        <v>0</v>
      </c>
      <c r="AB963" s="22" t="n">
        <f aca="false">F963*100</f>
        <v>0</v>
      </c>
      <c r="AC963" s="22" t="n">
        <f aca="false">G963*100</f>
        <v>0</v>
      </c>
      <c r="AD963" s="22" t="n">
        <f aca="false">H963*100</f>
        <v>0</v>
      </c>
      <c r="AE963" s="22" t="n">
        <f aca="false">R963*10000</f>
        <v>0</v>
      </c>
      <c r="AF963" s="22" t="n">
        <f aca="false">U963*10000</f>
        <v>0</v>
      </c>
      <c r="AG963" s="22" t="n">
        <f aca="false">X963*10000</f>
        <v>0</v>
      </c>
    </row>
    <row r="964" customFormat="false" ht="12.75" hidden="false" customHeight="false" outlineLevel="0" collapsed="false">
      <c r="Z964" s="22" t="n">
        <f aca="false">D964*100</f>
        <v>0</v>
      </c>
      <c r="AA964" s="22" t="n">
        <f aca="false">E964*100</f>
        <v>0</v>
      </c>
      <c r="AB964" s="22" t="n">
        <f aca="false">F964*100</f>
        <v>0</v>
      </c>
      <c r="AC964" s="22" t="n">
        <f aca="false">G964*100</f>
        <v>0</v>
      </c>
      <c r="AD964" s="22" t="n">
        <f aca="false">H964*100</f>
        <v>0</v>
      </c>
      <c r="AE964" s="22" t="n">
        <f aca="false">R964*10000</f>
        <v>0</v>
      </c>
      <c r="AF964" s="22" t="n">
        <f aca="false">U964*10000</f>
        <v>0</v>
      </c>
      <c r="AG964" s="22" t="n">
        <f aca="false">X964*10000</f>
        <v>0</v>
      </c>
    </row>
    <row r="965" customFormat="false" ht="12.75" hidden="false" customHeight="false" outlineLevel="0" collapsed="false">
      <c r="Z965" s="22" t="n">
        <f aca="false">D965*100</f>
        <v>0</v>
      </c>
      <c r="AA965" s="22" t="n">
        <f aca="false">E965*100</f>
        <v>0</v>
      </c>
      <c r="AB965" s="22" t="n">
        <f aca="false">F965*100</f>
        <v>0</v>
      </c>
      <c r="AC965" s="22" t="n">
        <f aca="false">G965*100</f>
        <v>0</v>
      </c>
      <c r="AD965" s="22" t="n">
        <f aca="false">H965*100</f>
        <v>0</v>
      </c>
      <c r="AE965" s="22" t="n">
        <f aca="false">R965*10000</f>
        <v>0</v>
      </c>
      <c r="AF965" s="22" t="n">
        <f aca="false">U965*10000</f>
        <v>0</v>
      </c>
      <c r="AG965" s="22" t="n">
        <f aca="false">X965*10000</f>
        <v>0</v>
      </c>
    </row>
    <row r="966" customFormat="false" ht="12.75" hidden="false" customHeight="false" outlineLevel="0" collapsed="false">
      <c r="Z966" s="22" t="n">
        <f aca="false">D966*100</f>
        <v>0</v>
      </c>
      <c r="AA966" s="22" t="n">
        <f aca="false">E966*100</f>
        <v>0</v>
      </c>
      <c r="AB966" s="22" t="n">
        <f aca="false">F966*100</f>
        <v>0</v>
      </c>
      <c r="AC966" s="22" t="n">
        <f aca="false">G966*100</f>
        <v>0</v>
      </c>
      <c r="AD966" s="22" t="n">
        <f aca="false">H966*100</f>
        <v>0</v>
      </c>
      <c r="AE966" s="22" t="n">
        <f aca="false">R966*10000</f>
        <v>0</v>
      </c>
      <c r="AF966" s="22" t="n">
        <f aca="false">U966*10000</f>
        <v>0</v>
      </c>
      <c r="AG966" s="22" t="n">
        <f aca="false">X966*10000</f>
        <v>0</v>
      </c>
    </row>
    <row r="967" customFormat="false" ht="12.75" hidden="false" customHeight="false" outlineLevel="0" collapsed="false">
      <c r="Z967" s="22" t="n">
        <f aca="false">D967*100</f>
        <v>0</v>
      </c>
      <c r="AA967" s="22" t="n">
        <f aca="false">E967*100</f>
        <v>0</v>
      </c>
      <c r="AB967" s="22" t="n">
        <f aca="false">F967*100</f>
        <v>0</v>
      </c>
      <c r="AC967" s="22" t="n">
        <f aca="false">G967*100</f>
        <v>0</v>
      </c>
      <c r="AD967" s="22" t="n">
        <f aca="false">H967*100</f>
        <v>0</v>
      </c>
      <c r="AE967" s="22" t="n">
        <f aca="false">R967*10000</f>
        <v>0</v>
      </c>
      <c r="AF967" s="22" t="n">
        <f aca="false">U967*10000</f>
        <v>0</v>
      </c>
      <c r="AG967" s="22" t="n">
        <f aca="false">X967*10000</f>
        <v>0</v>
      </c>
    </row>
    <row r="968" customFormat="false" ht="12.75" hidden="false" customHeight="false" outlineLevel="0" collapsed="false">
      <c r="Z968" s="22" t="n">
        <f aca="false">D968*100</f>
        <v>0</v>
      </c>
      <c r="AA968" s="22" t="n">
        <f aca="false">E968*100</f>
        <v>0</v>
      </c>
      <c r="AB968" s="22" t="n">
        <f aca="false">F968*100</f>
        <v>0</v>
      </c>
      <c r="AC968" s="22" t="n">
        <f aca="false">G968*100</f>
        <v>0</v>
      </c>
      <c r="AD968" s="22" t="n">
        <f aca="false">H968*100</f>
        <v>0</v>
      </c>
      <c r="AE968" s="22" t="n">
        <f aca="false">R968*10000</f>
        <v>0</v>
      </c>
      <c r="AF968" s="22" t="n">
        <f aca="false">U968*10000</f>
        <v>0</v>
      </c>
      <c r="AG968" s="22" t="n">
        <f aca="false">X968*10000</f>
        <v>0</v>
      </c>
    </row>
    <row r="969" customFormat="false" ht="12.75" hidden="false" customHeight="false" outlineLevel="0" collapsed="false">
      <c r="Z969" s="22" t="n">
        <f aca="false">D969*100</f>
        <v>0</v>
      </c>
      <c r="AA969" s="22" t="n">
        <f aca="false">E969*100</f>
        <v>0</v>
      </c>
      <c r="AB969" s="22" t="n">
        <f aca="false">F969*100</f>
        <v>0</v>
      </c>
      <c r="AC969" s="22" t="n">
        <f aca="false">G969*100</f>
        <v>0</v>
      </c>
      <c r="AD969" s="22" t="n">
        <f aca="false">H969*100</f>
        <v>0</v>
      </c>
      <c r="AE969" s="22" t="n">
        <f aca="false">R969*10000</f>
        <v>0</v>
      </c>
      <c r="AF969" s="22" t="n">
        <f aca="false">U969*10000</f>
        <v>0</v>
      </c>
      <c r="AG969" s="22" t="n">
        <f aca="false">X969*10000</f>
        <v>0</v>
      </c>
    </row>
    <row r="970" customFormat="false" ht="12.75" hidden="false" customHeight="false" outlineLevel="0" collapsed="false">
      <c r="Z970" s="22" t="n">
        <f aca="false">D970*100</f>
        <v>0</v>
      </c>
      <c r="AA970" s="22" t="n">
        <f aca="false">E970*100</f>
        <v>0</v>
      </c>
      <c r="AB970" s="22" t="n">
        <f aca="false">F970*100</f>
        <v>0</v>
      </c>
      <c r="AC970" s="22" t="n">
        <f aca="false">G970*100</f>
        <v>0</v>
      </c>
      <c r="AD970" s="22" t="n">
        <f aca="false">H970*100</f>
        <v>0</v>
      </c>
      <c r="AE970" s="22" t="n">
        <f aca="false">R970*10000</f>
        <v>0</v>
      </c>
      <c r="AF970" s="22" t="n">
        <f aca="false">U970*10000</f>
        <v>0</v>
      </c>
      <c r="AG970" s="22" t="n">
        <f aca="false">X970*10000</f>
        <v>0</v>
      </c>
    </row>
    <row r="971" customFormat="false" ht="12.75" hidden="false" customHeight="false" outlineLevel="0" collapsed="false">
      <c r="Z971" s="22" t="n">
        <f aca="false">D971*100</f>
        <v>0</v>
      </c>
      <c r="AA971" s="22" t="n">
        <f aca="false">E971*100</f>
        <v>0</v>
      </c>
      <c r="AB971" s="22" t="n">
        <f aca="false">F971*100</f>
        <v>0</v>
      </c>
      <c r="AC971" s="22" t="n">
        <f aca="false">G971*100</f>
        <v>0</v>
      </c>
      <c r="AD971" s="22" t="n">
        <f aca="false">H971*100</f>
        <v>0</v>
      </c>
      <c r="AE971" s="22" t="n">
        <f aca="false">R971*10000</f>
        <v>0</v>
      </c>
      <c r="AF971" s="22" t="n">
        <f aca="false">U971*10000</f>
        <v>0</v>
      </c>
      <c r="AG971" s="22" t="n">
        <f aca="false">X971*10000</f>
        <v>0</v>
      </c>
    </row>
    <row r="972" customFormat="false" ht="12.75" hidden="false" customHeight="false" outlineLevel="0" collapsed="false">
      <c r="Z972" s="22" t="n">
        <f aca="false">D972*100</f>
        <v>0</v>
      </c>
      <c r="AA972" s="22" t="n">
        <f aca="false">E972*100</f>
        <v>0</v>
      </c>
      <c r="AB972" s="22" t="n">
        <f aca="false">F972*100</f>
        <v>0</v>
      </c>
      <c r="AC972" s="22" t="n">
        <f aca="false">G972*100</f>
        <v>0</v>
      </c>
      <c r="AD972" s="22" t="n">
        <f aca="false">H972*100</f>
        <v>0</v>
      </c>
      <c r="AE972" s="22" t="n">
        <f aca="false">R972*10000</f>
        <v>0</v>
      </c>
      <c r="AF972" s="22" t="n">
        <f aca="false">U972*10000</f>
        <v>0</v>
      </c>
      <c r="AG972" s="22" t="n">
        <f aca="false">X972*10000</f>
        <v>0</v>
      </c>
    </row>
    <row r="973" customFormat="false" ht="12.75" hidden="false" customHeight="false" outlineLevel="0" collapsed="false">
      <c r="Z973" s="22" t="n">
        <f aca="false">D973*100</f>
        <v>0</v>
      </c>
      <c r="AA973" s="22" t="n">
        <f aca="false">E973*100</f>
        <v>0</v>
      </c>
      <c r="AB973" s="22" t="n">
        <f aca="false">F973*100</f>
        <v>0</v>
      </c>
      <c r="AC973" s="22" t="n">
        <f aca="false">G973*100</f>
        <v>0</v>
      </c>
      <c r="AD973" s="22" t="n">
        <f aca="false">H973*100</f>
        <v>0</v>
      </c>
      <c r="AE973" s="22" t="n">
        <f aca="false">R973*10000</f>
        <v>0</v>
      </c>
      <c r="AF973" s="22" t="n">
        <f aca="false">U973*10000</f>
        <v>0</v>
      </c>
      <c r="AG973" s="22" t="n">
        <f aca="false">X973*10000</f>
        <v>0</v>
      </c>
    </row>
    <row r="974" customFormat="false" ht="12.75" hidden="false" customHeight="false" outlineLevel="0" collapsed="false">
      <c r="Z974" s="22" t="n">
        <f aca="false">D974*100</f>
        <v>0</v>
      </c>
      <c r="AA974" s="22" t="n">
        <f aca="false">E974*100</f>
        <v>0</v>
      </c>
      <c r="AB974" s="22" t="n">
        <f aca="false">F974*100</f>
        <v>0</v>
      </c>
      <c r="AC974" s="22" t="n">
        <f aca="false">G974*100</f>
        <v>0</v>
      </c>
      <c r="AD974" s="22" t="n">
        <f aca="false">H974*100</f>
        <v>0</v>
      </c>
      <c r="AE974" s="22" t="n">
        <f aca="false">R974*10000</f>
        <v>0</v>
      </c>
      <c r="AF974" s="22" t="n">
        <f aca="false">U974*10000</f>
        <v>0</v>
      </c>
      <c r="AG974" s="22" t="n">
        <f aca="false">X974*10000</f>
        <v>0</v>
      </c>
    </row>
    <row r="975" customFormat="false" ht="12.75" hidden="false" customHeight="false" outlineLevel="0" collapsed="false">
      <c r="Z975" s="22" t="n">
        <f aca="false">D975*100</f>
        <v>0</v>
      </c>
      <c r="AA975" s="22" t="n">
        <f aca="false">E975*100</f>
        <v>0</v>
      </c>
      <c r="AB975" s="22" t="n">
        <f aca="false">F975*100</f>
        <v>0</v>
      </c>
      <c r="AC975" s="22" t="n">
        <f aca="false">G975*100</f>
        <v>0</v>
      </c>
      <c r="AD975" s="22" t="n">
        <f aca="false">H975*100</f>
        <v>0</v>
      </c>
      <c r="AE975" s="22" t="n">
        <f aca="false">R975*10000</f>
        <v>0</v>
      </c>
      <c r="AF975" s="22" t="n">
        <f aca="false">U975*10000</f>
        <v>0</v>
      </c>
      <c r="AG975" s="22" t="n">
        <f aca="false">X975*10000</f>
        <v>0</v>
      </c>
    </row>
    <row r="976" customFormat="false" ht="12.75" hidden="false" customHeight="false" outlineLevel="0" collapsed="false">
      <c r="Z976" s="22" t="n">
        <f aca="false">D976*100</f>
        <v>0</v>
      </c>
      <c r="AA976" s="22" t="n">
        <f aca="false">E976*100</f>
        <v>0</v>
      </c>
      <c r="AB976" s="22" t="n">
        <f aca="false">F976*100</f>
        <v>0</v>
      </c>
      <c r="AC976" s="22" t="n">
        <f aca="false">G976*100</f>
        <v>0</v>
      </c>
      <c r="AD976" s="22" t="n">
        <f aca="false">H976*100</f>
        <v>0</v>
      </c>
      <c r="AE976" s="22" t="n">
        <f aca="false">R976*10000</f>
        <v>0</v>
      </c>
      <c r="AF976" s="22" t="n">
        <f aca="false">U976*10000</f>
        <v>0</v>
      </c>
      <c r="AG976" s="22" t="n">
        <f aca="false">X976*10000</f>
        <v>0</v>
      </c>
    </row>
    <row r="977" customFormat="false" ht="12.75" hidden="false" customHeight="false" outlineLevel="0" collapsed="false">
      <c r="Z977" s="22" t="n">
        <f aca="false">D977*100</f>
        <v>0</v>
      </c>
      <c r="AA977" s="22" t="n">
        <f aca="false">E977*100</f>
        <v>0</v>
      </c>
      <c r="AB977" s="22" t="n">
        <f aca="false">F977*100</f>
        <v>0</v>
      </c>
      <c r="AC977" s="22" t="n">
        <f aca="false">G977*100</f>
        <v>0</v>
      </c>
      <c r="AD977" s="22" t="n">
        <f aca="false">H977*100</f>
        <v>0</v>
      </c>
      <c r="AE977" s="22" t="n">
        <f aca="false">R977*10000</f>
        <v>0</v>
      </c>
      <c r="AF977" s="22" t="n">
        <f aca="false">U977*10000</f>
        <v>0</v>
      </c>
      <c r="AG977" s="22" t="n">
        <f aca="false">X977*10000</f>
        <v>0</v>
      </c>
    </row>
    <row r="978" customFormat="false" ht="12.75" hidden="false" customHeight="false" outlineLevel="0" collapsed="false">
      <c r="Z978" s="22" t="n">
        <f aca="false">D978*100</f>
        <v>0</v>
      </c>
      <c r="AA978" s="22" t="n">
        <f aca="false">E978*100</f>
        <v>0</v>
      </c>
      <c r="AB978" s="22" t="n">
        <f aca="false">F978*100</f>
        <v>0</v>
      </c>
      <c r="AC978" s="22" t="n">
        <f aca="false">G978*100</f>
        <v>0</v>
      </c>
      <c r="AD978" s="22" t="n">
        <f aca="false">H978*100</f>
        <v>0</v>
      </c>
      <c r="AE978" s="22" t="n">
        <f aca="false">R978*10000</f>
        <v>0</v>
      </c>
      <c r="AF978" s="22" t="n">
        <f aca="false">U978*10000</f>
        <v>0</v>
      </c>
      <c r="AG978" s="22" t="n">
        <f aca="false">X978*10000</f>
        <v>0</v>
      </c>
    </row>
    <row r="979" customFormat="false" ht="12.75" hidden="false" customHeight="false" outlineLevel="0" collapsed="false">
      <c r="Z979" s="22" t="n">
        <f aca="false">D979*100</f>
        <v>0</v>
      </c>
      <c r="AA979" s="22" t="n">
        <f aca="false">E979*100</f>
        <v>0</v>
      </c>
      <c r="AB979" s="22" t="n">
        <f aca="false">F979*100</f>
        <v>0</v>
      </c>
      <c r="AC979" s="22" t="n">
        <f aca="false">G979*100</f>
        <v>0</v>
      </c>
      <c r="AD979" s="22" t="n">
        <f aca="false">H979*100</f>
        <v>0</v>
      </c>
      <c r="AE979" s="22" t="n">
        <f aca="false">R979*10000</f>
        <v>0</v>
      </c>
      <c r="AF979" s="22" t="n">
        <f aca="false">U979*10000</f>
        <v>0</v>
      </c>
      <c r="AG979" s="22" t="n">
        <f aca="false">X979*10000</f>
        <v>0</v>
      </c>
    </row>
    <row r="980" customFormat="false" ht="12.75" hidden="false" customHeight="false" outlineLevel="0" collapsed="false">
      <c r="Z980" s="22" t="n">
        <f aca="false">D980*100</f>
        <v>0</v>
      </c>
      <c r="AA980" s="22" t="n">
        <f aca="false">E980*100</f>
        <v>0</v>
      </c>
      <c r="AB980" s="22" t="n">
        <f aca="false">F980*100</f>
        <v>0</v>
      </c>
      <c r="AC980" s="22" t="n">
        <f aca="false">G980*100</f>
        <v>0</v>
      </c>
      <c r="AD980" s="22" t="n">
        <f aca="false">H980*100</f>
        <v>0</v>
      </c>
      <c r="AE980" s="22" t="n">
        <f aca="false">R980*10000</f>
        <v>0</v>
      </c>
      <c r="AF980" s="22" t="n">
        <f aca="false">U980*10000</f>
        <v>0</v>
      </c>
      <c r="AG980" s="22" t="n">
        <f aca="false">X980*10000</f>
        <v>0</v>
      </c>
    </row>
    <row r="981" customFormat="false" ht="12.75" hidden="false" customHeight="false" outlineLevel="0" collapsed="false">
      <c r="Z981" s="22" t="n">
        <f aca="false">D981*100</f>
        <v>0</v>
      </c>
      <c r="AA981" s="22" t="n">
        <f aca="false">E981*100</f>
        <v>0</v>
      </c>
      <c r="AB981" s="22" t="n">
        <f aca="false">F981*100</f>
        <v>0</v>
      </c>
      <c r="AC981" s="22" t="n">
        <f aca="false">G981*100</f>
        <v>0</v>
      </c>
      <c r="AD981" s="22" t="n">
        <f aca="false">H981*100</f>
        <v>0</v>
      </c>
      <c r="AE981" s="22" t="n">
        <f aca="false">R981*10000</f>
        <v>0</v>
      </c>
      <c r="AF981" s="22" t="n">
        <f aca="false">U981*10000</f>
        <v>0</v>
      </c>
      <c r="AG981" s="22" t="n">
        <f aca="false">X981*10000</f>
        <v>0</v>
      </c>
    </row>
    <row r="982" customFormat="false" ht="12.75" hidden="false" customHeight="false" outlineLevel="0" collapsed="false">
      <c r="Z982" s="22" t="n">
        <f aca="false">D982*100</f>
        <v>0</v>
      </c>
      <c r="AA982" s="22" t="n">
        <f aca="false">E982*100</f>
        <v>0</v>
      </c>
      <c r="AB982" s="22" t="n">
        <f aca="false">F982*100</f>
        <v>0</v>
      </c>
      <c r="AC982" s="22" t="n">
        <f aca="false">G982*100</f>
        <v>0</v>
      </c>
      <c r="AD982" s="22" t="n">
        <f aca="false">H982*100</f>
        <v>0</v>
      </c>
      <c r="AE982" s="22" t="n">
        <f aca="false">R982*10000</f>
        <v>0</v>
      </c>
      <c r="AF982" s="22" t="n">
        <f aca="false">U982*10000</f>
        <v>0</v>
      </c>
      <c r="AG982" s="22" t="n">
        <f aca="false">X982*10000</f>
        <v>0</v>
      </c>
    </row>
    <row r="983" customFormat="false" ht="12.75" hidden="false" customHeight="false" outlineLevel="0" collapsed="false">
      <c r="Z983" s="22" t="n">
        <f aca="false">D983*100</f>
        <v>0</v>
      </c>
      <c r="AA983" s="22" t="n">
        <f aca="false">E983*100</f>
        <v>0</v>
      </c>
      <c r="AB983" s="22" t="n">
        <f aca="false">F983*100</f>
        <v>0</v>
      </c>
      <c r="AC983" s="22" t="n">
        <f aca="false">G983*100</f>
        <v>0</v>
      </c>
      <c r="AD983" s="22" t="n">
        <f aca="false">H983*100</f>
        <v>0</v>
      </c>
      <c r="AE983" s="22" t="n">
        <f aca="false">R983*10000</f>
        <v>0</v>
      </c>
      <c r="AF983" s="22" t="n">
        <f aca="false">U983*10000</f>
        <v>0</v>
      </c>
      <c r="AG983" s="22" t="n">
        <f aca="false">X983*10000</f>
        <v>0</v>
      </c>
    </row>
    <row r="984" customFormat="false" ht="12.75" hidden="false" customHeight="false" outlineLevel="0" collapsed="false">
      <c r="Z984" s="22" t="n">
        <f aca="false">D984*100</f>
        <v>0</v>
      </c>
      <c r="AA984" s="22" t="n">
        <f aca="false">E984*100</f>
        <v>0</v>
      </c>
      <c r="AB984" s="22" t="n">
        <f aca="false">F984*100</f>
        <v>0</v>
      </c>
      <c r="AC984" s="22" t="n">
        <f aca="false">G984*100</f>
        <v>0</v>
      </c>
      <c r="AD984" s="22" t="n">
        <f aca="false">H984*100</f>
        <v>0</v>
      </c>
      <c r="AE984" s="22" t="n">
        <f aca="false">R984*10000</f>
        <v>0</v>
      </c>
      <c r="AF984" s="22" t="n">
        <f aca="false">U984*10000</f>
        <v>0</v>
      </c>
      <c r="AG984" s="22" t="n">
        <f aca="false">X984*10000</f>
        <v>0</v>
      </c>
    </row>
    <row r="985" customFormat="false" ht="12.75" hidden="false" customHeight="false" outlineLevel="0" collapsed="false">
      <c r="Z985" s="22" t="n">
        <f aca="false">D985*100</f>
        <v>0</v>
      </c>
      <c r="AA985" s="22" t="n">
        <f aca="false">E985*100</f>
        <v>0</v>
      </c>
      <c r="AB985" s="22" t="n">
        <f aca="false">F985*100</f>
        <v>0</v>
      </c>
      <c r="AC985" s="22" t="n">
        <f aca="false">G985*100</f>
        <v>0</v>
      </c>
      <c r="AD985" s="22" t="n">
        <f aca="false">H985*100</f>
        <v>0</v>
      </c>
      <c r="AE985" s="22" t="n">
        <f aca="false">R985*10000</f>
        <v>0</v>
      </c>
      <c r="AF985" s="22" t="n">
        <f aca="false">U985*10000</f>
        <v>0</v>
      </c>
      <c r="AG985" s="22" t="n">
        <f aca="false">X985*10000</f>
        <v>0</v>
      </c>
    </row>
    <row r="986" customFormat="false" ht="12.75" hidden="false" customHeight="false" outlineLevel="0" collapsed="false">
      <c r="Z986" s="22" t="n">
        <f aca="false">D986*100</f>
        <v>0</v>
      </c>
      <c r="AA986" s="22" t="n">
        <f aca="false">E986*100</f>
        <v>0</v>
      </c>
      <c r="AB986" s="22" t="n">
        <f aca="false">F986*100</f>
        <v>0</v>
      </c>
      <c r="AC986" s="22" t="n">
        <f aca="false">G986*100</f>
        <v>0</v>
      </c>
      <c r="AD986" s="22" t="n">
        <f aca="false">H986*100</f>
        <v>0</v>
      </c>
      <c r="AE986" s="22" t="n">
        <f aca="false">R986*10000</f>
        <v>0</v>
      </c>
      <c r="AF986" s="22" t="n">
        <f aca="false">U986*10000</f>
        <v>0</v>
      </c>
      <c r="AG986" s="22" t="n">
        <f aca="false">X986*10000</f>
        <v>0</v>
      </c>
    </row>
    <row r="987" customFormat="false" ht="12.75" hidden="false" customHeight="false" outlineLevel="0" collapsed="false">
      <c r="Z987" s="22" t="n">
        <f aca="false">D987*100</f>
        <v>0</v>
      </c>
      <c r="AA987" s="22" t="n">
        <f aca="false">E987*100</f>
        <v>0</v>
      </c>
      <c r="AB987" s="22" t="n">
        <f aca="false">F987*100</f>
        <v>0</v>
      </c>
      <c r="AC987" s="22" t="n">
        <f aca="false">G987*100</f>
        <v>0</v>
      </c>
      <c r="AD987" s="22" t="n">
        <f aca="false">H987*100</f>
        <v>0</v>
      </c>
      <c r="AE987" s="22" t="n">
        <f aca="false">R987*10000</f>
        <v>0</v>
      </c>
      <c r="AF987" s="22" t="n">
        <f aca="false">U987*10000</f>
        <v>0</v>
      </c>
      <c r="AG987" s="22" t="n">
        <f aca="false">X987*10000</f>
        <v>0</v>
      </c>
    </row>
    <row r="988" customFormat="false" ht="12.75" hidden="false" customHeight="false" outlineLevel="0" collapsed="false">
      <c r="Z988" s="22" t="n">
        <f aca="false">D988*100</f>
        <v>0</v>
      </c>
      <c r="AA988" s="22" t="n">
        <f aca="false">E988*100</f>
        <v>0</v>
      </c>
      <c r="AB988" s="22" t="n">
        <f aca="false">F988*100</f>
        <v>0</v>
      </c>
      <c r="AC988" s="22" t="n">
        <f aca="false">G988*100</f>
        <v>0</v>
      </c>
      <c r="AD988" s="22" t="n">
        <f aca="false">H988*100</f>
        <v>0</v>
      </c>
      <c r="AE988" s="22" t="n">
        <f aca="false">R988*10000</f>
        <v>0</v>
      </c>
      <c r="AF988" s="22" t="n">
        <f aca="false">U988*10000</f>
        <v>0</v>
      </c>
      <c r="AG988" s="22" t="n">
        <f aca="false">X988*10000</f>
        <v>0</v>
      </c>
    </row>
    <row r="989" customFormat="false" ht="12.75" hidden="false" customHeight="false" outlineLevel="0" collapsed="false">
      <c r="Z989" s="22" t="n">
        <f aca="false">D989*100</f>
        <v>0</v>
      </c>
      <c r="AA989" s="22" t="n">
        <f aca="false">E989*100</f>
        <v>0</v>
      </c>
      <c r="AB989" s="22" t="n">
        <f aca="false">F989*100</f>
        <v>0</v>
      </c>
      <c r="AC989" s="22" t="n">
        <f aca="false">G989*100</f>
        <v>0</v>
      </c>
      <c r="AD989" s="22" t="n">
        <f aca="false">H989*100</f>
        <v>0</v>
      </c>
      <c r="AE989" s="22" t="n">
        <f aca="false">R989*10000</f>
        <v>0</v>
      </c>
      <c r="AF989" s="22" t="n">
        <f aca="false">U989*10000</f>
        <v>0</v>
      </c>
      <c r="AG989" s="22" t="n">
        <f aca="false">X989*10000</f>
        <v>0</v>
      </c>
    </row>
    <row r="990" customFormat="false" ht="12.75" hidden="false" customHeight="false" outlineLevel="0" collapsed="false">
      <c r="Z990" s="22" t="n">
        <f aca="false">D990*100</f>
        <v>0</v>
      </c>
      <c r="AA990" s="22" t="n">
        <f aca="false">E990*100</f>
        <v>0</v>
      </c>
      <c r="AB990" s="22" t="n">
        <f aca="false">F990*100</f>
        <v>0</v>
      </c>
      <c r="AC990" s="22" t="n">
        <f aca="false">G990*100</f>
        <v>0</v>
      </c>
      <c r="AD990" s="22" t="n">
        <f aca="false">H990*100</f>
        <v>0</v>
      </c>
      <c r="AE990" s="22" t="n">
        <f aca="false">R990*10000</f>
        <v>0</v>
      </c>
      <c r="AF990" s="22" t="n">
        <f aca="false">U990*10000</f>
        <v>0</v>
      </c>
      <c r="AG990" s="22" t="n">
        <f aca="false">X990*10000</f>
        <v>0</v>
      </c>
    </row>
    <row r="991" customFormat="false" ht="12.75" hidden="false" customHeight="false" outlineLevel="0" collapsed="false">
      <c r="Z991" s="22" t="n">
        <f aca="false">D991*100</f>
        <v>0</v>
      </c>
      <c r="AA991" s="22" t="n">
        <f aca="false">E991*100</f>
        <v>0</v>
      </c>
      <c r="AB991" s="22" t="n">
        <f aca="false">F991*100</f>
        <v>0</v>
      </c>
      <c r="AC991" s="22" t="n">
        <f aca="false">G991*100</f>
        <v>0</v>
      </c>
      <c r="AD991" s="22" t="n">
        <f aca="false">H991*100</f>
        <v>0</v>
      </c>
      <c r="AE991" s="22" t="n">
        <f aca="false">R991*10000</f>
        <v>0</v>
      </c>
      <c r="AF991" s="22" t="n">
        <f aca="false">U991*10000</f>
        <v>0</v>
      </c>
      <c r="AG991" s="22" t="n">
        <f aca="false">X991*10000</f>
        <v>0</v>
      </c>
    </row>
    <row r="992" customFormat="false" ht="12.75" hidden="false" customHeight="false" outlineLevel="0" collapsed="false">
      <c r="Z992" s="22" t="n">
        <f aca="false">D992*100</f>
        <v>0</v>
      </c>
      <c r="AA992" s="22" t="n">
        <f aca="false">E992*100</f>
        <v>0</v>
      </c>
      <c r="AB992" s="22" t="n">
        <f aca="false">F992*100</f>
        <v>0</v>
      </c>
      <c r="AC992" s="22" t="n">
        <f aca="false">G992*100</f>
        <v>0</v>
      </c>
      <c r="AD992" s="22" t="n">
        <f aca="false">H992*100</f>
        <v>0</v>
      </c>
      <c r="AE992" s="22" t="n">
        <f aca="false">R992*10000</f>
        <v>0</v>
      </c>
      <c r="AF992" s="22" t="n">
        <f aca="false">U992*10000</f>
        <v>0</v>
      </c>
      <c r="AG992" s="22" t="n">
        <f aca="false">X992*10000</f>
        <v>0</v>
      </c>
    </row>
    <row r="993" customFormat="false" ht="12.75" hidden="false" customHeight="false" outlineLevel="0" collapsed="false">
      <c r="Z993" s="22" t="n">
        <f aca="false">D993*100</f>
        <v>0</v>
      </c>
      <c r="AA993" s="22" t="n">
        <f aca="false">E993*100</f>
        <v>0</v>
      </c>
      <c r="AB993" s="22" t="n">
        <f aca="false">F993*100</f>
        <v>0</v>
      </c>
      <c r="AC993" s="22" t="n">
        <f aca="false">G993*100</f>
        <v>0</v>
      </c>
      <c r="AD993" s="22" t="n">
        <f aca="false">H993*100</f>
        <v>0</v>
      </c>
      <c r="AE993" s="22" t="n">
        <f aca="false">R993*10000</f>
        <v>0</v>
      </c>
      <c r="AF993" s="22" t="n">
        <f aca="false">U993*10000</f>
        <v>0</v>
      </c>
      <c r="AG993" s="22" t="n">
        <f aca="false">X993*10000</f>
        <v>0</v>
      </c>
    </row>
    <row r="994" customFormat="false" ht="12.75" hidden="false" customHeight="false" outlineLevel="0" collapsed="false">
      <c r="Z994" s="22" t="n">
        <f aca="false">D994*100</f>
        <v>0</v>
      </c>
      <c r="AA994" s="22" t="n">
        <f aca="false">E994*100</f>
        <v>0</v>
      </c>
      <c r="AB994" s="22" t="n">
        <f aca="false">F994*100</f>
        <v>0</v>
      </c>
      <c r="AC994" s="22" t="n">
        <f aca="false">G994*100</f>
        <v>0</v>
      </c>
      <c r="AD994" s="22" t="n">
        <f aca="false">H994*100</f>
        <v>0</v>
      </c>
      <c r="AE994" s="22" t="n">
        <f aca="false">R994*10000</f>
        <v>0</v>
      </c>
      <c r="AF994" s="22" t="n">
        <f aca="false">U994*10000</f>
        <v>0</v>
      </c>
      <c r="AG994" s="22" t="n">
        <f aca="false">X994*10000</f>
        <v>0</v>
      </c>
    </row>
    <row r="995" customFormat="false" ht="12.75" hidden="false" customHeight="false" outlineLevel="0" collapsed="false">
      <c r="Z995" s="22" t="n">
        <f aca="false">D995*100</f>
        <v>0</v>
      </c>
      <c r="AA995" s="22" t="n">
        <f aca="false">E995*100</f>
        <v>0</v>
      </c>
      <c r="AB995" s="22" t="n">
        <f aca="false">F995*100</f>
        <v>0</v>
      </c>
      <c r="AC995" s="22" t="n">
        <f aca="false">G995*100</f>
        <v>0</v>
      </c>
      <c r="AD995" s="22" t="n">
        <f aca="false">H995*100</f>
        <v>0</v>
      </c>
      <c r="AE995" s="22" t="n">
        <f aca="false">R995*10000</f>
        <v>0</v>
      </c>
      <c r="AF995" s="22" t="n">
        <f aca="false">U995*10000</f>
        <v>0</v>
      </c>
      <c r="AG995" s="22" t="n">
        <f aca="false">X995*10000</f>
        <v>0</v>
      </c>
    </row>
    <row r="996" customFormat="false" ht="12.75" hidden="false" customHeight="false" outlineLevel="0" collapsed="false">
      <c r="Z996" s="22" t="n">
        <f aca="false">D996*100</f>
        <v>0</v>
      </c>
      <c r="AA996" s="22" t="n">
        <f aca="false">E996*100</f>
        <v>0</v>
      </c>
      <c r="AB996" s="22" t="n">
        <f aca="false">F996*100</f>
        <v>0</v>
      </c>
      <c r="AC996" s="22" t="n">
        <f aca="false">G996*100</f>
        <v>0</v>
      </c>
      <c r="AD996" s="22" t="n">
        <f aca="false">H996*100</f>
        <v>0</v>
      </c>
      <c r="AE996" s="22" t="n">
        <f aca="false">R996*10000</f>
        <v>0</v>
      </c>
      <c r="AF996" s="22" t="n">
        <f aca="false">U996*10000</f>
        <v>0</v>
      </c>
      <c r="AG996" s="22" t="n">
        <f aca="false">X996*10000</f>
        <v>0</v>
      </c>
    </row>
    <row r="997" customFormat="false" ht="12.75" hidden="false" customHeight="false" outlineLevel="0" collapsed="false">
      <c r="Z997" s="22" t="n">
        <f aca="false">D997*100</f>
        <v>0</v>
      </c>
      <c r="AA997" s="22" t="n">
        <f aca="false">E997*100</f>
        <v>0</v>
      </c>
      <c r="AB997" s="22" t="n">
        <f aca="false">F997*100</f>
        <v>0</v>
      </c>
      <c r="AC997" s="22" t="n">
        <f aca="false">G997*100</f>
        <v>0</v>
      </c>
      <c r="AD997" s="22" t="n">
        <f aca="false">H997*100</f>
        <v>0</v>
      </c>
      <c r="AE997" s="22" t="n">
        <f aca="false">R997*10000</f>
        <v>0</v>
      </c>
      <c r="AF997" s="22" t="n">
        <f aca="false">U997*10000</f>
        <v>0</v>
      </c>
      <c r="AG997" s="22" t="n">
        <f aca="false">X997*10000</f>
        <v>0</v>
      </c>
    </row>
    <row r="998" customFormat="false" ht="12.75" hidden="false" customHeight="false" outlineLevel="0" collapsed="false">
      <c r="Z998" s="22" t="n">
        <f aca="false">D998*100</f>
        <v>0</v>
      </c>
      <c r="AA998" s="22" t="n">
        <f aca="false">E998*100</f>
        <v>0</v>
      </c>
      <c r="AB998" s="22" t="n">
        <f aca="false">F998*100</f>
        <v>0</v>
      </c>
      <c r="AC998" s="22" t="n">
        <f aca="false">G998*100</f>
        <v>0</v>
      </c>
      <c r="AD998" s="22" t="n">
        <f aca="false">H998*100</f>
        <v>0</v>
      </c>
      <c r="AE998" s="22" t="n">
        <f aca="false">R998*10000</f>
        <v>0</v>
      </c>
      <c r="AF998" s="22" t="n">
        <f aca="false">U998*10000</f>
        <v>0</v>
      </c>
      <c r="AG998" s="22" t="n">
        <f aca="false">X998*10000</f>
        <v>0</v>
      </c>
    </row>
    <row r="999" customFormat="false" ht="12.75" hidden="false" customHeight="false" outlineLevel="0" collapsed="false">
      <c r="Z999" s="22" t="n">
        <f aca="false">D999*100</f>
        <v>0</v>
      </c>
      <c r="AA999" s="22" t="n">
        <f aca="false">E999*100</f>
        <v>0</v>
      </c>
      <c r="AB999" s="22" t="n">
        <f aca="false">F999*100</f>
        <v>0</v>
      </c>
      <c r="AC999" s="22" t="n">
        <f aca="false">G999*100</f>
        <v>0</v>
      </c>
      <c r="AD999" s="22" t="n">
        <f aca="false">H999*100</f>
        <v>0</v>
      </c>
      <c r="AE999" s="22" t="n">
        <f aca="false">R999*10000</f>
        <v>0</v>
      </c>
      <c r="AF999" s="22" t="n">
        <f aca="false">U999*10000</f>
        <v>0</v>
      </c>
      <c r="AG999" s="22" t="n">
        <f aca="false">X999*10000</f>
        <v>0</v>
      </c>
    </row>
    <row r="1000" customFormat="false" ht="12.75" hidden="false" customHeight="false" outlineLevel="0" collapsed="false">
      <c r="Z1000" s="22" t="n">
        <f aca="false">D1000*100</f>
        <v>0</v>
      </c>
      <c r="AA1000" s="22" t="n">
        <f aca="false">E1000*100</f>
        <v>0</v>
      </c>
      <c r="AB1000" s="22" t="n">
        <f aca="false">F1000*100</f>
        <v>0</v>
      </c>
      <c r="AC1000" s="22" t="n">
        <f aca="false">G1000*100</f>
        <v>0</v>
      </c>
      <c r="AD1000" s="22" t="n">
        <f aca="false">H1000*100</f>
        <v>0</v>
      </c>
      <c r="AE1000" s="22" t="n">
        <f aca="false">R1000*10000</f>
        <v>0</v>
      </c>
      <c r="AF1000" s="22" t="n">
        <f aca="false">U1000*10000</f>
        <v>0</v>
      </c>
      <c r="AG1000" s="22" t="n">
        <f aca="false">X1000*10000</f>
        <v>0</v>
      </c>
    </row>
    <row r="1001" customFormat="false" ht="12.75" hidden="false" customHeight="false" outlineLevel="0" collapsed="false">
      <c r="Z1001" s="22" t="n">
        <f aca="false">D1001*100</f>
        <v>0</v>
      </c>
      <c r="AA1001" s="22" t="n">
        <f aca="false">E1001*100</f>
        <v>0</v>
      </c>
      <c r="AB1001" s="22" t="n">
        <f aca="false">F1001*100</f>
        <v>0</v>
      </c>
      <c r="AC1001" s="22" t="n">
        <f aca="false">G1001*100</f>
        <v>0</v>
      </c>
      <c r="AD1001" s="22" t="n">
        <f aca="false">H1001*100</f>
        <v>0</v>
      </c>
      <c r="AE1001" s="22" t="n">
        <f aca="false">R1001*10000</f>
        <v>0</v>
      </c>
      <c r="AF1001" s="22" t="n">
        <f aca="false">U1001*10000</f>
        <v>0</v>
      </c>
      <c r="AG1001" s="22" t="n">
        <f aca="false">X1001*10000</f>
        <v>0</v>
      </c>
    </row>
    <row r="1002" customFormat="false" ht="12.75" hidden="false" customHeight="false" outlineLevel="0" collapsed="false">
      <c r="Z1002" s="22" t="n">
        <f aca="false">D1002*100</f>
        <v>0</v>
      </c>
      <c r="AA1002" s="22" t="n">
        <f aca="false">E1002*100</f>
        <v>0</v>
      </c>
      <c r="AB1002" s="22" t="n">
        <f aca="false">F1002*100</f>
        <v>0</v>
      </c>
      <c r="AC1002" s="22" t="n">
        <f aca="false">G1002*100</f>
        <v>0</v>
      </c>
      <c r="AD1002" s="22" t="n">
        <f aca="false">H1002*100</f>
        <v>0</v>
      </c>
      <c r="AE1002" s="22" t="n">
        <f aca="false">R1002*10000</f>
        <v>0</v>
      </c>
      <c r="AF1002" s="22" t="n">
        <f aca="false">U1002*10000</f>
        <v>0</v>
      </c>
      <c r="AG1002" s="22" t="n">
        <f aca="false">X1002*10000</f>
        <v>0</v>
      </c>
    </row>
    <row r="1003" customFormat="false" ht="12.75" hidden="false" customHeight="false" outlineLevel="0" collapsed="false">
      <c r="Z1003" s="22" t="n">
        <f aca="false">D1003*100</f>
        <v>0</v>
      </c>
      <c r="AA1003" s="22" t="n">
        <f aca="false">E1003*100</f>
        <v>0</v>
      </c>
      <c r="AB1003" s="22" t="n">
        <f aca="false">F1003*100</f>
        <v>0</v>
      </c>
      <c r="AC1003" s="22" t="n">
        <f aca="false">G1003*100</f>
        <v>0</v>
      </c>
      <c r="AD1003" s="22" t="n">
        <f aca="false">H1003*100</f>
        <v>0</v>
      </c>
      <c r="AE1003" s="22" t="n">
        <f aca="false">R1003*10000</f>
        <v>0</v>
      </c>
      <c r="AF1003" s="22" t="n">
        <f aca="false">U1003*10000</f>
        <v>0</v>
      </c>
      <c r="AG1003" s="22" t="n">
        <f aca="false">X1003*10000</f>
        <v>0</v>
      </c>
    </row>
    <row r="1004" customFormat="false" ht="12.75" hidden="false" customHeight="false" outlineLevel="0" collapsed="false">
      <c r="Z1004" s="22" t="n">
        <f aca="false">D1004*100</f>
        <v>0</v>
      </c>
      <c r="AA1004" s="22" t="n">
        <f aca="false">E1004*100</f>
        <v>0</v>
      </c>
      <c r="AB1004" s="22" t="n">
        <f aca="false">F1004*100</f>
        <v>0</v>
      </c>
      <c r="AC1004" s="22" t="n">
        <f aca="false">G1004*100</f>
        <v>0</v>
      </c>
      <c r="AD1004" s="22" t="n">
        <f aca="false">H1004*100</f>
        <v>0</v>
      </c>
      <c r="AE1004" s="22" t="n">
        <f aca="false">R1004*10000</f>
        <v>0</v>
      </c>
      <c r="AF1004" s="22" t="n">
        <f aca="false">U1004*10000</f>
        <v>0</v>
      </c>
      <c r="AG1004" s="22" t="n">
        <f aca="false">X1004*10000</f>
        <v>0</v>
      </c>
    </row>
    <row r="1005" customFormat="false" ht="12.75" hidden="false" customHeight="false" outlineLevel="0" collapsed="false">
      <c r="Z1005" s="22" t="n">
        <f aca="false">D1005*100</f>
        <v>0</v>
      </c>
      <c r="AA1005" s="22" t="n">
        <f aca="false">E1005*100</f>
        <v>0</v>
      </c>
      <c r="AB1005" s="22" t="n">
        <f aca="false">F1005*100</f>
        <v>0</v>
      </c>
      <c r="AC1005" s="22" t="n">
        <f aca="false">G1005*100</f>
        <v>0</v>
      </c>
      <c r="AD1005" s="22" t="n">
        <f aca="false">H1005*100</f>
        <v>0</v>
      </c>
      <c r="AE1005" s="22" t="n">
        <f aca="false">R1005*10000</f>
        <v>0</v>
      </c>
      <c r="AF1005" s="22" t="n">
        <f aca="false">U1005*10000</f>
        <v>0</v>
      </c>
      <c r="AG1005" s="22" t="n">
        <f aca="false">X1005*10000</f>
        <v>0</v>
      </c>
    </row>
    <row r="1006" customFormat="false" ht="12.75" hidden="false" customHeight="false" outlineLevel="0" collapsed="false">
      <c r="Z1006" s="22" t="n">
        <f aca="false">D1006*100</f>
        <v>0</v>
      </c>
      <c r="AA1006" s="22" t="n">
        <f aca="false">E1006*100</f>
        <v>0</v>
      </c>
      <c r="AB1006" s="22" t="n">
        <f aca="false">F1006*100</f>
        <v>0</v>
      </c>
      <c r="AC1006" s="22" t="n">
        <f aca="false">G1006*100</f>
        <v>0</v>
      </c>
      <c r="AD1006" s="22" t="n">
        <f aca="false">H1006*100</f>
        <v>0</v>
      </c>
      <c r="AE1006" s="22" t="n">
        <f aca="false">R1006*10000</f>
        <v>0</v>
      </c>
      <c r="AF1006" s="22" t="n">
        <f aca="false">U1006*10000</f>
        <v>0</v>
      </c>
      <c r="AG1006" s="22" t="n">
        <f aca="false">X1006*10000</f>
        <v>0</v>
      </c>
    </row>
    <row r="1007" customFormat="false" ht="12.75" hidden="false" customHeight="false" outlineLevel="0" collapsed="false">
      <c r="Z1007" s="22" t="n">
        <f aca="false">D1007*100</f>
        <v>0</v>
      </c>
      <c r="AA1007" s="22" t="n">
        <f aca="false">E1007*100</f>
        <v>0</v>
      </c>
      <c r="AB1007" s="22" t="n">
        <f aca="false">F1007*100</f>
        <v>0</v>
      </c>
      <c r="AC1007" s="22" t="n">
        <f aca="false">G1007*100</f>
        <v>0</v>
      </c>
      <c r="AD1007" s="22" t="n">
        <f aca="false">H1007*100</f>
        <v>0</v>
      </c>
      <c r="AE1007" s="22" t="n">
        <f aca="false">R1007*10000</f>
        <v>0</v>
      </c>
      <c r="AF1007" s="22" t="n">
        <f aca="false">U1007*10000</f>
        <v>0</v>
      </c>
      <c r="AG1007" s="22" t="n">
        <f aca="false">X1007*10000</f>
        <v>0</v>
      </c>
    </row>
    <row r="1008" customFormat="false" ht="12.75" hidden="false" customHeight="false" outlineLevel="0" collapsed="false">
      <c r="Z1008" s="22" t="n">
        <f aca="false">D1008*100</f>
        <v>0</v>
      </c>
      <c r="AA1008" s="22" t="n">
        <f aca="false">E1008*100</f>
        <v>0</v>
      </c>
      <c r="AB1008" s="22" t="n">
        <f aca="false">F1008*100</f>
        <v>0</v>
      </c>
      <c r="AC1008" s="22" t="n">
        <f aca="false">G1008*100</f>
        <v>0</v>
      </c>
      <c r="AD1008" s="22" t="n">
        <f aca="false">H1008*100</f>
        <v>0</v>
      </c>
      <c r="AE1008" s="22" t="n">
        <f aca="false">R1008*10000</f>
        <v>0</v>
      </c>
      <c r="AF1008" s="22" t="n">
        <f aca="false">U1008*10000</f>
        <v>0</v>
      </c>
      <c r="AG1008" s="22" t="n">
        <f aca="false">X1008*10000</f>
        <v>0</v>
      </c>
    </row>
    <row r="1009" customFormat="false" ht="12.75" hidden="false" customHeight="false" outlineLevel="0" collapsed="false">
      <c r="Z1009" s="22" t="n">
        <f aca="false">D1009*100</f>
        <v>0</v>
      </c>
      <c r="AA1009" s="22" t="n">
        <f aca="false">E1009*100</f>
        <v>0</v>
      </c>
      <c r="AB1009" s="22" t="n">
        <f aca="false">F1009*100</f>
        <v>0</v>
      </c>
      <c r="AC1009" s="22" t="n">
        <f aca="false">G1009*100</f>
        <v>0</v>
      </c>
      <c r="AD1009" s="22" t="n">
        <f aca="false">H1009*100</f>
        <v>0</v>
      </c>
      <c r="AE1009" s="22" t="n">
        <f aca="false">R1009*10000</f>
        <v>0</v>
      </c>
      <c r="AF1009" s="22" t="n">
        <f aca="false">U1009*10000</f>
        <v>0</v>
      </c>
      <c r="AG1009" s="22" t="n">
        <f aca="false">X1009*10000</f>
        <v>0</v>
      </c>
    </row>
    <row r="1010" customFormat="false" ht="12.75" hidden="false" customHeight="false" outlineLevel="0" collapsed="false">
      <c r="Z1010" s="22" t="n">
        <f aca="false">D1010*100</f>
        <v>0</v>
      </c>
      <c r="AA1010" s="22" t="n">
        <f aca="false">E1010*100</f>
        <v>0</v>
      </c>
      <c r="AB1010" s="22" t="n">
        <f aca="false">F1010*100</f>
        <v>0</v>
      </c>
      <c r="AC1010" s="22" t="n">
        <f aca="false">G1010*100</f>
        <v>0</v>
      </c>
      <c r="AD1010" s="22" t="n">
        <f aca="false">H1010*100</f>
        <v>0</v>
      </c>
      <c r="AE1010" s="22" t="n">
        <f aca="false">R1010*10000</f>
        <v>0</v>
      </c>
      <c r="AF1010" s="22" t="n">
        <f aca="false">U1010*10000</f>
        <v>0</v>
      </c>
      <c r="AG1010" s="22" t="n">
        <f aca="false">X1010*10000</f>
        <v>0</v>
      </c>
    </row>
    <row r="1011" customFormat="false" ht="12.75" hidden="false" customHeight="false" outlineLevel="0" collapsed="false">
      <c r="Z1011" s="22" t="n">
        <f aca="false">D1011*100</f>
        <v>0</v>
      </c>
      <c r="AA1011" s="22" t="n">
        <f aca="false">E1011*100</f>
        <v>0</v>
      </c>
      <c r="AB1011" s="22" t="n">
        <f aca="false">F1011*100</f>
        <v>0</v>
      </c>
      <c r="AC1011" s="22" t="n">
        <f aca="false">G1011*100</f>
        <v>0</v>
      </c>
      <c r="AD1011" s="22" t="n">
        <f aca="false">H1011*100</f>
        <v>0</v>
      </c>
      <c r="AE1011" s="22" t="n">
        <f aca="false">R1011*10000</f>
        <v>0</v>
      </c>
      <c r="AF1011" s="22" t="n">
        <f aca="false">U1011*10000</f>
        <v>0</v>
      </c>
      <c r="AG1011" s="22" t="n">
        <f aca="false">X1011*10000</f>
        <v>0</v>
      </c>
    </row>
    <row r="1012" customFormat="false" ht="12.75" hidden="false" customHeight="false" outlineLevel="0" collapsed="false">
      <c r="Z1012" s="22" t="n">
        <f aca="false">D1012*100</f>
        <v>0</v>
      </c>
      <c r="AA1012" s="22" t="n">
        <f aca="false">E1012*100</f>
        <v>0</v>
      </c>
      <c r="AB1012" s="22" t="n">
        <f aca="false">F1012*100</f>
        <v>0</v>
      </c>
      <c r="AC1012" s="22" t="n">
        <f aca="false">G1012*100</f>
        <v>0</v>
      </c>
      <c r="AD1012" s="22" t="n">
        <f aca="false">H1012*100</f>
        <v>0</v>
      </c>
      <c r="AE1012" s="22" t="n">
        <f aca="false">R1012*10000</f>
        <v>0</v>
      </c>
      <c r="AF1012" s="22" t="n">
        <f aca="false">U1012*10000</f>
        <v>0</v>
      </c>
      <c r="AG1012" s="22" t="n">
        <f aca="false">X1012*10000</f>
        <v>0</v>
      </c>
    </row>
    <row r="1013" customFormat="false" ht="12.75" hidden="false" customHeight="false" outlineLevel="0" collapsed="false">
      <c r="Z1013" s="22" t="n">
        <f aca="false">D1013*100</f>
        <v>0</v>
      </c>
      <c r="AA1013" s="22" t="n">
        <f aca="false">E1013*100</f>
        <v>0</v>
      </c>
      <c r="AB1013" s="22" t="n">
        <f aca="false">F1013*100</f>
        <v>0</v>
      </c>
      <c r="AC1013" s="22" t="n">
        <f aca="false">G1013*100</f>
        <v>0</v>
      </c>
      <c r="AD1013" s="22" t="n">
        <f aca="false">H1013*100</f>
        <v>0</v>
      </c>
      <c r="AE1013" s="22" t="n">
        <f aca="false">R1013*10000</f>
        <v>0</v>
      </c>
      <c r="AF1013" s="22" t="n">
        <f aca="false">U1013*10000</f>
        <v>0</v>
      </c>
      <c r="AG1013" s="22" t="n">
        <f aca="false">X1013*10000</f>
        <v>0</v>
      </c>
    </row>
    <row r="1014" customFormat="false" ht="12.75" hidden="false" customHeight="false" outlineLevel="0" collapsed="false">
      <c r="Z1014" s="22" t="n">
        <f aca="false">D1014*100</f>
        <v>0</v>
      </c>
      <c r="AA1014" s="22" t="n">
        <f aca="false">E1014*100</f>
        <v>0</v>
      </c>
      <c r="AB1014" s="22" t="n">
        <f aca="false">F1014*100</f>
        <v>0</v>
      </c>
      <c r="AC1014" s="22" t="n">
        <f aca="false">G1014*100</f>
        <v>0</v>
      </c>
      <c r="AD1014" s="22" t="n">
        <f aca="false">H1014*100</f>
        <v>0</v>
      </c>
      <c r="AE1014" s="22" t="n">
        <f aca="false">R1014*10000</f>
        <v>0</v>
      </c>
      <c r="AF1014" s="22" t="n">
        <f aca="false">U1014*10000</f>
        <v>0</v>
      </c>
      <c r="AG1014" s="22" t="n">
        <f aca="false">X1014*10000</f>
        <v>0</v>
      </c>
    </row>
    <row r="1015" customFormat="false" ht="12.75" hidden="false" customHeight="false" outlineLevel="0" collapsed="false">
      <c r="Z1015" s="22" t="n">
        <f aca="false">D1015*100</f>
        <v>0</v>
      </c>
      <c r="AA1015" s="22" t="n">
        <f aca="false">E1015*100</f>
        <v>0</v>
      </c>
      <c r="AB1015" s="22" t="n">
        <f aca="false">F1015*100</f>
        <v>0</v>
      </c>
      <c r="AC1015" s="22" t="n">
        <f aca="false">G1015*100</f>
        <v>0</v>
      </c>
      <c r="AD1015" s="22" t="n">
        <f aca="false">H1015*100</f>
        <v>0</v>
      </c>
      <c r="AE1015" s="22" t="n">
        <f aca="false">R1015*10000</f>
        <v>0</v>
      </c>
      <c r="AF1015" s="22" t="n">
        <f aca="false">U1015*10000</f>
        <v>0</v>
      </c>
      <c r="AG1015" s="22" t="n">
        <f aca="false">X1015*10000</f>
        <v>0</v>
      </c>
    </row>
    <row r="1016" customFormat="false" ht="12.75" hidden="false" customHeight="false" outlineLevel="0" collapsed="false">
      <c r="Z1016" s="22" t="n">
        <f aca="false">D1016*100</f>
        <v>0</v>
      </c>
      <c r="AA1016" s="22" t="n">
        <f aca="false">E1016*100</f>
        <v>0</v>
      </c>
      <c r="AB1016" s="22" t="n">
        <f aca="false">F1016*100</f>
        <v>0</v>
      </c>
      <c r="AC1016" s="22" t="n">
        <f aca="false">G1016*100</f>
        <v>0</v>
      </c>
      <c r="AD1016" s="22" t="n">
        <f aca="false">H1016*100</f>
        <v>0</v>
      </c>
      <c r="AE1016" s="22" t="n">
        <f aca="false">R1016*10000</f>
        <v>0</v>
      </c>
      <c r="AF1016" s="22" t="n">
        <f aca="false">U1016*10000</f>
        <v>0</v>
      </c>
      <c r="AG1016" s="22" t="n">
        <f aca="false">X1016*10000</f>
        <v>0</v>
      </c>
    </row>
    <row r="1017" customFormat="false" ht="12.75" hidden="false" customHeight="false" outlineLevel="0" collapsed="false">
      <c r="Z1017" s="22" t="n">
        <f aca="false">D1017*100</f>
        <v>0</v>
      </c>
      <c r="AA1017" s="22" t="n">
        <f aca="false">E1017*100</f>
        <v>0</v>
      </c>
      <c r="AB1017" s="22" t="n">
        <f aca="false">F1017*100</f>
        <v>0</v>
      </c>
      <c r="AC1017" s="22" t="n">
        <f aca="false">G1017*100</f>
        <v>0</v>
      </c>
      <c r="AD1017" s="22" t="n">
        <f aca="false">H1017*100</f>
        <v>0</v>
      </c>
      <c r="AE1017" s="22" t="n">
        <f aca="false">R1017*10000</f>
        <v>0</v>
      </c>
      <c r="AF1017" s="22" t="n">
        <f aca="false">U1017*10000</f>
        <v>0</v>
      </c>
      <c r="AG1017" s="22" t="n">
        <f aca="false">X1017*10000</f>
        <v>0</v>
      </c>
    </row>
    <row r="1018" customFormat="false" ht="12.75" hidden="false" customHeight="false" outlineLevel="0" collapsed="false">
      <c r="Z1018" s="22" t="n">
        <f aca="false">D1018*100</f>
        <v>0</v>
      </c>
      <c r="AA1018" s="22" t="n">
        <f aca="false">E1018*100</f>
        <v>0</v>
      </c>
      <c r="AB1018" s="22" t="n">
        <f aca="false">F1018*100</f>
        <v>0</v>
      </c>
      <c r="AC1018" s="22" t="n">
        <f aca="false">G1018*100</f>
        <v>0</v>
      </c>
      <c r="AD1018" s="22" t="n">
        <f aca="false">H1018*100</f>
        <v>0</v>
      </c>
      <c r="AE1018" s="22" t="n">
        <f aca="false">R1018*10000</f>
        <v>0</v>
      </c>
      <c r="AF1018" s="22" t="n">
        <f aca="false">U1018*10000</f>
        <v>0</v>
      </c>
      <c r="AG1018" s="22" t="n">
        <f aca="false">X1018*10000</f>
        <v>0</v>
      </c>
    </row>
    <row r="1019" customFormat="false" ht="12.75" hidden="false" customHeight="false" outlineLevel="0" collapsed="false">
      <c r="Z1019" s="22" t="n">
        <f aca="false">D1019*100</f>
        <v>0</v>
      </c>
      <c r="AA1019" s="22" t="n">
        <f aca="false">E1019*100</f>
        <v>0</v>
      </c>
      <c r="AB1019" s="22" t="n">
        <f aca="false">F1019*100</f>
        <v>0</v>
      </c>
      <c r="AC1019" s="22" t="n">
        <f aca="false">G1019*100</f>
        <v>0</v>
      </c>
      <c r="AD1019" s="22" t="n">
        <f aca="false">H1019*100</f>
        <v>0</v>
      </c>
      <c r="AE1019" s="22" t="n">
        <f aca="false">R1019*10000</f>
        <v>0</v>
      </c>
      <c r="AF1019" s="22" t="n">
        <f aca="false">U1019*10000</f>
        <v>0</v>
      </c>
      <c r="AG1019" s="22" t="n">
        <f aca="false">X1019*10000</f>
        <v>0</v>
      </c>
    </row>
    <row r="1020" customFormat="false" ht="12.75" hidden="false" customHeight="false" outlineLevel="0" collapsed="false">
      <c r="Z1020" s="22" t="n">
        <f aca="false">D1020*100</f>
        <v>0</v>
      </c>
      <c r="AA1020" s="22" t="n">
        <f aca="false">E1020*100</f>
        <v>0</v>
      </c>
      <c r="AB1020" s="22" t="n">
        <f aca="false">F1020*100</f>
        <v>0</v>
      </c>
      <c r="AC1020" s="22" t="n">
        <f aca="false">G1020*100</f>
        <v>0</v>
      </c>
      <c r="AD1020" s="22" t="n">
        <f aca="false">H1020*100</f>
        <v>0</v>
      </c>
      <c r="AE1020" s="22" t="n">
        <f aca="false">R1020*10000</f>
        <v>0</v>
      </c>
      <c r="AF1020" s="22" t="n">
        <f aca="false">U1020*10000</f>
        <v>0</v>
      </c>
      <c r="AG1020" s="22" t="n">
        <f aca="false">X1020*10000</f>
        <v>0</v>
      </c>
    </row>
    <row r="1021" customFormat="false" ht="12.75" hidden="false" customHeight="false" outlineLevel="0" collapsed="false">
      <c r="Z1021" s="22" t="n">
        <f aca="false">D1021*100</f>
        <v>0</v>
      </c>
      <c r="AA1021" s="22" t="n">
        <f aca="false">E1021*100</f>
        <v>0</v>
      </c>
      <c r="AB1021" s="22" t="n">
        <f aca="false">F1021*100</f>
        <v>0</v>
      </c>
      <c r="AC1021" s="22" t="n">
        <f aca="false">G1021*100</f>
        <v>0</v>
      </c>
      <c r="AD1021" s="22" t="n">
        <f aca="false">H1021*100</f>
        <v>0</v>
      </c>
      <c r="AE1021" s="22" t="n">
        <f aca="false">R1021*10000</f>
        <v>0</v>
      </c>
      <c r="AF1021" s="22" t="n">
        <f aca="false">U1021*10000</f>
        <v>0</v>
      </c>
      <c r="AG1021" s="22" t="n">
        <f aca="false">X1021*10000</f>
        <v>0</v>
      </c>
    </row>
    <row r="1022" customFormat="false" ht="12.75" hidden="false" customHeight="false" outlineLevel="0" collapsed="false">
      <c r="Z1022" s="22" t="n">
        <f aca="false">D1022*100</f>
        <v>0</v>
      </c>
      <c r="AA1022" s="22" t="n">
        <f aca="false">E1022*100</f>
        <v>0</v>
      </c>
      <c r="AB1022" s="22" t="n">
        <f aca="false">F1022*100</f>
        <v>0</v>
      </c>
      <c r="AC1022" s="22" t="n">
        <f aca="false">G1022*100</f>
        <v>0</v>
      </c>
      <c r="AD1022" s="22" t="n">
        <f aca="false">H1022*100</f>
        <v>0</v>
      </c>
      <c r="AE1022" s="22" t="n">
        <f aca="false">R1022*10000</f>
        <v>0</v>
      </c>
      <c r="AF1022" s="22" t="n">
        <f aca="false">U1022*10000</f>
        <v>0</v>
      </c>
      <c r="AG1022" s="22" t="n">
        <f aca="false">X1022*10000</f>
        <v>0</v>
      </c>
    </row>
    <row r="1023" customFormat="false" ht="12.75" hidden="false" customHeight="false" outlineLevel="0" collapsed="false">
      <c r="Z1023" s="22" t="n">
        <f aca="false">D1023*100</f>
        <v>0</v>
      </c>
      <c r="AA1023" s="22" t="n">
        <f aca="false">E1023*100</f>
        <v>0</v>
      </c>
      <c r="AB1023" s="22" t="n">
        <f aca="false">F1023*100</f>
        <v>0</v>
      </c>
      <c r="AC1023" s="22" t="n">
        <f aca="false">G1023*100</f>
        <v>0</v>
      </c>
      <c r="AD1023" s="22" t="n">
        <f aca="false">H1023*100</f>
        <v>0</v>
      </c>
      <c r="AE1023" s="22" t="n">
        <f aca="false">R1023*10000</f>
        <v>0</v>
      </c>
      <c r="AF1023" s="22" t="n">
        <f aca="false">U1023*10000</f>
        <v>0</v>
      </c>
      <c r="AG1023" s="22" t="n">
        <f aca="false">X1023*10000</f>
        <v>0</v>
      </c>
    </row>
    <row r="1024" customFormat="false" ht="12.75" hidden="false" customHeight="false" outlineLevel="0" collapsed="false">
      <c r="Z1024" s="22" t="n">
        <f aca="false">D1024*100</f>
        <v>0</v>
      </c>
      <c r="AA1024" s="22" t="n">
        <f aca="false">E1024*100</f>
        <v>0</v>
      </c>
      <c r="AB1024" s="22" t="n">
        <f aca="false">F1024*100</f>
        <v>0</v>
      </c>
      <c r="AC1024" s="22" t="n">
        <f aca="false">G1024*100</f>
        <v>0</v>
      </c>
      <c r="AD1024" s="22" t="n">
        <f aca="false">H1024*100</f>
        <v>0</v>
      </c>
      <c r="AE1024" s="22" t="n">
        <f aca="false">R1024*10000</f>
        <v>0</v>
      </c>
      <c r="AF1024" s="22" t="n">
        <f aca="false">U1024*10000</f>
        <v>0</v>
      </c>
      <c r="AG1024" s="22" t="n">
        <f aca="false">X1024*10000</f>
        <v>0</v>
      </c>
    </row>
    <row r="1025" customFormat="false" ht="12.75" hidden="false" customHeight="false" outlineLevel="0" collapsed="false">
      <c r="Z1025" s="22" t="n">
        <f aca="false">D1025*100</f>
        <v>0</v>
      </c>
      <c r="AA1025" s="22" t="n">
        <f aca="false">E1025*100</f>
        <v>0</v>
      </c>
      <c r="AB1025" s="22" t="n">
        <f aca="false">F1025*100</f>
        <v>0</v>
      </c>
      <c r="AC1025" s="22" t="n">
        <f aca="false">G1025*100</f>
        <v>0</v>
      </c>
      <c r="AD1025" s="22" t="n">
        <f aca="false">H1025*100</f>
        <v>0</v>
      </c>
      <c r="AE1025" s="22" t="n">
        <f aca="false">R1025*10000</f>
        <v>0</v>
      </c>
      <c r="AF1025" s="22" t="n">
        <f aca="false">U1025*10000</f>
        <v>0</v>
      </c>
      <c r="AG1025" s="22" t="n">
        <f aca="false">X1025*10000</f>
        <v>0</v>
      </c>
    </row>
    <row r="1026" customFormat="false" ht="12.75" hidden="false" customHeight="false" outlineLevel="0" collapsed="false">
      <c r="Z1026" s="22" t="n">
        <f aca="false">D1026*100</f>
        <v>0</v>
      </c>
      <c r="AA1026" s="22" t="n">
        <f aca="false">E1026*100</f>
        <v>0</v>
      </c>
      <c r="AB1026" s="22" t="n">
        <f aca="false">F1026*100</f>
        <v>0</v>
      </c>
      <c r="AC1026" s="22" t="n">
        <f aca="false">G1026*100</f>
        <v>0</v>
      </c>
      <c r="AD1026" s="22" t="n">
        <f aca="false">H1026*100</f>
        <v>0</v>
      </c>
      <c r="AE1026" s="22" t="n">
        <f aca="false">R1026*10000</f>
        <v>0</v>
      </c>
      <c r="AF1026" s="22" t="n">
        <f aca="false">U1026*10000</f>
        <v>0</v>
      </c>
      <c r="AG1026" s="22" t="n">
        <f aca="false">X1026*10000</f>
        <v>0</v>
      </c>
    </row>
    <row r="1027" customFormat="false" ht="12.75" hidden="false" customHeight="false" outlineLevel="0" collapsed="false">
      <c r="Z1027" s="22" t="n">
        <f aca="false">D1027*100</f>
        <v>0</v>
      </c>
      <c r="AA1027" s="22" t="n">
        <f aca="false">E1027*100</f>
        <v>0</v>
      </c>
      <c r="AB1027" s="22" t="n">
        <f aca="false">F1027*100</f>
        <v>0</v>
      </c>
      <c r="AC1027" s="22" t="n">
        <f aca="false">G1027*100</f>
        <v>0</v>
      </c>
      <c r="AD1027" s="22" t="n">
        <f aca="false">H1027*100</f>
        <v>0</v>
      </c>
      <c r="AE1027" s="22" t="n">
        <f aca="false">R1027*10000</f>
        <v>0</v>
      </c>
      <c r="AF1027" s="22" t="n">
        <f aca="false">U1027*10000</f>
        <v>0</v>
      </c>
      <c r="AG1027" s="22" t="n">
        <f aca="false">X1027*10000</f>
        <v>0</v>
      </c>
    </row>
    <row r="1028" customFormat="false" ht="12.75" hidden="false" customHeight="false" outlineLevel="0" collapsed="false">
      <c r="Z1028" s="22" t="n">
        <f aca="false">D1028*100</f>
        <v>0</v>
      </c>
      <c r="AA1028" s="22" t="n">
        <f aca="false">E1028*100</f>
        <v>0</v>
      </c>
      <c r="AB1028" s="22" t="n">
        <f aca="false">F1028*100</f>
        <v>0</v>
      </c>
      <c r="AC1028" s="22" t="n">
        <f aca="false">G1028*100</f>
        <v>0</v>
      </c>
      <c r="AD1028" s="22" t="n">
        <f aca="false">H1028*100</f>
        <v>0</v>
      </c>
      <c r="AE1028" s="22" t="n">
        <f aca="false">R1028*10000</f>
        <v>0</v>
      </c>
      <c r="AF1028" s="22" t="n">
        <f aca="false">U1028*10000</f>
        <v>0</v>
      </c>
      <c r="AG1028" s="22" t="n">
        <f aca="false">X1028*10000</f>
        <v>0</v>
      </c>
    </row>
    <row r="1029" customFormat="false" ht="12.75" hidden="false" customHeight="false" outlineLevel="0" collapsed="false">
      <c r="Z1029" s="22" t="n">
        <f aca="false">D1029*100</f>
        <v>0</v>
      </c>
      <c r="AA1029" s="22" t="n">
        <f aca="false">E1029*100</f>
        <v>0</v>
      </c>
      <c r="AB1029" s="22" t="n">
        <f aca="false">F1029*100</f>
        <v>0</v>
      </c>
      <c r="AC1029" s="22" t="n">
        <f aca="false">G1029*100</f>
        <v>0</v>
      </c>
      <c r="AD1029" s="22" t="n">
        <f aca="false">H1029*100</f>
        <v>0</v>
      </c>
      <c r="AE1029" s="22" t="n">
        <f aca="false">R1029*10000</f>
        <v>0</v>
      </c>
      <c r="AF1029" s="22" t="n">
        <f aca="false">U1029*10000</f>
        <v>0</v>
      </c>
      <c r="AG1029" s="22" t="n">
        <f aca="false">X1029*10000</f>
        <v>0</v>
      </c>
    </row>
    <row r="1030" customFormat="false" ht="12.75" hidden="false" customHeight="false" outlineLevel="0" collapsed="false">
      <c r="Z1030" s="22" t="n">
        <f aca="false">D1030*100</f>
        <v>0</v>
      </c>
      <c r="AA1030" s="22" t="n">
        <f aca="false">E1030*100</f>
        <v>0</v>
      </c>
      <c r="AB1030" s="22" t="n">
        <f aca="false">F1030*100</f>
        <v>0</v>
      </c>
      <c r="AC1030" s="22" t="n">
        <f aca="false">G1030*100</f>
        <v>0</v>
      </c>
      <c r="AD1030" s="22" t="n">
        <f aca="false">H1030*100</f>
        <v>0</v>
      </c>
      <c r="AE1030" s="22" t="n">
        <f aca="false">R1030*10000</f>
        <v>0</v>
      </c>
      <c r="AF1030" s="22" t="n">
        <f aca="false">U1030*10000</f>
        <v>0</v>
      </c>
      <c r="AG1030" s="22" t="n">
        <f aca="false">X1030*10000</f>
        <v>0</v>
      </c>
    </row>
    <row r="1031" customFormat="false" ht="12.75" hidden="false" customHeight="false" outlineLevel="0" collapsed="false">
      <c r="Z1031" s="22" t="n">
        <f aca="false">D1031*100</f>
        <v>0</v>
      </c>
      <c r="AA1031" s="22" t="n">
        <f aca="false">E1031*100</f>
        <v>0</v>
      </c>
      <c r="AB1031" s="22" t="n">
        <f aca="false">F1031*100</f>
        <v>0</v>
      </c>
      <c r="AC1031" s="22" t="n">
        <f aca="false">G1031*100</f>
        <v>0</v>
      </c>
      <c r="AD1031" s="22" t="n">
        <f aca="false">H1031*100</f>
        <v>0</v>
      </c>
      <c r="AE1031" s="22" t="n">
        <f aca="false">R1031*10000</f>
        <v>0</v>
      </c>
      <c r="AF1031" s="22" t="n">
        <f aca="false">U1031*10000</f>
        <v>0</v>
      </c>
      <c r="AG1031" s="22" t="n">
        <f aca="false">X1031*10000</f>
        <v>0</v>
      </c>
    </row>
    <row r="1032" customFormat="false" ht="12.75" hidden="false" customHeight="false" outlineLevel="0" collapsed="false">
      <c r="Z1032" s="22" t="n">
        <f aca="false">D1032*100</f>
        <v>0</v>
      </c>
      <c r="AA1032" s="22" t="n">
        <f aca="false">E1032*100</f>
        <v>0</v>
      </c>
      <c r="AB1032" s="22" t="n">
        <f aca="false">F1032*100</f>
        <v>0</v>
      </c>
      <c r="AC1032" s="22" t="n">
        <f aca="false">G1032*100</f>
        <v>0</v>
      </c>
      <c r="AD1032" s="22" t="n">
        <f aca="false">H1032*100</f>
        <v>0</v>
      </c>
      <c r="AE1032" s="22" t="n">
        <f aca="false">R1032*10000</f>
        <v>0</v>
      </c>
      <c r="AF1032" s="22" t="n">
        <f aca="false">U1032*10000</f>
        <v>0</v>
      </c>
      <c r="AG1032" s="22" t="n">
        <f aca="false">X1032*10000</f>
        <v>0</v>
      </c>
    </row>
    <row r="1033" customFormat="false" ht="12.75" hidden="false" customHeight="false" outlineLevel="0" collapsed="false">
      <c r="Z1033" s="22" t="n">
        <f aca="false">D1033*100</f>
        <v>0</v>
      </c>
      <c r="AA1033" s="22" t="n">
        <f aca="false">E1033*100</f>
        <v>0</v>
      </c>
      <c r="AB1033" s="22" t="n">
        <f aca="false">F1033*100</f>
        <v>0</v>
      </c>
      <c r="AC1033" s="22" t="n">
        <f aca="false">G1033*100</f>
        <v>0</v>
      </c>
      <c r="AD1033" s="22" t="n">
        <f aca="false">H1033*100</f>
        <v>0</v>
      </c>
      <c r="AE1033" s="22" t="n">
        <f aca="false">R1033*10000</f>
        <v>0</v>
      </c>
      <c r="AF1033" s="22" t="n">
        <f aca="false">U1033*10000</f>
        <v>0</v>
      </c>
      <c r="AG1033" s="22" t="n">
        <f aca="false">X1033*10000</f>
        <v>0</v>
      </c>
    </row>
    <row r="1034" customFormat="false" ht="12.75" hidden="false" customHeight="false" outlineLevel="0" collapsed="false">
      <c r="Z1034" s="22" t="n">
        <f aca="false">D1034*100</f>
        <v>0</v>
      </c>
      <c r="AA1034" s="22" t="n">
        <f aca="false">E1034*100</f>
        <v>0</v>
      </c>
      <c r="AB1034" s="22" t="n">
        <f aca="false">F1034*100</f>
        <v>0</v>
      </c>
      <c r="AC1034" s="22" t="n">
        <f aca="false">G1034*100</f>
        <v>0</v>
      </c>
      <c r="AD1034" s="22" t="n">
        <f aca="false">H1034*100</f>
        <v>0</v>
      </c>
      <c r="AE1034" s="22" t="n">
        <f aca="false">R1034*10000</f>
        <v>0</v>
      </c>
      <c r="AF1034" s="22" t="n">
        <f aca="false">U1034*10000</f>
        <v>0</v>
      </c>
      <c r="AG1034" s="22" t="n">
        <f aca="false">X1034*10000</f>
        <v>0</v>
      </c>
    </row>
    <row r="1035" customFormat="false" ht="12.75" hidden="false" customHeight="false" outlineLevel="0" collapsed="false">
      <c r="Z1035" s="22" t="n">
        <f aca="false">D1035*100</f>
        <v>0</v>
      </c>
      <c r="AA1035" s="22" t="n">
        <f aca="false">E1035*100</f>
        <v>0</v>
      </c>
      <c r="AB1035" s="22" t="n">
        <f aca="false">F1035*100</f>
        <v>0</v>
      </c>
      <c r="AC1035" s="22" t="n">
        <f aca="false">G1035*100</f>
        <v>0</v>
      </c>
      <c r="AD1035" s="22" t="n">
        <f aca="false">H1035*100</f>
        <v>0</v>
      </c>
      <c r="AE1035" s="22" t="n">
        <f aca="false">R1035*10000</f>
        <v>0</v>
      </c>
      <c r="AF1035" s="22" t="n">
        <f aca="false">U1035*10000</f>
        <v>0</v>
      </c>
      <c r="AG1035" s="22" t="n">
        <f aca="false">X1035*10000</f>
        <v>0</v>
      </c>
    </row>
    <row r="1036" customFormat="false" ht="12.75" hidden="false" customHeight="false" outlineLevel="0" collapsed="false">
      <c r="Z1036" s="22" t="n">
        <f aca="false">D1036*100</f>
        <v>0</v>
      </c>
      <c r="AA1036" s="22" t="n">
        <f aca="false">E1036*100</f>
        <v>0</v>
      </c>
      <c r="AB1036" s="22" t="n">
        <f aca="false">F1036*100</f>
        <v>0</v>
      </c>
      <c r="AC1036" s="22" t="n">
        <f aca="false">G1036*100</f>
        <v>0</v>
      </c>
      <c r="AD1036" s="22" t="n">
        <f aca="false">H1036*100</f>
        <v>0</v>
      </c>
      <c r="AE1036" s="22" t="n">
        <f aca="false">R1036*10000</f>
        <v>0</v>
      </c>
      <c r="AF1036" s="22" t="n">
        <f aca="false">U1036*10000</f>
        <v>0</v>
      </c>
      <c r="AG1036" s="22" t="n">
        <f aca="false">X1036*10000</f>
        <v>0</v>
      </c>
    </row>
    <row r="1037" customFormat="false" ht="12.75" hidden="false" customHeight="false" outlineLevel="0" collapsed="false">
      <c r="Z1037" s="22" t="n">
        <f aca="false">D1037*100</f>
        <v>0</v>
      </c>
      <c r="AA1037" s="22" t="n">
        <f aca="false">E1037*100</f>
        <v>0</v>
      </c>
      <c r="AB1037" s="22" t="n">
        <f aca="false">F1037*100</f>
        <v>0</v>
      </c>
      <c r="AC1037" s="22" t="n">
        <f aca="false">G1037*100</f>
        <v>0</v>
      </c>
      <c r="AD1037" s="22" t="n">
        <f aca="false">H1037*100</f>
        <v>0</v>
      </c>
      <c r="AE1037" s="22" t="n">
        <f aca="false">R1037*10000</f>
        <v>0</v>
      </c>
      <c r="AF1037" s="22" t="n">
        <f aca="false">U1037*10000</f>
        <v>0</v>
      </c>
      <c r="AG1037" s="22" t="n">
        <f aca="false">X1037*10000</f>
        <v>0</v>
      </c>
    </row>
    <row r="1038" customFormat="false" ht="12.75" hidden="false" customHeight="false" outlineLevel="0" collapsed="false">
      <c r="Z1038" s="22" t="n">
        <f aca="false">D1038*100</f>
        <v>0</v>
      </c>
      <c r="AA1038" s="22" t="n">
        <f aca="false">E1038*100</f>
        <v>0</v>
      </c>
      <c r="AB1038" s="22" t="n">
        <f aca="false">F1038*100</f>
        <v>0</v>
      </c>
      <c r="AC1038" s="22" t="n">
        <f aca="false">G1038*100</f>
        <v>0</v>
      </c>
      <c r="AD1038" s="22" t="n">
        <f aca="false">H1038*100</f>
        <v>0</v>
      </c>
      <c r="AE1038" s="22" t="n">
        <f aca="false">R1038*10000</f>
        <v>0</v>
      </c>
      <c r="AF1038" s="22" t="n">
        <f aca="false">U1038*10000</f>
        <v>0</v>
      </c>
      <c r="AG1038" s="22" t="n">
        <f aca="false">X1038*10000</f>
        <v>0</v>
      </c>
    </row>
    <row r="1039" customFormat="false" ht="12.75" hidden="false" customHeight="false" outlineLevel="0" collapsed="false">
      <c r="Z1039" s="22" t="n">
        <f aca="false">D1039*100</f>
        <v>0</v>
      </c>
      <c r="AA1039" s="22" t="n">
        <f aca="false">E1039*100</f>
        <v>0</v>
      </c>
      <c r="AB1039" s="22" t="n">
        <f aca="false">F1039*100</f>
        <v>0</v>
      </c>
      <c r="AC1039" s="22" t="n">
        <f aca="false">G1039*100</f>
        <v>0</v>
      </c>
      <c r="AD1039" s="22" t="n">
        <f aca="false">H1039*100</f>
        <v>0</v>
      </c>
      <c r="AE1039" s="22" t="n">
        <f aca="false">R1039*10000</f>
        <v>0</v>
      </c>
      <c r="AF1039" s="22" t="n">
        <f aca="false">U1039*10000</f>
        <v>0</v>
      </c>
      <c r="AG1039" s="22" t="n">
        <f aca="false">X1039*10000</f>
        <v>0</v>
      </c>
    </row>
    <row r="1040" customFormat="false" ht="12.75" hidden="false" customHeight="false" outlineLevel="0" collapsed="false">
      <c r="Z1040" s="22" t="n">
        <f aca="false">D1040*100</f>
        <v>0</v>
      </c>
      <c r="AA1040" s="22" t="n">
        <f aca="false">E1040*100</f>
        <v>0</v>
      </c>
      <c r="AB1040" s="22" t="n">
        <f aca="false">F1040*100</f>
        <v>0</v>
      </c>
      <c r="AC1040" s="22" t="n">
        <f aca="false">G1040*100</f>
        <v>0</v>
      </c>
      <c r="AD1040" s="22" t="n">
        <f aca="false">H1040*100</f>
        <v>0</v>
      </c>
      <c r="AE1040" s="22" t="n">
        <f aca="false">R1040*10000</f>
        <v>0</v>
      </c>
      <c r="AF1040" s="22" t="n">
        <f aca="false">U1040*10000</f>
        <v>0</v>
      </c>
      <c r="AG1040" s="22" t="n">
        <f aca="false">X1040*10000</f>
        <v>0</v>
      </c>
    </row>
    <row r="1041" customFormat="false" ht="12.75" hidden="false" customHeight="false" outlineLevel="0" collapsed="false">
      <c r="Z1041" s="22" t="n">
        <f aca="false">D1041*100</f>
        <v>0</v>
      </c>
      <c r="AA1041" s="22" t="n">
        <f aca="false">E1041*100</f>
        <v>0</v>
      </c>
      <c r="AB1041" s="22" t="n">
        <f aca="false">F1041*100</f>
        <v>0</v>
      </c>
      <c r="AC1041" s="22" t="n">
        <f aca="false">G1041*100</f>
        <v>0</v>
      </c>
      <c r="AD1041" s="22" t="n">
        <f aca="false">H1041*100</f>
        <v>0</v>
      </c>
      <c r="AE1041" s="22" t="n">
        <f aca="false">R1041*10000</f>
        <v>0</v>
      </c>
      <c r="AF1041" s="22" t="n">
        <f aca="false">U1041*10000</f>
        <v>0</v>
      </c>
      <c r="AG1041" s="22" t="n">
        <f aca="false">X1041*10000</f>
        <v>0</v>
      </c>
    </row>
    <row r="1042" customFormat="false" ht="12.75" hidden="false" customHeight="false" outlineLevel="0" collapsed="false">
      <c r="Z1042" s="22" t="n">
        <f aca="false">D1042*100</f>
        <v>0</v>
      </c>
      <c r="AA1042" s="22" t="n">
        <f aca="false">E1042*100</f>
        <v>0</v>
      </c>
      <c r="AB1042" s="22" t="n">
        <f aca="false">F1042*100</f>
        <v>0</v>
      </c>
      <c r="AC1042" s="22" t="n">
        <f aca="false">G1042*100</f>
        <v>0</v>
      </c>
      <c r="AD1042" s="22" t="n">
        <f aca="false">H1042*100</f>
        <v>0</v>
      </c>
      <c r="AE1042" s="22" t="n">
        <f aca="false">R1042*10000</f>
        <v>0</v>
      </c>
      <c r="AF1042" s="22" t="n">
        <f aca="false">U1042*10000</f>
        <v>0</v>
      </c>
      <c r="AG1042" s="22" t="n">
        <f aca="false">X1042*10000</f>
        <v>0</v>
      </c>
    </row>
    <row r="1043" customFormat="false" ht="12.75" hidden="false" customHeight="false" outlineLevel="0" collapsed="false">
      <c r="Z1043" s="22" t="n">
        <f aca="false">D1043*100</f>
        <v>0</v>
      </c>
      <c r="AA1043" s="22" t="n">
        <f aca="false">E1043*100</f>
        <v>0</v>
      </c>
      <c r="AB1043" s="22" t="n">
        <f aca="false">F1043*100</f>
        <v>0</v>
      </c>
      <c r="AC1043" s="22" t="n">
        <f aca="false">G1043*100</f>
        <v>0</v>
      </c>
      <c r="AD1043" s="22" t="n">
        <f aca="false">H1043*100</f>
        <v>0</v>
      </c>
      <c r="AE1043" s="22" t="n">
        <f aca="false">R1043*10000</f>
        <v>0</v>
      </c>
      <c r="AF1043" s="22" t="n">
        <f aca="false">U1043*10000</f>
        <v>0</v>
      </c>
      <c r="AG1043" s="22" t="n">
        <f aca="false">X1043*10000</f>
        <v>0</v>
      </c>
    </row>
    <row r="1044" customFormat="false" ht="12.75" hidden="false" customHeight="false" outlineLevel="0" collapsed="false">
      <c r="Z1044" s="22" t="n">
        <f aca="false">D1044*100</f>
        <v>0</v>
      </c>
      <c r="AA1044" s="22" t="n">
        <f aca="false">E1044*100</f>
        <v>0</v>
      </c>
      <c r="AB1044" s="22" t="n">
        <f aca="false">F1044*100</f>
        <v>0</v>
      </c>
      <c r="AC1044" s="22" t="n">
        <f aca="false">G1044*100</f>
        <v>0</v>
      </c>
      <c r="AD1044" s="22" t="n">
        <f aca="false">H1044*100</f>
        <v>0</v>
      </c>
      <c r="AE1044" s="22" t="n">
        <f aca="false">R1044*10000</f>
        <v>0</v>
      </c>
      <c r="AF1044" s="22" t="n">
        <f aca="false">U1044*10000</f>
        <v>0</v>
      </c>
      <c r="AG1044" s="22" t="n">
        <f aca="false">X1044*10000</f>
        <v>0</v>
      </c>
    </row>
    <row r="1045" customFormat="false" ht="12.75" hidden="false" customHeight="false" outlineLevel="0" collapsed="false">
      <c r="Z1045" s="22" t="n">
        <f aca="false">D1045*100</f>
        <v>0</v>
      </c>
      <c r="AA1045" s="22" t="n">
        <f aca="false">E1045*100</f>
        <v>0</v>
      </c>
      <c r="AB1045" s="22" t="n">
        <f aca="false">F1045*100</f>
        <v>0</v>
      </c>
      <c r="AC1045" s="22" t="n">
        <f aca="false">G1045*100</f>
        <v>0</v>
      </c>
      <c r="AD1045" s="22" t="n">
        <f aca="false">H1045*100</f>
        <v>0</v>
      </c>
      <c r="AE1045" s="22" t="n">
        <f aca="false">R1045*10000</f>
        <v>0</v>
      </c>
      <c r="AF1045" s="22" t="n">
        <f aca="false">U1045*10000</f>
        <v>0</v>
      </c>
      <c r="AG1045" s="22" t="n">
        <f aca="false">X1045*10000</f>
        <v>0</v>
      </c>
    </row>
    <row r="1046" customFormat="false" ht="12.75" hidden="false" customHeight="false" outlineLevel="0" collapsed="false">
      <c r="Z1046" s="22" t="n">
        <f aca="false">D1046*100</f>
        <v>0</v>
      </c>
      <c r="AA1046" s="22" t="n">
        <f aca="false">E1046*100</f>
        <v>0</v>
      </c>
      <c r="AB1046" s="22" t="n">
        <f aca="false">F1046*100</f>
        <v>0</v>
      </c>
      <c r="AC1046" s="22" t="n">
        <f aca="false">G1046*100</f>
        <v>0</v>
      </c>
      <c r="AD1046" s="22" t="n">
        <f aca="false">H1046*100</f>
        <v>0</v>
      </c>
      <c r="AE1046" s="22" t="n">
        <f aca="false">R1046*10000</f>
        <v>0</v>
      </c>
      <c r="AF1046" s="22" t="n">
        <f aca="false">U1046*10000</f>
        <v>0</v>
      </c>
      <c r="AG1046" s="22" t="n">
        <f aca="false">X1046*10000</f>
        <v>0</v>
      </c>
    </row>
    <row r="1047" customFormat="false" ht="12.75" hidden="false" customHeight="false" outlineLevel="0" collapsed="false">
      <c r="Z1047" s="22" t="n">
        <f aca="false">D1047*100</f>
        <v>0</v>
      </c>
      <c r="AA1047" s="22" t="n">
        <f aca="false">E1047*100</f>
        <v>0</v>
      </c>
      <c r="AB1047" s="22" t="n">
        <f aca="false">F1047*100</f>
        <v>0</v>
      </c>
      <c r="AC1047" s="22" t="n">
        <f aca="false">G1047*100</f>
        <v>0</v>
      </c>
      <c r="AD1047" s="22" t="n">
        <f aca="false">H1047*100</f>
        <v>0</v>
      </c>
      <c r="AE1047" s="22" t="n">
        <f aca="false">R1047*10000</f>
        <v>0</v>
      </c>
      <c r="AF1047" s="22" t="n">
        <f aca="false">U1047*10000</f>
        <v>0</v>
      </c>
      <c r="AG1047" s="22" t="n">
        <f aca="false">X1047*10000</f>
        <v>0</v>
      </c>
    </row>
    <row r="1048" customFormat="false" ht="12.75" hidden="false" customHeight="false" outlineLevel="0" collapsed="false">
      <c r="Z1048" s="22" t="n">
        <f aca="false">D1048*100</f>
        <v>0</v>
      </c>
      <c r="AA1048" s="22" t="n">
        <f aca="false">E1048*100</f>
        <v>0</v>
      </c>
      <c r="AB1048" s="22" t="n">
        <f aca="false">F1048*100</f>
        <v>0</v>
      </c>
      <c r="AC1048" s="22" t="n">
        <f aca="false">G1048*100</f>
        <v>0</v>
      </c>
      <c r="AD1048" s="22" t="n">
        <f aca="false">H1048*100</f>
        <v>0</v>
      </c>
      <c r="AE1048" s="22" t="n">
        <f aca="false">R1048*10000</f>
        <v>0</v>
      </c>
      <c r="AF1048" s="22" t="n">
        <f aca="false">U1048*10000</f>
        <v>0</v>
      </c>
      <c r="AG1048" s="22" t="n">
        <f aca="false">X1048*10000</f>
        <v>0</v>
      </c>
    </row>
    <row r="1049" customFormat="false" ht="12.75" hidden="false" customHeight="false" outlineLevel="0" collapsed="false">
      <c r="Z1049" s="22" t="n">
        <f aca="false">D1049*100</f>
        <v>0</v>
      </c>
      <c r="AA1049" s="22" t="n">
        <f aca="false">E1049*100</f>
        <v>0</v>
      </c>
      <c r="AB1049" s="22" t="n">
        <f aca="false">F1049*100</f>
        <v>0</v>
      </c>
      <c r="AC1049" s="22" t="n">
        <f aca="false">G1049*100</f>
        <v>0</v>
      </c>
      <c r="AD1049" s="22" t="n">
        <f aca="false">H1049*100</f>
        <v>0</v>
      </c>
      <c r="AE1049" s="22" t="n">
        <f aca="false">R1049*10000</f>
        <v>0</v>
      </c>
      <c r="AF1049" s="22" t="n">
        <f aca="false">U1049*10000</f>
        <v>0</v>
      </c>
      <c r="AG1049" s="22" t="n">
        <f aca="false">X1049*10000</f>
        <v>0</v>
      </c>
    </row>
    <row r="1050" customFormat="false" ht="12.75" hidden="false" customHeight="false" outlineLevel="0" collapsed="false">
      <c r="Z1050" s="22" t="n">
        <f aca="false">D1050*100</f>
        <v>0</v>
      </c>
      <c r="AA1050" s="22" t="n">
        <f aca="false">E1050*100</f>
        <v>0</v>
      </c>
      <c r="AB1050" s="22" t="n">
        <f aca="false">F1050*100</f>
        <v>0</v>
      </c>
      <c r="AC1050" s="22" t="n">
        <f aca="false">G1050*100</f>
        <v>0</v>
      </c>
      <c r="AD1050" s="22" t="n">
        <f aca="false">H1050*100</f>
        <v>0</v>
      </c>
      <c r="AE1050" s="22" t="n">
        <f aca="false">R1050*10000</f>
        <v>0</v>
      </c>
      <c r="AF1050" s="22" t="n">
        <f aca="false">U1050*10000</f>
        <v>0</v>
      </c>
      <c r="AG1050" s="22" t="n">
        <f aca="false">X1050*10000</f>
        <v>0</v>
      </c>
    </row>
    <row r="1051" customFormat="false" ht="12.75" hidden="false" customHeight="false" outlineLevel="0" collapsed="false">
      <c r="Z1051" s="22" t="n">
        <f aca="false">D1051*100</f>
        <v>0</v>
      </c>
      <c r="AA1051" s="22" t="n">
        <f aca="false">E1051*100</f>
        <v>0</v>
      </c>
      <c r="AB1051" s="22" t="n">
        <f aca="false">F1051*100</f>
        <v>0</v>
      </c>
      <c r="AC1051" s="22" t="n">
        <f aca="false">G1051*100</f>
        <v>0</v>
      </c>
      <c r="AD1051" s="22" t="n">
        <f aca="false">H1051*100</f>
        <v>0</v>
      </c>
      <c r="AE1051" s="22" t="n">
        <f aca="false">R1051*10000</f>
        <v>0</v>
      </c>
      <c r="AF1051" s="22" t="n">
        <f aca="false">U1051*10000</f>
        <v>0</v>
      </c>
      <c r="AG1051" s="22" t="n">
        <f aca="false">X1051*10000</f>
        <v>0</v>
      </c>
    </row>
    <row r="1052" customFormat="false" ht="12.75" hidden="false" customHeight="false" outlineLevel="0" collapsed="false">
      <c r="Z1052" s="22" t="n">
        <f aca="false">D1052*100</f>
        <v>0</v>
      </c>
      <c r="AA1052" s="22" t="n">
        <f aca="false">E1052*100</f>
        <v>0</v>
      </c>
      <c r="AB1052" s="22" t="n">
        <f aca="false">F1052*100</f>
        <v>0</v>
      </c>
      <c r="AC1052" s="22" t="n">
        <f aca="false">G1052*100</f>
        <v>0</v>
      </c>
      <c r="AD1052" s="22" t="n">
        <f aca="false">H1052*100</f>
        <v>0</v>
      </c>
      <c r="AE1052" s="22" t="n">
        <f aca="false">R1052*10000</f>
        <v>0</v>
      </c>
      <c r="AF1052" s="22" t="n">
        <f aca="false">U1052*10000</f>
        <v>0</v>
      </c>
      <c r="AG1052" s="22" t="n">
        <f aca="false">X1052*10000</f>
        <v>0</v>
      </c>
    </row>
    <row r="1053" customFormat="false" ht="12.75" hidden="false" customHeight="false" outlineLevel="0" collapsed="false">
      <c r="Z1053" s="22" t="n">
        <f aca="false">D1053*100</f>
        <v>0</v>
      </c>
      <c r="AA1053" s="22" t="n">
        <f aca="false">E1053*100</f>
        <v>0</v>
      </c>
      <c r="AB1053" s="22" t="n">
        <f aca="false">F1053*100</f>
        <v>0</v>
      </c>
      <c r="AC1053" s="22" t="n">
        <f aca="false">G1053*100</f>
        <v>0</v>
      </c>
      <c r="AD1053" s="22" t="n">
        <f aca="false">H1053*100</f>
        <v>0</v>
      </c>
      <c r="AE1053" s="22" t="n">
        <f aca="false">R1053*10000</f>
        <v>0</v>
      </c>
      <c r="AF1053" s="22" t="n">
        <f aca="false">U1053*10000</f>
        <v>0</v>
      </c>
      <c r="AG1053" s="22" t="n">
        <f aca="false">X1053*10000</f>
        <v>0</v>
      </c>
    </row>
    <row r="1054" customFormat="false" ht="12.75" hidden="false" customHeight="false" outlineLevel="0" collapsed="false">
      <c r="Z1054" s="22" t="n">
        <f aca="false">D1054*100</f>
        <v>0</v>
      </c>
      <c r="AA1054" s="22" t="n">
        <f aca="false">E1054*100</f>
        <v>0</v>
      </c>
      <c r="AB1054" s="22" t="n">
        <f aca="false">F1054*100</f>
        <v>0</v>
      </c>
      <c r="AC1054" s="22" t="n">
        <f aca="false">G1054*100</f>
        <v>0</v>
      </c>
      <c r="AD1054" s="22" t="n">
        <f aca="false">H1054*100</f>
        <v>0</v>
      </c>
      <c r="AE1054" s="22" t="n">
        <f aca="false">R1054*10000</f>
        <v>0</v>
      </c>
      <c r="AF1054" s="22" t="n">
        <f aca="false">U1054*10000</f>
        <v>0</v>
      </c>
      <c r="AG1054" s="22" t="n">
        <f aca="false">X1054*10000</f>
        <v>0</v>
      </c>
    </row>
    <row r="1055" customFormat="false" ht="12.75" hidden="false" customHeight="false" outlineLevel="0" collapsed="false">
      <c r="Z1055" s="22" t="n">
        <f aca="false">D1055*100</f>
        <v>0</v>
      </c>
      <c r="AA1055" s="22" t="n">
        <f aca="false">E1055*100</f>
        <v>0</v>
      </c>
      <c r="AB1055" s="22" t="n">
        <f aca="false">F1055*100</f>
        <v>0</v>
      </c>
      <c r="AC1055" s="22" t="n">
        <f aca="false">G1055*100</f>
        <v>0</v>
      </c>
      <c r="AD1055" s="22" t="n">
        <f aca="false">H1055*100</f>
        <v>0</v>
      </c>
      <c r="AE1055" s="22" t="n">
        <f aca="false">R1055*10000</f>
        <v>0</v>
      </c>
      <c r="AF1055" s="22" t="n">
        <f aca="false">U1055*10000</f>
        <v>0</v>
      </c>
      <c r="AG1055" s="22" t="n">
        <f aca="false">X1055*10000</f>
        <v>0</v>
      </c>
    </row>
    <row r="1056" customFormat="false" ht="12.75" hidden="false" customHeight="false" outlineLevel="0" collapsed="false">
      <c r="Z1056" s="22" t="n">
        <f aca="false">D1056*100</f>
        <v>0</v>
      </c>
      <c r="AA1056" s="22" t="n">
        <f aca="false">E1056*100</f>
        <v>0</v>
      </c>
      <c r="AB1056" s="22" t="n">
        <f aca="false">F1056*100</f>
        <v>0</v>
      </c>
      <c r="AC1056" s="22" t="n">
        <f aca="false">G1056*100</f>
        <v>0</v>
      </c>
      <c r="AD1056" s="22" t="n">
        <f aca="false">H1056*100</f>
        <v>0</v>
      </c>
      <c r="AE1056" s="22" t="n">
        <f aca="false">R1056*10000</f>
        <v>0</v>
      </c>
      <c r="AF1056" s="22" t="n">
        <f aca="false">U1056*10000</f>
        <v>0</v>
      </c>
      <c r="AG1056" s="22" t="n">
        <f aca="false">X1056*10000</f>
        <v>0</v>
      </c>
    </row>
    <row r="1057" customFormat="false" ht="12.75" hidden="false" customHeight="false" outlineLevel="0" collapsed="false">
      <c r="Z1057" s="22" t="n">
        <f aca="false">D1057*100</f>
        <v>0</v>
      </c>
      <c r="AA1057" s="22" t="n">
        <f aca="false">E1057*100</f>
        <v>0</v>
      </c>
      <c r="AB1057" s="22" t="n">
        <f aca="false">F1057*100</f>
        <v>0</v>
      </c>
      <c r="AC1057" s="22" t="n">
        <f aca="false">G1057*100</f>
        <v>0</v>
      </c>
      <c r="AD1057" s="22" t="n">
        <f aca="false">H1057*100</f>
        <v>0</v>
      </c>
      <c r="AE1057" s="22" t="n">
        <f aca="false">R1057*10000</f>
        <v>0</v>
      </c>
      <c r="AF1057" s="22" t="n">
        <f aca="false">U1057*10000</f>
        <v>0</v>
      </c>
      <c r="AG1057" s="22" t="n">
        <f aca="false">X1057*10000</f>
        <v>0</v>
      </c>
    </row>
    <row r="1058" customFormat="false" ht="12.75" hidden="false" customHeight="false" outlineLevel="0" collapsed="false">
      <c r="Z1058" s="22" t="n">
        <f aca="false">D1058*100</f>
        <v>0</v>
      </c>
      <c r="AA1058" s="22" t="n">
        <f aca="false">E1058*100</f>
        <v>0</v>
      </c>
      <c r="AB1058" s="22" t="n">
        <f aca="false">F1058*100</f>
        <v>0</v>
      </c>
      <c r="AC1058" s="22" t="n">
        <f aca="false">G1058*100</f>
        <v>0</v>
      </c>
      <c r="AD1058" s="22" t="n">
        <f aca="false">H1058*100</f>
        <v>0</v>
      </c>
      <c r="AE1058" s="22" t="n">
        <f aca="false">R1058*10000</f>
        <v>0</v>
      </c>
      <c r="AF1058" s="22" t="n">
        <f aca="false">U1058*10000</f>
        <v>0</v>
      </c>
      <c r="AG1058" s="22" t="n">
        <f aca="false">X1058*10000</f>
        <v>0</v>
      </c>
    </row>
    <row r="1059" customFormat="false" ht="12.75" hidden="false" customHeight="false" outlineLevel="0" collapsed="false">
      <c r="Z1059" s="22" t="n">
        <f aca="false">D1059*100</f>
        <v>0</v>
      </c>
      <c r="AA1059" s="22" t="n">
        <f aca="false">E1059*100</f>
        <v>0</v>
      </c>
      <c r="AB1059" s="22" t="n">
        <f aca="false">F1059*100</f>
        <v>0</v>
      </c>
      <c r="AC1059" s="22" t="n">
        <f aca="false">G1059*100</f>
        <v>0</v>
      </c>
      <c r="AD1059" s="22" t="n">
        <f aca="false">H1059*100</f>
        <v>0</v>
      </c>
      <c r="AE1059" s="22" t="n">
        <f aca="false">R1059*10000</f>
        <v>0</v>
      </c>
      <c r="AF1059" s="22" t="n">
        <f aca="false">U1059*10000</f>
        <v>0</v>
      </c>
      <c r="AG1059" s="22" t="n">
        <f aca="false">X1059*10000</f>
        <v>0</v>
      </c>
    </row>
    <row r="1060" customFormat="false" ht="12.75" hidden="false" customHeight="false" outlineLevel="0" collapsed="false">
      <c r="Z1060" s="22" t="n">
        <f aca="false">D1060*100</f>
        <v>0</v>
      </c>
      <c r="AA1060" s="22" t="n">
        <f aca="false">E1060*100</f>
        <v>0</v>
      </c>
      <c r="AB1060" s="22" t="n">
        <f aca="false">F1060*100</f>
        <v>0</v>
      </c>
      <c r="AC1060" s="22" t="n">
        <f aca="false">G1060*100</f>
        <v>0</v>
      </c>
      <c r="AD1060" s="22" t="n">
        <f aca="false">H1060*100</f>
        <v>0</v>
      </c>
      <c r="AE1060" s="22" t="n">
        <f aca="false">R1060*10000</f>
        <v>0</v>
      </c>
      <c r="AF1060" s="22" t="n">
        <f aca="false">U1060*10000</f>
        <v>0</v>
      </c>
      <c r="AG1060" s="22" t="n">
        <f aca="false">X1060*10000</f>
        <v>0</v>
      </c>
    </row>
    <row r="1061" customFormat="false" ht="12.75" hidden="false" customHeight="false" outlineLevel="0" collapsed="false">
      <c r="Z1061" s="22" t="n">
        <f aca="false">D1061*100</f>
        <v>0</v>
      </c>
      <c r="AA1061" s="22" t="n">
        <f aca="false">E1061*100</f>
        <v>0</v>
      </c>
      <c r="AB1061" s="22" t="n">
        <f aca="false">F1061*100</f>
        <v>0</v>
      </c>
      <c r="AC1061" s="22" t="n">
        <f aca="false">G1061*100</f>
        <v>0</v>
      </c>
      <c r="AD1061" s="22" t="n">
        <f aca="false">H1061*100</f>
        <v>0</v>
      </c>
      <c r="AE1061" s="22" t="n">
        <f aca="false">R1061*10000</f>
        <v>0</v>
      </c>
      <c r="AF1061" s="22" t="n">
        <f aca="false">U1061*10000</f>
        <v>0</v>
      </c>
      <c r="AG1061" s="22" t="n">
        <f aca="false">X1061*10000</f>
        <v>0</v>
      </c>
    </row>
    <row r="1062" customFormat="false" ht="12.75" hidden="false" customHeight="false" outlineLevel="0" collapsed="false">
      <c r="Z1062" s="22" t="n">
        <f aca="false">D1062*100</f>
        <v>0</v>
      </c>
      <c r="AA1062" s="22" t="n">
        <f aca="false">E1062*100</f>
        <v>0</v>
      </c>
      <c r="AB1062" s="22" t="n">
        <f aca="false">F1062*100</f>
        <v>0</v>
      </c>
      <c r="AC1062" s="22" t="n">
        <f aca="false">G1062*100</f>
        <v>0</v>
      </c>
      <c r="AD1062" s="22" t="n">
        <f aca="false">H1062*100</f>
        <v>0</v>
      </c>
      <c r="AE1062" s="22" t="n">
        <f aca="false">R1062*10000</f>
        <v>0</v>
      </c>
      <c r="AF1062" s="22" t="n">
        <f aca="false">U1062*10000</f>
        <v>0</v>
      </c>
      <c r="AG1062" s="22" t="n">
        <f aca="false">X1062*10000</f>
        <v>0</v>
      </c>
    </row>
    <row r="1063" customFormat="false" ht="12.75" hidden="false" customHeight="false" outlineLevel="0" collapsed="false">
      <c r="Z1063" s="22" t="n">
        <f aca="false">D1063*100</f>
        <v>0</v>
      </c>
      <c r="AA1063" s="22" t="n">
        <f aca="false">E1063*100</f>
        <v>0</v>
      </c>
      <c r="AB1063" s="22" t="n">
        <f aca="false">F1063*100</f>
        <v>0</v>
      </c>
      <c r="AC1063" s="22" t="n">
        <f aca="false">G1063*100</f>
        <v>0</v>
      </c>
      <c r="AD1063" s="22" t="n">
        <f aca="false">H1063*100</f>
        <v>0</v>
      </c>
      <c r="AE1063" s="22" t="n">
        <f aca="false">R1063*10000</f>
        <v>0</v>
      </c>
      <c r="AF1063" s="22" t="n">
        <f aca="false">U1063*10000</f>
        <v>0</v>
      </c>
      <c r="AG1063" s="22" t="n">
        <f aca="false">X1063*10000</f>
        <v>0</v>
      </c>
    </row>
    <row r="1064" customFormat="false" ht="12.75" hidden="false" customHeight="false" outlineLevel="0" collapsed="false">
      <c r="Z1064" s="22" t="n">
        <f aca="false">D1064*100</f>
        <v>0</v>
      </c>
      <c r="AA1064" s="22" t="n">
        <f aca="false">E1064*100</f>
        <v>0</v>
      </c>
      <c r="AB1064" s="22" t="n">
        <f aca="false">F1064*100</f>
        <v>0</v>
      </c>
      <c r="AC1064" s="22" t="n">
        <f aca="false">G1064*100</f>
        <v>0</v>
      </c>
      <c r="AD1064" s="22" t="n">
        <f aca="false">H1064*100</f>
        <v>0</v>
      </c>
      <c r="AE1064" s="22" t="n">
        <f aca="false">R1064*10000</f>
        <v>0</v>
      </c>
      <c r="AF1064" s="22" t="n">
        <f aca="false">U1064*10000</f>
        <v>0</v>
      </c>
      <c r="AG1064" s="22" t="n">
        <f aca="false">X1064*10000</f>
        <v>0</v>
      </c>
    </row>
    <row r="1065" customFormat="false" ht="12.75" hidden="false" customHeight="false" outlineLevel="0" collapsed="false">
      <c r="Z1065" s="22" t="n">
        <f aca="false">D1065*100</f>
        <v>0</v>
      </c>
      <c r="AA1065" s="22" t="n">
        <f aca="false">E1065*100</f>
        <v>0</v>
      </c>
      <c r="AB1065" s="22" t="n">
        <f aca="false">F1065*100</f>
        <v>0</v>
      </c>
      <c r="AC1065" s="22" t="n">
        <f aca="false">G1065*100</f>
        <v>0</v>
      </c>
      <c r="AD1065" s="22" t="n">
        <f aca="false">H1065*100</f>
        <v>0</v>
      </c>
      <c r="AE1065" s="22" t="n">
        <f aca="false">R1065*10000</f>
        <v>0</v>
      </c>
      <c r="AF1065" s="22" t="n">
        <f aca="false">U1065*10000</f>
        <v>0</v>
      </c>
      <c r="AG1065" s="22" t="n">
        <f aca="false">X1065*10000</f>
        <v>0</v>
      </c>
    </row>
    <row r="1066" customFormat="false" ht="12.75" hidden="false" customHeight="false" outlineLevel="0" collapsed="false">
      <c r="Z1066" s="22" t="n">
        <f aca="false">D1066*100</f>
        <v>0</v>
      </c>
      <c r="AA1066" s="22" t="n">
        <f aca="false">E1066*100</f>
        <v>0</v>
      </c>
      <c r="AB1066" s="22" t="n">
        <f aca="false">F1066*100</f>
        <v>0</v>
      </c>
      <c r="AC1066" s="22" t="n">
        <f aca="false">G1066*100</f>
        <v>0</v>
      </c>
      <c r="AD1066" s="22" t="n">
        <f aca="false">H1066*100</f>
        <v>0</v>
      </c>
      <c r="AE1066" s="22" t="n">
        <f aca="false">R1066*10000</f>
        <v>0</v>
      </c>
      <c r="AF1066" s="22" t="n">
        <f aca="false">U1066*10000</f>
        <v>0</v>
      </c>
      <c r="AG1066" s="22" t="n">
        <f aca="false">X1066*10000</f>
        <v>0</v>
      </c>
    </row>
    <row r="1067" customFormat="false" ht="12.75" hidden="false" customHeight="false" outlineLevel="0" collapsed="false">
      <c r="Z1067" s="22" t="n">
        <f aca="false">D1067*100</f>
        <v>0</v>
      </c>
      <c r="AA1067" s="22" t="n">
        <f aca="false">E1067*100</f>
        <v>0</v>
      </c>
      <c r="AB1067" s="22" t="n">
        <f aca="false">F1067*100</f>
        <v>0</v>
      </c>
      <c r="AC1067" s="22" t="n">
        <f aca="false">G1067*100</f>
        <v>0</v>
      </c>
      <c r="AD1067" s="22" t="n">
        <f aca="false">H1067*100</f>
        <v>0</v>
      </c>
      <c r="AE1067" s="22" t="n">
        <f aca="false">R1067*10000</f>
        <v>0</v>
      </c>
      <c r="AF1067" s="22" t="n">
        <f aca="false">U1067*10000</f>
        <v>0</v>
      </c>
      <c r="AG1067" s="22" t="n">
        <f aca="false">X1067*10000</f>
        <v>0</v>
      </c>
    </row>
    <row r="1068" customFormat="false" ht="12.75" hidden="false" customHeight="false" outlineLevel="0" collapsed="false">
      <c r="Z1068" s="22" t="n">
        <f aca="false">D1068*100</f>
        <v>0</v>
      </c>
      <c r="AA1068" s="22" t="n">
        <f aca="false">E1068*100</f>
        <v>0</v>
      </c>
      <c r="AB1068" s="22" t="n">
        <f aca="false">F1068*100</f>
        <v>0</v>
      </c>
      <c r="AC1068" s="22" t="n">
        <f aca="false">G1068*100</f>
        <v>0</v>
      </c>
      <c r="AD1068" s="22" t="n">
        <f aca="false">H1068*100</f>
        <v>0</v>
      </c>
      <c r="AE1068" s="22" t="n">
        <f aca="false">R1068*10000</f>
        <v>0</v>
      </c>
      <c r="AF1068" s="22" t="n">
        <f aca="false">U1068*10000</f>
        <v>0</v>
      </c>
      <c r="AG1068" s="22" t="n">
        <f aca="false">X1068*10000</f>
        <v>0</v>
      </c>
    </row>
    <row r="1069" customFormat="false" ht="12.75" hidden="false" customHeight="false" outlineLevel="0" collapsed="false">
      <c r="Z1069" s="22" t="n">
        <f aca="false">D1069*100</f>
        <v>0</v>
      </c>
      <c r="AA1069" s="22" t="n">
        <f aca="false">E1069*100</f>
        <v>0</v>
      </c>
      <c r="AB1069" s="22" t="n">
        <f aca="false">F1069*100</f>
        <v>0</v>
      </c>
      <c r="AC1069" s="22" t="n">
        <f aca="false">G1069*100</f>
        <v>0</v>
      </c>
      <c r="AD1069" s="22" t="n">
        <f aca="false">H1069*100</f>
        <v>0</v>
      </c>
      <c r="AE1069" s="22" t="n">
        <f aca="false">R1069*10000</f>
        <v>0</v>
      </c>
      <c r="AF1069" s="22" t="n">
        <f aca="false">U1069*10000</f>
        <v>0</v>
      </c>
      <c r="AG1069" s="22" t="n">
        <f aca="false">X1069*10000</f>
        <v>0</v>
      </c>
    </row>
    <row r="1070" customFormat="false" ht="12.75" hidden="false" customHeight="false" outlineLevel="0" collapsed="false">
      <c r="Z1070" s="22" t="n">
        <f aca="false">D1070*100</f>
        <v>0</v>
      </c>
      <c r="AA1070" s="22" t="n">
        <f aca="false">E1070*100</f>
        <v>0</v>
      </c>
      <c r="AB1070" s="22" t="n">
        <f aca="false">F1070*100</f>
        <v>0</v>
      </c>
      <c r="AC1070" s="22" t="n">
        <f aca="false">G1070*100</f>
        <v>0</v>
      </c>
      <c r="AD1070" s="22" t="n">
        <f aca="false">H1070*100</f>
        <v>0</v>
      </c>
      <c r="AE1070" s="22" t="n">
        <f aca="false">R1070*10000</f>
        <v>0</v>
      </c>
      <c r="AF1070" s="22" t="n">
        <f aca="false">U1070*10000</f>
        <v>0</v>
      </c>
      <c r="AG1070" s="22" t="n">
        <f aca="false">X1070*10000</f>
        <v>0</v>
      </c>
    </row>
    <row r="1071" customFormat="false" ht="12.75" hidden="false" customHeight="false" outlineLevel="0" collapsed="false">
      <c r="Z1071" s="22" t="n">
        <f aca="false">D1071*100</f>
        <v>0</v>
      </c>
      <c r="AA1071" s="22" t="n">
        <f aca="false">E1071*100</f>
        <v>0</v>
      </c>
      <c r="AB1071" s="22" t="n">
        <f aca="false">F1071*100</f>
        <v>0</v>
      </c>
      <c r="AC1071" s="22" t="n">
        <f aca="false">G1071*100</f>
        <v>0</v>
      </c>
      <c r="AD1071" s="22" t="n">
        <f aca="false">H1071*100</f>
        <v>0</v>
      </c>
      <c r="AE1071" s="22" t="n">
        <f aca="false">R1071*10000</f>
        <v>0</v>
      </c>
      <c r="AF1071" s="22" t="n">
        <f aca="false">U1071*10000</f>
        <v>0</v>
      </c>
      <c r="AG1071" s="22" t="n">
        <f aca="false">X1071*10000</f>
        <v>0</v>
      </c>
    </row>
    <row r="1072" customFormat="false" ht="12.75" hidden="false" customHeight="false" outlineLevel="0" collapsed="false">
      <c r="Z1072" s="22" t="n">
        <f aca="false">D1072*100</f>
        <v>0</v>
      </c>
      <c r="AA1072" s="22" t="n">
        <f aca="false">E1072*100</f>
        <v>0</v>
      </c>
      <c r="AB1072" s="22" t="n">
        <f aca="false">F1072*100</f>
        <v>0</v>
      </c>
      <c r="AC1072" s="22" t="n">
        <f aca="false">G1072*100</f>
        <v>0</v>
      </c>
      <c r="AD1072" s="22" t="n">
        <f aca="false">H1072*100</f>
        <v>0</v>
      </c>
      <c r="AE1072" s="22" t="n">
        <f aca="false">R1072*10000</f>
        <v>0</v>
      </c>
      <c r="AF1072" s="22" t="n">
        <f aca="false">U1072*10000</f>
        <v>0</v>
      </c>
      <c r="AG1072" s="22" t="n">
        <f aca="false">X1072*10000</f>
        <v>0</v>
      </c>
    </row>
    <row r="1073" customFormat="false" ht="12.75" hidden="false" customHeight="false" outlineLevel="0" collapsed="false">
      <c r="Z1073" s="22" t="n">
        <f aca="false">D1073*100</f>
        <v>0</v>
      </c>
      <c r="AA1073" s="22" t="n">
        <f aca="false">E1073*100</f>
        <v>0</v>
      </c>
      <c r="AB1073" s="22" t="n">
        <f aca="false">F1073*100</f>
        <v>0</v>
      </c>
      <c r="AC1073" s="22" t="n">
        <f aca="false">G1073*100</f>
        <v>0</v>
      </c>
      <c r="AD1073" s="22" t="n">
        <f aca="false">H1073*100</f>
        <v>0</v>
      </c>
      <c r="AE1073" s="22" t="n">
        <f aca="false">R1073*10000</f>
        <v>0</v>
      </c>
      <c r="AF1073" s="22" t="n">
        <f aca="false">U1073*10000</f>
        <v>0</v>
      </c>
      <c r="AG1073" s="22" t="n">
        <f aca="false">X1073*10000</f>
        <v>0</v>
      </c>
    </row>
    <row r="1074" customFormat="false" ht="12.75" hidden="false" customHeight="false" outlineLevel="0" collapsed="false">
      <c r="Z1074" s="22" t="n">
        <f aca="false">D1074*100</f>
        <v>0</v>
      </c>
      <c r="AA1074" s="22" t="n">
        <f aca="false">E1074*100</f>
        <v>0</v>
      </c>
      <c r="AB1074" s="22" t="n">
        <f aca="false">F1074*100</f>
        <v>0</v>
      </c>
      <c r="AC1074" s="22" t="n">
        <f aca="false">G1074*100</f>
        <v>0</v>
      </c>
      <c r="AD1074" s="22" t="n">
        <f aca="false">H1074*100</f>
        <v>0</v>
      </c>
      <c r="AE1074" s="22" t="n">
        <f aca="false">R1074*10000</f>
        <v>0</v>
      </c>
      <c r="AF1074" s="22" t="n">
        <f aca="false">U1074*10000</f>
        <v>0</v>
      </c>
      <c r="AG1074" s="22" t="n">
        <f aca="false">X1074*10000</f>
        <v>0</v>
      </c>
    </row>
    <row r="1075" customFormat="false" ht="12.75" hidden="false" customHeight="false" outlineLevel="0" collapsed="false">
      <c r="Z1075" s="22" t="n">
        <f aca="false">D1075*100</f>
        <v>0</v>
      </c>
      <c r="AA1075" s="22" t="n">
        <f aca="false">E1075*100</f>
        <v>0</v>
      </c>
      <c r="AB1075" s="22" t="n">
        <f aca="false">F1075*100</f>
        <v>0</v>
      </c>
      <c r="AC1075" s="22" t="n">
        <f aca="false">G1075*100</f>
        <v>0</v>
      </c>
      <c r="AD1075" s="22" t="n">
        <f aca="false">H1075*100</f>
        <v>0</v>
      </c>
      <c r="AE1075" s="22" t="n">
        <f aca="false">R1075*10000</f>
        <v>0</v>
      </c>
      <c r="AF1075" s="22" t="n">
        <f aca="false">U1075*10000</f>
        <v>0</v>
      </c>
      <c r="AG1075" s="22" t="n">
        <f aca="false">X1075*10000</f>
        <v>0</v>
      </c>
    </row>
    <row r="1076" customFormat="false" ht="12.75" hidden="false" customHeight="false" outlineLevel="0" collapsed="false">
      <c r="Z1076" s="22" t="n">
        <f aca="false">D1076*100</f>
        <v>0</v>
      </c>
      <c r="AA1076" s="22" t="n">
        <f aca="false">E1076*100</f>
        <v>0</v>
      </c>
      <c r="AB1076" s="22" t="n">
        <f aca="false">F1076*100</f>
        <v>0</v>
      </c>
      <c r="AC1076" s="22" t="n">
        <f aca="false">G1076*100</f>
        <v>0</v>
      </c>
      <c r="AD1076" s="22" t="n">
        <f aca="false">H1076*100</f>
        <v>0</v>
      </c>
      <c r="AE1076" s="22" t="n">
        <f aca="false">R1076*10000</f>
        <v>0</v>
      </c>
      <c r="AF1076" s="22" t="n">
        <f aca="false">U1076*10000</f>
        <v>0</v>
      </c>
      <c r="AG1076" s="22" t="n">
        <f aca="false">X1076*10000</f>
        <v>0</v>
      </c>
    </row>
    <row r="1077" customFormat="false" ht="12.75" hidden="false" customHeight="false" outlineLevel="0" collapsed="false">
      <c r="Z1077" s="22" t="n">
        <f aca="false">D1077*100</f>
        <v>0</v>
      </c>
      <c r="AA1077" s="22" t="n">
        <f aca="false">E1077*100</f>
        <v>0</v>
      </c>
      <c r="AB1077" s="22" t="n">
        <f aca="false">F1077*100</f>
        <v>0</v>
      </c>
      <c r="AC1077" s="22" t="n">
        <f aca="false">G1077*100</f>
        <v>0</v>
      </c>
      <c r="AD1077" s="22" t="n">
        <f aca="false">H1077*100</f>
        <v>0</v>
      </c>
      <c r="AE1077" s="22" t="n">
        <f aca="false">R1077*10000</f>
        <v>0</v>
      </c>
      <c r="AF1077" s="22" t="n">
        <f aca="false">U1077*10000</f>
        <v>0</v>
      </c>
      <c r="AG1077" s="22" t="n">
        <f aca="false">X1077*10000</f>
        <v>0</v>
      </c>
    </row>
    <row r="1078" customFormat="false" ht="12.75" hidden="false" customHeight="false" outlineLevel="0" collapsed="false">
      <c r="Z1078" s="22" t="n">
        <f aca="false">D1078*100</f>
        <v>0</v>
      </c>
      <c r="AA1078" s="22" t="n">
        <f aca="false">E1078*100</f>
        <v>0</v>
      </c>
      <c r="AB1078" s="22" t="n">
        <f aca="false">F1078*100</f>
        <v>0</v>
      </c>
      <c r="AC1078" s="22" t="n">
        <f aca="false">G1078*100</f>
        <v>0</v>
      </c>
      <c r="AD1078" s="22" t="n">
        <f aca="false">H1078*100</f>
        <v>0</v>
      </c>
      <c r="AE1078" s="22" t="n">
        <f aca="false">R1078*10000</f>
        <v>0</v>
      </c>
      <c r="AF1078" s="22" t="n">
        <f aca="false">U1078*10000</f>
        <v>0</v>
      </c>
      <c r="AG1078" s="22" t="n">
        <f aca="false">X1078*10000</f>
        <v>0</v>
      </c>
    </row>
    <row r="1079" customFormat="false" ht="12.75" hidden="false" customHeight="false" outlineLevel="0" collapsed="false">
      <c r="Z1079" s="22" t="n">
        <f aca="false">D1079*100</f>
        <v>0</v>
      </c>
      <c r="AA1079" s="22" t="n">
        <f aca="false">E1079*100</f>
        <v>0</v>
      </c>
      <c r="AB1079" s="22" t="n">
        <f aca="false">F1079*100</f>
        <v>0</v>
      </c>
      <c r="AC1079" s="22" t="n">
        <f aca="false">G1079*100</f>
        <v>0</v>
      </c>
      <c r="AD1079" s="22" t="n">
        <f aca="false">H1079*100</f>
        <v>0</v>
      </c>
      <c r="AE1079" s="22" t="n">
        <f aca="false">R1079*10000</f>
        <v>0</v>
      </c>
      <c r="AF1079" s="22" t="n">
        <f aca="false">U1079*10000</f>
        <v>0</v>
      </c>
      <c r="AG1079" s="22" t="n">
        <f aca="false">X1079*10000</f>
        <v>0</v>
      </c>
    </row>
    <row r="1080" customFormat="false" ht="12.75" hidden="false" customHeight="false" outlineLevel="0" collapsed="false">
      <c r="Z1080" s="22" t="n">
        <f aca="false">D1080*100</f>
        <v>0</v>
      </c>
      <c r="AA1080" s="22" t="n">
        <f aca="false">E1080*100</f>
        <v>0</v>
      </c>
      <c r="AB1080" s="22" t="n">
        <f aca="false">F1080*100</f>
        <v>0</v>
      </c>
      <c r="AC1080" s="22" t="n">
        <f aca="false">G1080*100</f>
        <v>0</v>
      </c>
      <c r="AD1080" s="22" t="n">
        <f aca="false">H1080*100</f>
        <v>0</v>
      </c>
      <c r="AE1080" s="22" t="n">
        <f aca="false">R1080*10000</f>
        <v>0</v>
      </c>
      <c r="AF1080" s="22" t="n">
        <f aca="false">U1080*10000</f>
        <v>0</v>
      </c>
      <c r="AG1080" s="22" t="n">
        <f aca="false">X1080*10000</f>
        <v>0</v>
      </c>
    </row>
    <row r="1081" customFormat="false" ht="12.75" hidden="false" customHeight="false" outlineLevel="0" collapsed="false">
      <c r="Z1081" s="22" t="n">
        <f aca="false">D1081*100</f>
        <v>0</v>
      </c>
      <c r="AA1081" s="22" t="n">
        <f aca="false">E1081*100</f>
        <v>0</v>
      </c>
      <c r="AB1081" s="22" t="n">
        <f aca="false">F1081*100</f>
        <v>0</v>
      </c>
      <c r="AC1081" s="22" t="n">
        <f aca="false">G1081*100</f>
        <v>0</v>
      </c>
      <c r="AD1081" s="22" t="n">
        <f aca="false">H1081*100</f>
        <v>0</v>
      </c>
      <c r="AE1081" s="22" t="n">
        <f aca="false">R1081*10000</f>
        <v>0</v>
      </c>
      <c r="AF1081" s="22" t="n">
        <f aca="false">U1081*10000</f>
        <v>0</v>
      </c>
      <c r="AG1081" s="22" t="n">
        <f aca="false">X1081*10000</f>
        <v>0</v>
      </c>
    </row>
    <row r="1082" customFormat="false" ht="12.75" hidden="false" customHeight="false" outlineLevel="0" collapsed="false">
      <c r="Z1082" s="22" t="n">
        <f aca="false">D1082*100</f>
        <v>0</v>
      </c>
      <c r="AA1082" s="22" t="n">
        <f aca="false">E1082*100</f>
        <v>0</v>
      </c>
      <c r="AB1082" s="22" t="n">
        <f aca="false">F1082*100</f>
        <v>0</v>
      </c>
      <c r="AC1082" s="22" t="n">
        <f aca="false">G1082*100</f>
        <v>0</v>
      </c>
      <c r="AD1082" s="22" t="n">
        <f aca="false">H1082*100</f>
        <v>0</v>
      </c>
      <c r="AE1082" s="22" t="n">
        <f aca="false">R1082*10000</f>
        <v>0</v>
      </c>
      <c r="AF1082" s="22" t="n">
        <f aca="false">U1082*10000</f>
        <v>0</v>
      </c>
      <c r="AG1082" s="22" t="n">
        <f aca="false">X1082*10000</f>
        <v>0</v>
      </c>
    </row>
    <row r="1083" customFormat="false" ht="12.75" hidden="false" customHeight="false" outlineLevel="0" collapsed="false">
      <c r="Z1083" s="22" t="n">
        <f aca="false">D1083*100</f>
        <v>0</v>
      </c>
      <c r="AA1083" s="22" t="n">
        <f aca="false">E1083*100</f>
        <v>0</v>
      </c>
      <c r="AB1083" s="22" t="n">
        <f aca="false">F1083*100</f>
        <v>0</v>
      </c>
      <c r="AC1083" s="22" t="n">
        <f aca="false">G1083*100</f>
        <v>0</v>
      </c>
      <c r="AD1083" s="22" t="n">
        <f aca="false">H1083*100</f>
        <v>0</v>
      </c>
      <c r="AE1083" s="22" t="n">
        <f aca="false">R1083*10000</f>
        <v>0</v>
      </c>
      <c r="AF1083" s="22" t="n">
        <f aca="false">U1083*10000</f>
        <v>0</v>
      </c>
      <c r="AG1083" s="22" t="n">
        <f aca="false">X1083*10000</f>
        <v>0</v>
      </c>
    </row>
    <row r="1084" customFormat="false" ht="12.75" hidden="false" customHeight="false" outlineLevel="0" collapsed="false">
      <c r="Z1084" s="22" t="n">
        <f aca="false">D1084*100</f>
        <v>0</v>
      </c>
      <c r="AA1084" s="22" t="n">
        <f aca="false">E1084*100</f>
        <v>0</v>
      </c>
      <c r="AB1084" s="22" t="n">
        <f aca="false">F1084*100</f>
        <v>0</v>
      </c>
      <c r="AC1084" s="22" t="n">
        <f aca="false">G1084*100</f>
        <v>0</v>
      </c>
      <c r="AD1084" s="22" t="n">
        <f aca="false">H1084*100</f>
        <v>0</v>
      </c>
      <c r="AE1084" s="22" t="n">
        <f aca="false">R1084*10000</f>
        <v>0</v>
      </c>
      <c r="AF1084" s="22" t="n">
        <f aca="false">U1084*10000</f>
        <v>0</v>
      </c>
      <c r="AG1084" s="22" t="n">
        <f aca="false">X1084*10000</f>
        <v>0</v>
      </c>
    </row>
    <row r="1085" customFormat="false" ht="12.75" hidden="false" customHeight="false" outlineLevel="0" collapsed="false">
      <c r="Z1085" s="22" t="n">
        <f aca="false">D1085*100</f>
        <v>0</v>
      </c>
      <c r="AA1085" s="22" t="n">
        <f aca="false">E1085*100</f>
        <v>0</v>
      </c>
      <c r="AB1085" s="22" t="n">
        <f aca="false">F1085*100</f>
        <v>0</v>
      </c>
      <c r="AC1085" s="22" t="n">
        <f aca="false">G1085*100</f>
        <v>0</v>
      </c>
      <c r="AD1085" s="22" t="n">
        <f aca="false">H1085*100</f>
        <v>0</v>
      </c>
      <c r="AE1085" s="22" t="n">
        <f aca="false">R1085*10000</f>
        <v>0</v>
      </c>
      <c r="AF1085" s="22" t="n">
        <f aca="false">U1085*10000</f>
        <v>0</v>
      </c>
      <c r="AG1085" s="22" t="n">
        <f aca="false">X1085*10000</f>
        <v>0</v>
      </c>
    </row>
    <row r="1086" customFormat="false" ht="12.75" hidden="false" customHeight="false" outlineLevel="0" collapsed="false">
      <c r="Z1086" s="22" t="n">
        <f aca="false">D1086*100</f>
        <v>0</v>
      </c>
      <c r="AA1086" s="22" t="n">
        <f aca="false">E1086*100</f>
        <v>0</v>
      </c>
      <c r="AB1086" s="22" t="n">
        <f aca="false">F1086*100</f>
        <v>0</v>
      </c>
      <c r="AC1086" s="22" t="n">
        <f aca="false">G1086*100</f>
        <v>0</v>
      </c>
      <c r="AD1086" s="22" t="n">
        <f aca="false">H1086*100</f>
        <v>0</v>
      </c>
      <c r="AE1086" s="22" t="n">
        <f aca="false">R1086*10000</f>
        <v>0</v>
      </c>
      <c r="AF1086" s="22" t="n">
        <f aca="false">U1086*10000</f>
        <v>0</v>
      </c>
      <c r="AG1086" s="22" t="n">
        <f aca="false">X1086*10000</f>
        <v>0</v>
      </c>
    </row>
    <row r="1087" customFormat="false" ht="12.75" hidden="false" customHeight="false" outlineLevel="0" collapsed="false">
      <c r="Z1087" s="22" t="n">
        <f aca="false">D1087*100</f>
        <v>0</v>
      </c>
      <c r="AA1087" s="22" t="n">
        <f aca="false">E1087*100</f>
        <v>0</v>
      </c>
      <c r="AB1087" s="22" t="n">
        <f aca="false">F1087*100</f>
        <v>0</v>
      </c>
      <c r="AC1087" s="22" t="n">
        <f aca="false">G1087*100</f>
        <v>0</v>
      </c>
      <c r="AD1087" s="22" t="n">
        <f aca="false">H1087*100</f>
        <v>0</v>
      </c>
      <c r="AE1087" s="22" t="n">
        <f aca="false">R1087*10000</f>
        <v>0</v>
      </c>
      <c r="AF1087" s="22" t="n">
        <f aca="false">U1087*10000</f>
        <v>0</v>
      </c>
      <c r="AG1087" s="22" t="n">
        <f aca="false">X1087*10000</f>
        <v>0</v>
      </c>
    </row>
    <row r="1088" customFormat="false" ht="12.75" hidden="false" customHeight="false" outlineLevel="0" collapsed="false">
      <c r="Z1088" s="22" t="n">
        <f aca="false">D1088*100</f>
        <v>0</v>
      </c>
      <c r="AA1088" s="22" t="n">
        <f aca="false">E1088*100</f>
        <v>0</v>
      </c>
      <c r="AB1088" s="22" t="n">
        <f aca="false">F1088*100</f>
        <v>0</v>
      </c>
      <c r="AC1088" s="22" t="n">
        <f aca="false">G1088*100</f>
        <v>0</v>
      </c>
      <c r="AD1088" s="22" t="n">
        <f aca="false">H1088*100</f>
        <v>0</v>
      </c>
      <c r="AE1088" s="22" t="n">
        <f aca="false">R1088*10000</f>
        <v>0</v>
      </c>
      <c r="AF1088" s="22" t="n">
        <f aca="false">U1088*10000</f>
        <v>0</v>
      </c>
      <c r="AG1088" s="22" t="n">
        <f aca="false">X1088*10000</f>
        <v>0</v>
      </c>
    </row>
    <row r="1089" customFormat="false" ht="12.75" hidden="false" customHeight="false" outlineLevel="0" collapsed="false">
      <c r="Z1089" s="22" t="n">
        <f aca="false">D1089*100</f>
        <v>0</v>
      </c>
      <c r="AA1089" s="22" t="n">
        <f aca="false">E1089*100</f>
        <v>0</v>
      </c>
      <c r="AB1089" s="22" t="n">
        <f aca="false">F1089*100</f>
        <v>0</v>
      </c>
      <c r="AC1089" s="22" t="n">
        <f aca="false">G1089*100</f>
        <v>0</v>
      </c>
      <c r="AD1089" s="22" t="n">
        <f aca="false">H1089*100</f>
        <v>0</v>
      </c>
      <c r="AE1089" s="22" t="n">
        <f aca="false">R1089*10000</f>
        <v>0</v>
      </c>
      <c r="AF1089" s="22" t="n">
        <f aca="false">U1089*10000</f>
        <v>0</v>
      </c>
      <c r="AG1089" s="22" t="n">
        <f aca="false">X1089*10000</f>
        <v>0</v>
      </c>
    </row>
    <row r="1090" customFormat="false" ht="12.75" hidden="false" customHeight="false" outlineLevel="0" collapsed="false">
      <c r="Z1090" s="22" t="n">
        <f aca="false">D1090*100</f>
        <v>0</v>
      </c>
      <c r="AA1090" s="22" t="n">
        <f aca="false">E1090*100</f>
        <v>0</v>
      </c>
      <c r="AB1090" s="22" t="n">
        <f aca="false">F1090*100</f>
        <v>0</v>
      </c>
      <c r="AC1090" s="22" t="n">
        <f aca="false">G1090*100</f>
        <v>0</v>
      </c>
      <c r="AD1090" s="22" t="n">
        <f aca="false">H1090*100</f>
        <v>0</v>
      </c>
      <c r="AE1090" s="22" t="n">
        <f aca="false">R1090*10000</f>
        <v>0</v>
      </c>
      <c r="AF1090" s="22" t="n">
        <f aca="false">U1090*10000</f>
        <v>0</v>
      </c>
      <c r="AG1090" s="22" t="n">
        <f aca="false">X1090*10000</f>
        <v>0</v>
      </c>
    </row>
    <row r="1091" customFormat="false" ht="12.75" hidden="false" customHeight="false" outlineLevel="0" collapsed="false">
      <c r="Z1091" s="22" t="n">
        <f aca="false">D1091*100</f>
        <v>0</v>
      </c>
      <c r="AA1091" s="22" t="n">
        <f aca="false">E1091*100</f>
        <v>0</v>
      </c>
      <c r="AB1091" s="22" t="n">
        <f aca="false">F1091*100</f>
        <v>0</v>
      </c>
      <c r="AC1091" s="22" t="n">
        <f aca="false">G1091*100</f>
        <v>0</v>
      </c>
      <c r="AD1091" s="22" t="n">
        <f aca="false">H1091*100</f>
        <v>0</v>
      </c>
      <c r="AE1091" s="22" t="n">
        <f aca="false">R1091*10000</f>
        <v>0</v>
      </c>
      <c r="AF1091" s="22" t="n">
        <f aca="false">U1091*10000</f>
        <v>0</v>
      </c>
      <c r="AG1091" s="22" t="n">
        <f aca="false">X1091*10000</f>
        <v>0</v>
      </c>
    </row>
    <row r="1092" customFormat="false" ht="12.75" hidden="false" customHeight="false" outlineLevel="0" collapsed="false">
      <c r="Z1092" s="22" t="n">
        <f aca="false">D1092*100</f>
        <v>0</v>
      </c>
      <c r="AA1092" s="22" t="n">
        <f aca="false">E1092*100</f>
        <v>0</v>
      </c>
      <c r="AB1092" s="22" t="n">
        <f aca="false">F1092*100</f>
        <v>0</v>
      </c>
      <c r="AC1092" s="22" t="n">
        <f aca="false">G1092*100</f>
        <v>0</v>
      </c>
      <c r="AD1092" s="22" t="n">
        <f aca="false">H1092*100</f>
        <v>0</v>
      </c>
      <c r="AE1092" s="22" t="n">
        <f aca="false">R1092*10000</f>
        <v>0</v>
      </c>
      <c r="AF1092" s="22" t="n">
        <f aca="false">U1092*10000</f>
        <v>0</v>
      </c>
      <c r="AG1092" s="22" t="n">
        <f aca="false">X1092*10000</f>
        <v>0</v>
      </c>
    </row>
    <row r="1093" customFormat="false" ht="12.75" hidden="false" customHeight="false" outlineLevel="0" collapsed="false">
      <c r="Z1093" s="22" t="n">
        <f aca="false">D1093*100</f>
        <v>0</v>
      </c>
      <c r="AA1093" s="22" t="n">
        <f aca="false">E1093*100</f>
        <v>0</v>
      </c>
      <c r="AB1093" s="22" t="n">
        <f aca="false">F1093*100</f>
        <v>0</v>
      </c>
      <c r="AC1093" s="22" t="n">
        <f aca="false">G1093*100</f>
        <v>0</v>
      </c>
      <c r="AD1093" s="22" t="n">
        <f aca="false">H1093*100</f>
        <v>0</v>
      </c>
      <c r="AE1093" s="22" t="n">
        <f aca="false">R1093*10000</f>
        <v>0</v>
      </c>
      <c r="AF1093" s="22" t="n">
        <f aca="false">U1093*10000</f>
        <v>0</v>
      </c>
      <c r="AG1093" s="22" t="n">
        <f aca="false">X1093*10000</f>
        <v>0</v>
      </c>
    </row>
    <row r="1094" customFormat="false" ht="12.75" hidden="false" customHeight="false" outlineLevel="0" collapsed="false">
      <c r="Z1094" s="22" t="n">
        <f aca="false">D1094*100</f>
        <v>0</v>
      </c>
      <c r="AA1094" s="22" t="n">
        <f aca="false">E1094*100</f>
        <v>0</v>
      </c>
      <c r="AB1094" s="22" t="n">
        <f aca="false">F1094*100</f>
        <v>0</v>
      </c>
      <c r="AC1094" s="22" t="n">
        <f aca="false">G1094*100</f>
        <v>0</v>
      </c>
      <c r="AD1094" s="22" t="n">
        <f aca="false">H1094*100</f>
        <v>0</v>
      </c>
      <c r="AE1094" s="22" t="n">
        <f aca="false">R1094*10000</f>
        <v>0</v>
      </c>
      <c r="AF1094" s="22" t="n">
        <f aca="false">U1094*10000</f>
        <v>0</v>
      </c>
      <c r="AG1094" s="22" t="n">
        <f aca="false">X1094*10000</f>
        <v>0</v>
      </c>
    </row>
    <row r="1095" customFormat="false" ht="12.75" hidden="false" customHeight="false" outlineLevel="0" collapsed="false">
      <c r="Z1095" s="22" t="n">
        <f aca="false">D1095*100</f>
        <v>0</v>
      </c>
      <c r="AA1095" s="22" t="n">
        <f aca="false">E1095*100</f>
        <v>0</v>
      </c>
      <c r="AB1095" s="22" t="n">
        <f aca="false">F1095*100</f>
        <v>0</v>
      </c>
      <c r="AC1095" s="22" t="n">
        <f aca="false">G1095*100</f>
        <v>0</v>
      </c>
      <c r="AD1095" s="22" t="n">
        <f aca="false">H1095*100</f>
        <v>0</v>
      </c>
      <c r="AE1095" s="22" t="n">
        <f aca="false">R1095*10000</f>
        <v>0</v>
      </c>
      <c r="AF1095" s="22" t="n">
        <f aca="false">U1095*10000</f>
        <v>0</v>
      </c>
      <c r="AG1095" s="22" t="n">
        <f aca="false">X1095*10000</f>
        <v>0</v>
      </c>
    </row>
    <row r="1096" customFormat="false" ht="12.75" hidden="false" customHeight="false" outlineLevel="0" collapsed="false">
      <c r="Z1096" s="22" t="n">
        <f aca="false">D1096*100</f>
        <v>0</v>
      </c>
      <c r="AA1096" s="22" t="n">
        <f aca="false">E1096*100</f>
        <v>0</v>
      </c>
      <c r="AB1096" s="22" t="n">
        <f aca="false">F1096*100</f>
        <v>0</v>
      </c>
      <c r="AC1096" s="22" t="n">
        <f aca="false">G1096*100</f>
        <v>0</v>
      </c>
      <c r="AD1096" s="22" t="n">
        <f aca="false">H1096*100</f>
        <v>0</v>
      </c>
      <c r="AE1096" s="22" t="n">
        <f aca="false">R1096*10000</f>
        <v>0</v>
      </c>
      <c r="AF1096" s="22" t="n">
        <f aca="false">U1096*10000</f>
        <v>0</v>
      </c>
      <c r="AG1096" s="22" t="n">
        <f aca="false">X1096*10000</f>
        <v>0</v>
      </c>
    </row>
    <row r="1097" customFormat="false" ht="12.75" hidden="false" customHeight="false" outlineLevel="0" collapsed="false">
      <c r="Z1097" s="22" t="n">
        <f aca="false">D1097*100</f>
        <v>0</v>
      </c>
      <c r="AA1097" s="22" t="n">
        <f aca="false">E1097*100</f>
        <v>0</v>
      </c>
      <c r="AB1097" s="22" t="n">
        <f aca="false">F1097*100</f>
        <v>0</v>
      </c>
      <c r="AC1097" s="22" t="n">
        <f aca="false">G1097*100</f>
        <v>0</v>
      </c>
      <c r="AD1097" s="22" t="n">
        <f aca="false">H1097*100</f>
        <v>0</v>
      </c>
      <c r="AE1097" s="22" t="n">
        <f aca="false">R1097*10000</f>
        <v>0</v>
      </c>
      <c r="AF1097" s="22" t="n">
        <f aca="false">U1097*10000</f>
        <v>0</v>
      </c>
      <c r="AG1097" s="22" t="n">
        <f aca="false">X1097*10000</f>
        <v>0</v>
      </c>
    </row>
    <row r="1098" customFormat="false" ht="12.75" hidden="false" customHeight="false" outlineLevel="0" collapsed="false">
      <c r="Z1098" s="22" t="n">
        <f aca="false">D1098*100</f>
        <v>0</v>
      </c>
      <c r="AA1098" s="22" t="n">
        <f aca="false">E1098*100</f>
        <v>0</v>
      </c>
      <c r="AB1098" s="22" t="n">
        <f aca="false">F1098*100</f>
        <v>0</v>
      </c>
      <c r="AC1098" s="22" t="n">
        <f aca="false">G1098*100</f>
        <v>0</v>
      </c>
      <c r="AD1098" s="22" t="n">
        <f aca="false">H1098*100</f>
        <v>0</v>
      </c>
      <c r="AE1098" s="22" t="n">
        <f aca="false">R1098*10000</f>
        <v>0</v>
      </c>
      <c r="AF1098" s="22" t="n">
        <f aca="false">U1098*10000</f>
        <v>0</v>
      </c>
      <c r="AG1098" s="22" t="n">
        <f aca="false">X1098*10000</f>
        <v>0</v>
      </c>
    </row>
    <row r="1099" customFormat="false" ht="12.75" hidden="false" customHeight="false" outlineLevel="0" collapsed="false">
      <c r="Z1099" s="22" t="n">
        <f aca="false">D1099*100</f>
        <v>0</v>
      </c>
      <c r="AA1099" s="22" t="n">
        <f aca="false">E1099*100</f>
        <v>0</v>
      </c>
      <c r="AB1099" s="22" t="n">
        <f aca="false">F1099*100</f>
        <v>0</v>
      </c>
      <c r="AC1099" s="22" t="n">
        <f aca="false">G1099*100</f>
        <v>0</v>
      </c>
      <c r="AD1099" s="22" t="n">
        <f aca="false">H1099*100</f>
        <v>0</v>
      </c>
      <c r="AE1099" s="22" t="n">
        <f aca="false">R1099*10000</f>
        <v>0</v>
      </c>
      <c r="AF1099" s="22" t="n">
        <f aca="false">U1099*10000</f>
        <v>0</v>
      </c>
      <c r="AG1099" s="22" t="n">
        <f aca="false">X1099*10000</f>
        <v>0</v>
      </c>
    </row>
    <row r="1100" customFormat="false" ht="12.75" hidden="false" customHeight="false" outlineLevel="0" collapsed="false">
      <c r="Z1100" s="22" t="n">
        <f aca="false">D1100*100</f>
        <v>0</v>
      </c>
      <c r="AA1100" s="22" t="n">
        <f aca="false">E1100*100</f>
        <v>0</v>
      </c>
      <c r="AB1100" s="22" t="n">
        <f aca="false">F1100*100</f>
        <v>0</v>
      </c>
      <c r="AC1100" s="22" t="n">
        <f aca="false">G1100*100</f>
        <v>0</v>
      </c>
      <c r="AD1100" s="22" t="n">
        <f aca="false">H1100*100</f>
        <v>0</v>
      </c>
      <c r="AE1100" s="22" t="n">
        <f aca="false">R1100*10000</f>
        <v>0</v>
      </c>
      <c r="AF1100" s="22" t="n">
        <f aca="false">U1100*10000</f>
        <v>0</v>
      </c>
      <c r="AG1100" s="22" t="n">
        <f aca="false">X1100*10000</f>
        <v>0</v>
      </c>
    </row>
    <row r="1101" customFormat="false" ht="12.75" hidden="false" customHeight="false" outlineLevel="0" collapsed="false">
      <c r="Z1101" s="22" t="n">
        <f aca="false">D1101*100</f>
        <v>0</v>
      </c>
      <c r="AA1101" s="22" t="n">
        <f aca="false">E1101*100</f>
        <v>0</v>
      </c>
      <c r="AB1101" s="22" t="n">
        <f aca="false">F1101*100</f>
        <v>0</v>
      </c>
      <c r="AC1101" s="22" t="n">
        <f aca="false">G1101*100</f>
        <v>0</v>
      </c>
      <c r="AD1101" s="22" t="n">
        <f aca="false">H1101*100</f>
        <v>0</v>
      </c>
      <c r="AE1101" s="22" t="n">
        <f aca="false">R1101*10000</f>
        <v>0</v>
      </c>
      <c r="AF1101" s="22" t="n">
        <f aca="false">U1101*10000</f>
        <v>0</v>
      </c>
      <c r="AG1101" s="22" t="n">
        <f aca="false">X1101*10000</f>
        <v>0</v>
      </c>
    </row>
    <row r="1102" customFormat="false" ht="12.75" hidden="false" customHeight="false" outlineLevel="0" collapsed="false">
      <c r="Z1102" s="22" t="n">
        <f aca="false">D1102*100</f>
        <v>0</v>
      </c>
      <c r="AA1102" s="22" t="n">
        <f aca="false">E1102*100</f>
        <v>0</v>
      </c>
      <c r="AB1102" s="22" t="n">
        <f aca="false">F1102*100</f>
        <v>0</v>
      </c>
      <c r="AC1102" s="22" t="n">
        <f aca="false">G1102*100</f>
        <v>0</v>
      </c>
      <c r="AD1102" s="22" t="n">
        <f aca="false">H1102*100</f>
        <v>0</v>
      </c>
      <c r="AE1102" s="22" t="n">
        <f aca="false">R1102*10000</f>
        <v>0</v>
      </c>
      <c r="AF1102" s="22" t="n">
        <f aca="false">U1102*10000</f>
        <v>0</v>
      </c>
      <c r="AG1102" s="22" t="n">
        <f aca="false">X1102*10000</f>
        <v>0</v>
      </c>
    </row>
    <row r="1103" customFormat="false" ht="12.75" hidden="false" customHeight="false" outlineLevel="0" collapsed="false">
      <c r="Z1103" s="22" t="n">
        <f aca="false">D1103*100</f>
        <v>0</v>
      </c>
      <c r="AA1103" s="22" t="n">
        <f aca="false">E1103*100</f>
        <v>0</v>
      </c>
      <c r="AB1103" s="22" t="n">
        <f aca="false">F1103*100</f>
        <v>0</v>
      </c>
      <c r="AC1103" s="22" t="n">
        <f aca="false">G1103*100</f>
        <v>0</v>
      </c>
      <c r="AD1103" s="22" t="n">
        <f aca="false">H1103*100</f>
        <v>0</v>
      </c>
      <c r="AE1103" s="22" t="n">
        <f aca="false">R1103*10000</f>
        <v>0</v>
      </c>
      <c r="AF1103" s="22" t="n">
        <f aca="false">U1103*10000</f>
        <v>0</v>
      </c>
      <c r="AG1103" s="22" t="n">
        <f aca="false">X1103*10000</f>
        <v>0</v>
      </c>
    </row>
    <row r="1104" customFormat="false" ht="12.75" hidden="false" customHeight="false" outlineLevel="0" collapsed="false">
      <c r="Z1104" s="22" t="n">
        <f aca="false">D1104*100</f>
        <v>0</v>
      </c>
      <c r="AA1104" s="22" t="n">
        <f aca="false">E1104*100</f>
        <v>0</v>
      </c>
      <c r="AB1104" s="22" t="n">
        <f aca="false">F1104*100</f>
        <v>0</v>
      </c>
      <c r="AC1104" s="22" t="n">
        <f aca="false">G1104*100</f>
        <v>0</v>
      </c>
      <c r="AD1104" s="22" t="n">
        <f aca="false">H1104*100</f>
        <v>0</v>
      </c>
      <c r="AE1104" s="22" t="n">
        <f aca="false">R1104*10000</f>
        <v>0</v>
      </c>
      <c r="AF1104" s="22" t="n">
        <f aca="false">U1104*10000</f>
        <v>0</v>
      </c>
      <c r="AG1104" s="22" t="n">
        <f aca="false">X1104*10000</f>
        <v>0</v>
      </c>
    </row>
    <row r="1105" customFormat="false" ht="12.75" hidden="false" customHeight="false" outlineLevel="0" collapsed="false">
      <c r="Z1105" s="22" t="n">
        <f aca="false">D1105*100</f>
        <v>0</v>
      </c>
      <c r="AA1105" s="22" t="n">
        <f aca="false">E1105*100</f>
        <v>0</v>
      </c>
      <c r="AB1105" s="22" t="n">
        <f aca="false">F1105*100</f>
        <v>0</v>
      </c>
      <c r="AC1105" s="22" t="n">
        <f aca="false">G1105*100</f>
        <v>0</v>
      </c>
      <c r="AD1105" s="22" t="n">
        <f aca="false">H1105*100</f>
        <v>0</v>
      </c>
      <c r="AE1105" s="22" t="n">
        <f aca="false">R1105*10000</f>
        <v>0</v>
      </c>
      <c r="AF1105" s="22" t="n">
        <f aca="false">U1105*10000</f>
        <v>0</v>
      </c>
      <c r="AG1105" s="22" t="n">
        <f aca="false">X1105*10000</f>
        <v>0</v>
      </c>
    </row>
    <row r="1106" customFormat="false" ht="12.75" hidden="false" customHeight="false" outlineLevel="0" collapsed="false">
      <c r="Z1106" s="22" t="n">
        <f aca="false">D1106*100</f>
        <v>0</v>
      </c>
      <c r="AA1106" s="22" t="n">
        <f aca="false">E1106*100</f>
        <v>0</v>
      </c>
      <c r="AB1106" s="22" t="n">
        <f aca="false">F1106*100</f>
        <v>0</v>
      </c>
      <c r="AC1106" s="22" t="n">
        <f aca="false">G1106*100</f>
        <v>0</v>
      </c>
      <c r="AD1106" s="22" t="n">
        <f aca="false">H1106*100</f>
        <v>0</v>
      </c>
      <c r="AE1106" s="22" t="n">
        <f aca="false">R1106*10000</f>
        <v>0</v>
      </c>
      <c r="AF1106" s="22" t="n">
        <f aca="false">U1106*10000</f>
        <v>0</v>
      </c>
      <c r="AG1106" s="22" t="n">
        <f aca="false">X1106*10000</f>
        <v>0</v>
      </c>
    </row>
    <row r="1107" customFormat="false" ht="12.75" hidden="false" customHeight="false" outlineLevel="0" collapsed="false">
      <c r="Z1107" s="22" t="n">
        <f aca="false">D1107*100</f>
        <v>0</v>
      </c>
      <c r="AA1107" s="22" t="n">
        <f aca="false">E1107*100</f>
        <v>0</v>
      </c>
      <c r="AB1107" s="22" t="n">
        <f aca="false">F1107*100</f>
        <v>0</v>
      </c>
      <c r="AC1107" s="22" t="n">
        <f aca="false">G1107*100</f>
        <v>0</v>
      </c>
      <c r="AD1107" s="22" t="n">
        <f aca="false">H1107*100</f>
        <v>0</v>
      </c>
      <c r="AE1107" s="22" t="n">
        <f aca="false">R1107*10000</f>
        <v>0</v>
      </c>
      <c r="AF1107" s="22" t="n">
        <f aca="false">U1107*10000</f>
        <v>0</v>
      </c>
      <c r="AG1107" s="22" t="n">
        <f aca="false">X1107*10000</f>
        <v>0</v>
      </c>
    </row>
    <row r="1108" customFormat="false" ht="12.75" hidden="false" customHeight="false" outlineLevel="0" collapsed="false">
      <c r="Z1108" s="22" t="n">
        <f aca="false">D1108*100</f>
        <v>0</v>
      </c>
      <c r="AA1108" s="22" t="n">
        <f aca="false">E1108*100</f>
        <v>0</v>
      </c>
      <c r="AB1108" s="22" t="n">
        <f aca="false">F1108*100</f>
        <v>0</v>
      </c>
      <c r="AC1108" s="22" t="n">
        <f aca="false">G1108*100</f>
        <v>0</v>
      </c>
      <c r="AD1108" s="22" t="n">
        <f aca="false">H1108*100</f>
        <v>0</v>
      </c>
      <c r="AE1108" s="22" t="n">
        <f aca="false">R1108*10000</f>
        <v>0</v>
      </c>
      <c r="AF1108" s="22" t="n">
        <f aca="false">U1108*10000</f>
        <v>0</v>
      </c>
      <c r="AG1108" s="22" t="n">
        <f aca="false">X1108*10000</f>
        <v>0</v>
      </c>
    </row>
    <row r="1109" customFormat="false" ht="12.75" hidden="false" customHeight="false" outlineLevel="0" collapsed="false">
      <c r="Z1109" s="22" t="n">
        <f aca="false">D1109*100</f>
        <v>0</v>
      </c>
      <c r="AA1109" s="22" t="n">
        <f aca="false">E1109*100</f>
        <v>0</v>
      </c>
      <c r="AB1109" s="22" t="n">
        <f aca="false">F1109*100</f>
        <v>0</v>
      </c>
      <c r="AC1109" s="22" t="n">
        <f aca="false">G1109*100</f>
        <v>0</v>
      </c>
      <c r="AD1109" s="22" t="n">
        <f aca="false">H1109*100</f>
        <v>0</v>
      </c>
      <c r="AE1109" s="22" t="n">
        <f aca="false">R1109*10000</f>
        <v>0</v>
      </c>
      <c r="AF1109" s="22" t="n">
        <f aca="false">U1109*10000</f>
        <v>0</v>
      </c>
      <c r="AG1109" s="22" t="n">
        <f aca="false">X1109*10000</f>
        <v>0</v>
      </c>
    </row>
    <row r="1110" customFormat="false" ht="12.75" hidden="false" customHeight="false" outlineLevel="0" collapsed="false">
      <c r="Z1110" s="22" t="n">
        <f aca="false">D1110*100</f>
        <v>0</v>
      </c>
      <c r="AA1110" s="22" t="n">
        <f aca="false">E1110*100</f>
        <v>0</v>
      </c>
      <c r="AB1110" s="22" t="n">
        <f aca="false">F1110*100</f>
        <v>0</v>
      </c>
      <c r="AC1110" s="22" t="n">
        <f aca="false">G1110*100</f>
        <v>0</v>
      </c>
      <c r="AD1110" s="22" t="n">
        <f aca="false">H1110*100</f>
        <v>0</v>
      </c>
      <c r="AE1110" s="22" t="n">
        <f aca="false">R1110*10000</f>
        <v>0</v>
      </c>
      <c r="AF1110" s="22" t="n">
        <f aca="false">U1110*10000</f>
        <v>0</v>
      </c>
      <c r="AG1110" s="22" t="n">
        <f aca="false">X1110*10000</f>
        <v>0</v>
      </c>
    </row>
    <row r="1111" customFormat="false" ht="12.75" hidden="false" customHeight="false" outlineLevel="0" collapsed="false">
      <c r="Z1111" s="22" t="n">
        <f aca="false">D1111*100</f>
        <v>0</v>
      </c>
      <c r="AA1111" s="22" t="n">
        <f aca="false">E1111*100</f>
        <v>0</v>
      </c>
      <c r="AB1111" s="22" t="n">
        <f aca="false">F1111*100</f>
        <v>0</v>
      </c>
      <c r="AC1111" s="22" t="n">
        <f aca="false">G1111*100</f>
        <v>0</v>
      </c>
      <c r="AD1111" s="22" t="n">
        <f aca="false">H1111*100</f>
        <v>0</v>
      </c>
      <c r="AE1111" s="22" t="n">
        <f aca="false">R1111*10000</f>
        <v>0</v>
      </c>
      <c r="AF1111" s="22" t="n">
        <f aca="false">U1111*10000</f>
        <v>0</v>
      </c>
      <c r="AG1111" s="22" t="n">
        <f aca="false">X1111*10000</f>
        <v>0</v>
      </c>
    </row>
    <row r="1112" customFormat="false" ht="12.75" hidden="false" customHeight="false" outlineLevel="0" collapsed="false">
      <c r="Z1112" s="22" t="n">
        <f aca="false">D1112*100</f>
        <v>0</v>
      </c>
      <c r="AA1112" s="22" t="n">
        <f aca="false">E1112*100</f>
        <v>0</v>
      </c>
      <c r="AB1112" s="22" t="n">
        <f aca="false">F1112*100</f>
        <v>0</v>
      </c>
      <c r="AC1112" s="22" t="n">
        <f aca="false">G1112*100</f>
        <v>0</v>
      </c>
      <c r="AD1112" s="22" t="n">
        <f aca="false">H1112*100</f>
        <v>0</v>
      </c>
      <c r="AE1112" s="22" t="n">
        <f aca="false">R1112*10000</f>
        <v>0</v>
      </c>
      <c r="AF1112" s="22" t="n">
        <f aca="false">U1112*10000</f>
        <v>0</v>
      </c>
      <c r="AG1112" s="22" t="n">
        <f aca="false">X1112*10000</f>
        <v>0</v>
      </c>
    </row>
    <row r="1113" customFormat="false" ht="12.75" hidden="false" customHeight="false" outlineLevel="0" collapsed="false">
      <c r="Z1113" s="22" t="n">
        <f aca="false">D1113*100</f>
        <v>0</v>
      </c>
      <c r="AA1113" s="22" t="n">
        <f aca="false">E1113*100</f>
        <v>0</v>
      </c>
      <c r="AB1113" s="22" t="n">
        <f aca="false">F1113*100</f>
        <v>0</v>
      </c>
      <c r="AC1113" s="22" t="n">
        <f aca="false">G1113*100</f>
        <v>0</v>
      </c>
      <c r="AD1113" s="22" t="n">
        <f aca="false">H1113*100</f>
        <v>0</v>
      </c>
      <c r="AE1113" s="22" t="n">
        <f aca="false">R1113*10000</f>
        <v>0</v>
      </c>
      <c r="AF1113" s="22" t="n">
        <f aca="false">U1113*10000</f>
        <v>0</v>
      </c>
      <c r="AG1113" s="22" t="n">
        <f aca="false">X1113*10000</f>
        <v>0</v>
      </c>
    </row>
    <row r="1114" customFormat="false" ht="12.75" hidden="false" customHeight="false" outlineLevel="0" collapsed="false">
      <c r="Z1114" s="22" t="n">
        <f aca="false">D1114*100</f>
        <v>0</v>
      </c>
      <c r="AA1114" s="22" t="n">
        <f aca="false">E1114*100</f>
        <v>0</v>
      </c>
      <c r="AB1114" s="22" t="n">
        <f aca="false">F1114*100</f>
        <v>0</v>
      </c>
      <c r="AC1114" s="22" t="n">
        <f aca="false">G1114*100</f>
        <v>0</v>
      </c>
      <c r="AD1114" s="22" t="n">
        <f aca="false">H1114*100</f>
        <v>0</v>
      </c>
      <c r="AE1114" s="22" t="n">
        <f aca="false">R1114*10000</f>
        <v>0</v>
      </c>
      <c r="AF1114" s="22" t="n">
        <f aca="false">U1114*10000</f>
        <v>0</v>
      </c>
      <c r="AG1114" s="22" t="n">
        <f aca="false">X1114*10000</f>
        <v>0</v>
      </c>
    </row>
    <row r="1115" customFormat="false" ht="12.75" hidden="false" customHeight="false" outlineLevel="0" collapsed="false">
      <c r="Z1115" s="22" t="n">
        <f aca="false">D1115*100</f>
        <v>0</v>
      </c>
      <c r="AA1115" s="22" t="n">
        <f aca="false">E1115*100</f>
        <v>0</v>
      </c>
      <c r="AB1115" s="22" t="n">
        <f aca="false">F1115*100</f>
        <v>0</v>
      </c>
      <c r="AC1115" s="22" t="n">
        <f aca="false">G1115*100</f>
        <v>0</v>
      </c>
      <c r="AD1115" s="22" t="n">
        <f aca="false">H1115*100</f>
        <v>0</v>
      </c>
      <c r="AE1115" s="22" t="n">
        <f aca="false">R1115*10000</f>
        <v>0</v>
      </c>
      <c r="AF1115" s="22" t="n">
        <f aca="false">U1115*10000</f>
        <v>0</v>
      </c>
      <c r="AG1115" s="22" t="n">
        <f aca="false">X1115*10000</f>
        <v>0</v>
      </c>
    </row>
    <row r="1116" customFormat="false" ht="12.75" hidden="false" customHeight="false" outlineLevel="0" collapsed="false">
      <c r="Z1116" s="22" t="n">
        <f aca="false">D1116*100</f>
        <v>0</v>
      </c>
      <c r="AA1116" s="22" t="n">
        <f aca="false">E1116*100</f>
        <v>0</v>
      </c>
      <c r="AB1116" s="22" t="n">
        <f aca="false">F1116*100</f>
        <v>0</v>
      </c>
      <c r="AC1116" s="22" t="n">
        <f aca="false">G1116*100</f>
        <v>0</v>
      </c>
      <c r="AD1116" s="22" t="n">
        <f aca="false">H1116*100</f>
        <v>0</v>
      </c>
      <c r="AE1116" s="22" t="n">
        <f aca="false">R1116*10000</f>
        <v>0</v>
      </c>
      <c r="AF1116" s="22" t="n">
        <f aca="false">U1116*10000</f>
        <v>0</v>
      </c>
      <c r="AG1116" s="22" t="n">
        <f aca="false">X1116*10000</f>
        <v>0</v>
      </c>
    </row>
    <row r="1117" customFormat="false" ht="12.75" hidden="false" customHeight="false" outlineLevel="0" collapsed="false">
      <c r="Z1117" s="22" t="n">
        <f aca="false">D1117*100</f>
        <v>0</v>
      </c>
      <c r="AA1117" s="22" t="n">
        <f aca="false">E1117*100</f>
        <v>0</v>
      </c>
      <c r="AB1117" s="22" t="n">
        <f aca="false">F1117*100</f>
        <v>0</v>
      </c>
      <c r="AC1117" s="22" t="n">
        <f aca="false">G1117*100</f>
        <v>0</v>
      </c>
      <c r="AD1117" s="22" t="n">
        <f aca="false">H1117*100</f>
        <v>0</v>
      </c>
      <c r="AE1117" s="22" t="n">
        <f aca="false">R1117*10000</f>
        <v>0</v>
      </c>
      <c r="AF1117" s="22" t="n">
        <f aca="false">U1117*10000</f>
        <v>0</v>
      </c>
      <c r="AG1117" s="22" t="n">
        <f aca="false">X1117*10000</f>
        <v>0</v>
      </c>
    </row>
    <row r="1118" customFormat="false" ht="12.75" hidden="false" customHeight="false" outlineLevel="0" collapsed="false">
      <c r="Z1118" s="22" t="n">
        <f aca="false">D1118*100</f>
        <v>0</v>
      </c>
      <c r="AA1118" s="22" t="n">
        <f aca="false">E1118*100</f>
        <v>0</v>
      </c>
      <c r="AB1118" s="22" t="n">
        <f aca="false">F1118*100</f>
        <v>0</v>
      </c>
      <c r="AC1118" s="22" t="n">
        <f aca="false">G1118*100</f>
        <v>0</v>
      </c>
      <c r="AD1118" s="22" t="n">
        <f aca="false">H1118*100</f>
        <v>0</v>
      </c>
      <c r="AE1118" s="22" t="n">
        <f aca="false">R1118*10000</f>
        <v>0</v>
      </c>
      <c r="AF1118" s="22" t="n">
        <f aca="false">U1118*10000</f>
        <v>0</v>
      </c>
      <c r="AG1118" s="22" t="n">
        <f aca="false">X1118*10000</f>
        <v>0</v>
      </c>
    </row>
    <row r="1119" customFormat="false" ht="12.75" hidden="false" customHeight="false" outlineLevel="0" collapsed="false">
      <c r="Z1119" s="22" t="n">
        <f aca="false">D1119*100</f>
        <v>0</v>
      </c>
      <c r="AA1119" s="22" t="n">
        <f aca="false">E1119*100</f>
        <v>0</v>
      </c>
      <c r="AB1119" s="22" t="n">
        <f aca="false">F1119*100</f>
        <v>0</v>
      </c>
      <c r="AC1119" s="22" t="n">
        <f aca="false">G1119*100</f>
        <v>0</v>
      </c>
      <c r="AD1119" s="22" t="n">
        <f aca="false">H1119*100</f>
        <v>0</v>
      </c>
      <c r="AE1119" s="22" t="n">
        <f aca="false">R1119*10000</f>
        <v>0</v>
      </c>
      <c r="AF1119" s="22" t="n">
        <f aca="false">U1119*10000</f>
        <v>0</v>
      </c>
      <c r="AG1119" s="22" t="n">
        <f aca="false">X1119*10000</f>
        <v>0</v>
      </c>
    </row>
    <row r="1120" customFormat="false" ht="12.75" hidden="false" customHeight="false" outlineLevel="0" collapsed="false">
      <c r="Z1120" s="22" t="n">
        <f aca="false">D1120*100</f>
        <v>0</v>
      </c>
      <c r="AA1120" s="22" t="n">
        <f aca="false">E1120*100</f>
        <v>0</v>
      </c>
      <c r="AB1120" s="22" t="n">
        <f aca="false">F1120*100</f>
        <v>0</v>
      </c>
      <c r="AC1120" s="22" t="n">
        <f aca="false">G1120*100</f>
        <v>0</v>
      </c>
      <c r="AD1120" s="22" t="n">
        <f aca="false">H1120*100</f>
        <v>0</v>
      </c>
      <c r="AE1120" s="22" t="n">
        <f aca="false">R1120*10000</f>
        <v>0</v>
      </c>
      <c r="AF1120" s="22" t="n">
        <f aca="false">U1120*10000</f>
        <v>0</v>
      </c>
      <c r="AG1120" s="22" t="n">
        <f aca="false">X1120*10000</f>
        <v>0</v>
      </c>
    </row>
    <row r="1121" customFormat="false" ht="12.75" hidden="false" customHeight="false" outlineLevel="0" collapsed="false">
      <c r="Z1121" s="22" t="n">
        <f aca="false">D1121*100</f>
        <v>0</v>
      </c>
      <c r="AA1121" s="22" t="n">
        <f aca="false">E1121*100</f>
        <v>0</v>
      </c>
      <c r="AB1121" s="22" t="n">
        <f aca="false">F1121*100</f>
        <v>0</v>
      </c>
      <c r="AC1121" s="22" t="n">
        <f aca="false">G1121*100</f>
        <v>0</v>
      </c>
      <c r="AD1121" s="22" t="n">
        <f aca="false">H1121*100</f>
        <v>0</v>
      </c>
      <c r="AE1121" s="22" t="n">
        <f aca="false">R1121*10000</f>
        <v>0</v>
      </c>
      <c r="AF1121" s="22" t="n">
        <f aca="false">U1121*10000</f>
        <v>0</v>
      </c>
      <c r="AG1121" s="22" t="n">
        <f aca="false">X1121*10000</f>
        <v>0</v>
      </c>
    </row>
    <row r="1122" customFormat="false" ht="12.75" hidden="false" customHeight="false" outlineLevel="0" collapsed="false">
      <c r="Z1122" s="22" t="n">
        <f aca="false">D1122*100</f>
        <v>0</v>
      </c>
      <c r="AA1122" s="22" t="n">
        <f aca="false">E1122*100</f>
        <v>0</v>
      </c>
      <c r="AB1122" s="22" t="n">
        <f aca="false">F1122*100</f>
        <v>0</v>
      </c>
      <c r="AC1122" s="22" t="n">
        <f aca="false">G1122*100</f>
        <v>0</v>
      </c>
      <c r="AD1122" s="22" t="n">
        <f aca="false">H1122*100</f>
        <v>0</v>
      </c>
      <c r="AE1122" s="22" t="n">
        <f aca="false">R1122*10000</f>
        <v>0</v>
      </c>
      <c r="AF1122" s="22" t="n">
        <f aca="false">U1122*10000</f>
        <v>0</v>
      </c>
      <c r="AG1122" s="22" t="n">
        <f aca="false">X1122*10000</f>
        <v>0</v>
      </c>
    </row>
    <row r="1123" customFormat="false" ht="12.75" hidden="false" customHeight="false" outlineLevel="0" collapsed="false">
      <c r="Z1123" s="22" t="n">
        <f aca="false">D1123*100</f>
        <v>0</v>
      </c>
      <c r="AA1123" s="22" t="n">
        <f aca="false">E1123*100</f>
        <v>0</v>
      </c>
      <c r="AB1123" s="22" t="n">
        <f aca="false">F1123*100</f>
        <v>0</v>
      </c>
      <c r="AC1123" s="22" t="n">
        <f aca="false">G1123*100</f>
        <v>0</v>
      </c>
      <c r="AD1123" s="22" t="n">
        <f aca="false">H1123*100</f>
        <v>0</v>
      </c>
      <c r="AE1123" s="22" t="n">
        <f aca="false">R1123*10000</f>
        <v>0</v>
      </c>
      <c r="AF1123" s="22" t="n">
        <f aca="false">U1123*10000</f>
        <v>0</v>
      </c>
      <c r="AG1123" s="22" t="n">
        <f aca="false">X1123*10000</f>
        <v>0</v>
      </c>
    </row>
    <row r="1124" customFormat="false" ht="12.75" hidden="false" customHeight="false" outlineLevel="0" collapsed="false">
      <c r="Z1124" s="22" t="n">
        <f aca="false">D1124*100</f>
        <v>0</v>
      </c>
      <c r="AA1124" s="22" t="n">
        <f aca="false">E1124*100</f>
        <v>0</v>
      </c>
      <c r="AB1124" s="22" t="n">
        <f aca="false">F1124*100</f>
        <v>0</v>
      </c>
      <c r="AC1124" s="22" t="n">
        <f aca="false">G1124*100</f>
        <v>0</v>
      </c>
      <c r="AD1124" s="22" t="n">
        <f aca="false">H1124*100</f>
        <v>0</v>
      </c>
      <c r="AE1124" s="22" t="n">
        <f aca="false">R1124*10000</f>
        <v>0</v>
      </c>
      <c r="AF1124" s="22" t="n">
        <f aca="false">U1124*10000</f>
        <v>0</v>
      </c>
      <c r="AG1124" s="22" t="n">
        <f aca="false">X1124*10000</f>
        <v>0</v>
      </c>
    </row>
    <row r="1125" customFormat="false" ht="12.75" hidden="false" customHeight="false" outlineLevel="0" collapsed="false">
      <c r="Z1125" s="22" t="n">
        <f aca="false">D1125*100</f>
        <v>0</v>
      </c>
      <c r="AA1125" s="22" t="n">
        <f aca="false">E1125*100</f>
        <v>0</v>
      </c>
      <c r="AB1125" s="22" t="n">
        <f aca="false">F1125*100</f>
        <v>0</v>
      </c>
      <c r="AC1125" s="22" t="n">
        <f aca="false">G1125*100</f>
        <v>0</v>
      </c>
      <c r="AD1125" s="22" t="n">
        <f aca="false">H1125*100</f>
        <v>0</v>
      </c>
      <c r="AE1125" s="22" t="n">
        <f aca="false">R1125*10000</f>
        <v>0</v>
      </c>
      <c r="AF1125" s="22" t="n">
        <f aca="false">U1125*10000</f>
        <v>0</v>
      </c>
      <c r="AG1125" s="22" t="n">
        <f aca="false">X1125*10000</f>
        <v>0</v>
      </c>
    </row>
    <row r="1126" customFormat="false" ht="12.75" hidden="false" customHeight="false" outlineLevel="0" collapsed="false">
      <c r="Z1126" s="22" t="n">
        <f aca="false">D1126*100</f>
        <v>0</v>
      </c>
      <c r="AA1126" s="22" t="n">
        <f aca="false">E1126*100</f>
        <v>0</v>
      </c>
      <c r="AB1126" s="22" t="n">
        <f aca="false">F1126*100</f>
        <v>0</v>
      </c>
      <c r="AC1126" s="22" t="n">
        <f aca="false">G1126*100</f>
        <v>0</v>
      </c>
      <c r="AD1126" s="22" t="n">
        <f aca="false">H1126*100</f>
        <v>0</v>
      </c>
      <c r="AE1126" s="22" t="n">
        <f aca="false">R1126*10000</f>
        <v>0</v>
      </c>
      <c r="AF1126" s="22" t="n">
        <f aca="false">U1126*10000</f>
        <v>0</v>
      </c>
      <c r="AG1126" s="22" t="n">
        <f aca="false">X1126*10000</f>
        <v>0</v>
      </c>
    </row>
    <row r="1127" customFormat="false" ht="12.75" hidden="false" customHeight="false" outlineLevel="0" collapsed="false">
      <c r="Z1127" s="22" t="n">
        <f aca="false">D1127*100</f>
        <v>0</v>
      </c>
      <c r="AA1127" s="22" t="n">
        <f aca="false">E1127*100</f>
        <v>0</v>
      </c>
      <c r="AB1127" s="22" t="n">
        <f aca="false">F1127*100</f>
        <v>0</v>
      </c>
      <c r="AC1127" s="22" t="n">
        <f aca="false">G1127*100</f>
        <v>0</v>
      </c>
      <c r="AD1127" s="22" t="n">
        <f aca="false">H1127*100</f>
        <v>0</v>
      </c>
      <c r="AE1127" s="22" t="n">
        <f aca="false">R1127*10000</f>
        <v>0</v>
      </c>
      <c r="AF1127" s="22" t="n">
        <f aca="false">U1127*10000</f>
        <v>0</v>
      </c>
      <c r="AG1127" s="22" t="n">
        <f aca="false">X1127*10000</f>
        <v>0</v>
      </c>
    </row>
    <row r="1128" customFormat="false" ht="12.75" hidden="false" customHeight="false" outlineLevel="0" collapsed="false">
      <c r="Z1128" s="22" t="n">
        <f aca="false">D1128*100</f>
        <v>0</v>
      </c>
      <c r="AA1128" s="22" t="n">
        <f aca="false">E1128*100</f>
        <v>0</v>
      </c>
      <c r="AB1128" s="22" t="n">
        <f aca="false">F1128*100</f>
        <v>0</v>
      </c>
      <c r="AC1128" s="22" t="n">
        <f aca="false">G1128*100</f>
        <v>0</v>
      </c>
      <c r="AD1128" s="22" t="n">
        <f aca="false">H1128*100</f>
        <v>0</v>
      </c>
      <c r="AE1128" s="22" t="n">
        <f aca="false">R1128*10000</f>
        <v>0</v>
      </c>
      <c r="AF1128" s="22" t="n">
        <f aca="false">U1128*10000</f>
        <v>0</v>
      </c>
      <c r="AG1128" s="22" t="n">
        <f aca="false">X1128*10000</f>
        <v>0</v>
      </c>
    </row>
    <row r="1129" customFormat="false" ht="12.75" hidden="false" customHeight="false" outlineLevel="0" collapsed="false">
      <c r="Z1129" s="22" t="n">
        <f aca="false">D1129*100</f>
        <v>0</v>
      </c>
      <c r="AA1129" s="22" t="n">
        <f aca="false">E1129*100</f>
        <v>0</v>
      </c>
      <c r="AB1129" s="22" t="n">
        <f aca="false">F1129*100</f>
        <v>0</v>
      </c>
      <c r="AC1129" s="22" t="n">
        <f aca="false">G1129*100</f>
        <v>0</v>
      </c>
      <c r="AD1129" s="22" t="n">
        <f aca="false">H1129*100</f>
        <v>0</v>
      </c>
      <c r="AE1129" s="22" t="n">
        <f aca="false">R1129*10000</f>
        <v>0</v>
      </c>
      <c r="AF1129" s="22" t="n">
        <f aca="false">U1129*10000</f>
        <v>0</v>
      </c>
      <c r="AG1129" s="22" t="n">
        <f aca="false">X1129*10000</f>
        <v>0</v>
      </c>
    </row>
    <row r="1130" customFormat="false" ht="12.75" hidden="false" customHeight="false" outlineLevel="0" collapsed="false">
      <c r="Z1130" s="22" t="n">
        <f aca="false">D1130*100</f>
        <v>0</v>
      </c>
      <c r="AA1130" s="22" t="n">
        <f aca="false">E1130*100</f>
        <v>0</v>
      </c>
      <c r="AB1130" s="22" t="n">
        <f aca="false">F1130*100</f>
        <v>0</v>
      </c>
      <c r="AC1130" s="22" t="n">
        <f aca="false">G1130*100</f>
        <v>0</v>
      </c>
      <c r="AD1130" s="22" t="n">
        <f aca="false">H1130*100</f>
        <v>0</v>
      </c>
      <c r="AE1130" s="22" t="n">
        <f aca="false">R1130*10000</f>
        <v>0</v>
      </c>
      <c r="AF1130" s="22" t="n">
        <f aca="false">U1130*10000</f>
        <v>0</v>
      </c>
      <c r="AG1130" s="22" t="n">
        <f aca="false">X1130*10000</f>
        <v>0</v>
      </c>
    </row>
    <row r="1131" customFormat="false" ht="12.75" hidden="false" customHeight="false" outlineLevel="0" collapsed="false">
      <c r="Z1131" s="22" t="n">
        <f aca="false">D1131*100</f>
        <v>0</v>
      </c>
      <c r="AA1131" s="22" t="n">
        <f aca="false">E1131*100</f>
        <v>0</v>
      </c>
      <c r="AB1131" s="22" t="n">
        <f aca="false">F1131*100</f>
        <v>0</v>
      </c>
      <c r="AC1131" s="22" t="n">
        <f aca="false">G1131*100</f>
        <v>0</v>
      </c>
      <c r="AD1131" s="22" t="n">
        <f aca="false">H1131*100</f>
        <v>0</v>
      </c>
      <c r="AE1131" s="22" t="n">
        <f aca="false">R1131*10000</f>
        <v>0</v>
      </c>
      <c r="AF1131" s="22" t="n">
        <f aca="false">U1131*10000</f>
        <v>0</v>
      </c>
      <c r="AG1131" s="22" t="n">
        <f aca="false">X1131*10000</f>
        <v>0</v>
      </c>
    </row>
    <row r="1132" customFormat="false" ht="12.75" hidden="false" customHeight="false" outlineLevel="0" collapsed="false">
      <c r="Z1132" s="22" t="n">
        <f aca="false">D1132*100</f>
        <v>0</v>
      </c>
      <c r="AA1132" s="22" t="n">
        <f aca="false">E1132*100</f>
        <v>0</v>
      </c>
      <c r="AB1132" s="22" t="n">
        <f aca="false">F1132*100</f>
        <v>0</v>
      </c>
      <c r="AC1132" s="22" t="n">
        <f aca="false">G1132*100</f>
        <v>0</v>
      </c>
      <c r="AD1132" s="22" t="n">
        <f aca="false">H1132*100</f>
        <v>0</v>
      </c>
      <c r="AE1132" s="22" t="n">
        <f aca="false">R1132*10000</f>
        <v>0</v>
      </c>
      <c r="AF1132" s="22" t="n">
        <f aca="false">U1132*10000</f>
        <v>0</v>
      </c>
      <c r="AG1132" s="22" t="n">
        <f aca="false">X1132*10000</f>
        <v>0</v>
      </c>
    </row>
    <row r="1133" customFormat="false" ht="12.75" hidden="false" customHeight="false" outlineLevel="0" collapsed="false">
      <c r="Z1133" s="22" t="n">
        <f aca="false">D1133*100</f>
        <v>0</v>
      </c>
      <c r="AA1133" s="22" t="n">
        <f aca="false">E1133*100</f>
        <v>0</v>
      </c>
      <c r="AB1133" s="22" t="n">
        <f aca="false">F1133*100</f>
        <v>0</v>
      </c>
      <c r="AC1133" s="22" t="n">
        <f aca="false">G1133*100</f>
        <v>0</v>
      </c>
      <c r="AD1133" s="22" t="n">
        <f aca="false">H1133*100</f>
        <v>0</v>
      </c>
      <c r="AE1133" s="22" t="n">
        <f aca="false">R1133*10000</f>
        <v>0</v>
      </c>
      <c r="AF1133" s="22" t="n">
        <f aca="false">U1133*10000</f>
        <v>0</v>
      </c>
      <c r="AG1133" s="22" t="n">
        <f aca="false">X1133*10000</f>
        <v>0</v>
      </c>
    </row>
    <row r="1134" customFormat="false" ht="12.75" hidden="false" customHeight="false" outlineLevel="0" collapsed="false">
      <c r="Z1134" s="22" t="n">
        <f aca="false">D1134*100</f>
        <v>0</v>
      </c>
      <c r="AA1134" s="22" t="n">
        <f aca="false">E1134*100</f>
        <v>0</v>
      </c>
      <c r="AB1134" s="22" t="n">
        <f aca="false">F1134*100</f>
        <v>0</v>
      </c>
      <c r="AC1134" s="22" t="n">
        <f aca="false">G1134*100</f>
        <v>0</v>
      </c>
      <c r="AD1134" s="22" t="n">
        <f aca="false">H1134*100</f>
        <v>0</v>
      </c>
      <c r="AE1134" s="22" t="n">
        <f aca="false">R1134*10000</f>
        <v>0</v>
      </c>
      <c r="AF1134" s="22" t="n">
        <f aca="false">U1134*10000</f>
        <v>0</v>
      </c>
      <c r="AG1134" s="22" t="n">
        <f aca="false">X1134*10000</f>
        <v>0</v>
      </c>
    </row>
    <row r="1135" customFormat="false" ht="12.75" hidden="false" customHeight="false" outlineLevel="0" collapsed="false">
      <c r="Z1135" s="22" t="n">
        <f aca="false">D1135*100</f>
        <v>0</v>
      </c>
      <c r="AA1135" s="22" t="n">
        <f aca="false">E1135*100</f>
        <v>0</v>
      </c>
      <c r="AB1135" s="22" t="n">
        <f aca="false">F1135*100</f>
        <v>0</v>
      </c>
      <c r="AC1135" s="22" t="n">
        <f aca="false">G1135*100</f>
        <v>0</v>
      </c>
      <c r="AD1135" s="22" t="n">
        <f aca="false">H1135*100</f>
        <v>0</v>
      </c>
      <c r="AE1135" s="22" t="n">
        <f aca="false">R1135*10000</f>
        <v>0</v>
      </c>
      <c r="AF1135" s="22" t="n">
        <f aca="false">U1135*10000</f>
        <v>0</v>
      </c>
      <c r="AG1135" s="22" t="n">
        <f aca="false">X1135*10000</f>
        <v>0</v>
      </c>
    </row>
    <row r="1136" customFormat="false" ht="12.75" hidden="false" customHeight="false" outlineLevel="0" collapsed="false">
      <c r="Z1136" s="22" t="n">
        <f aca="false">D1136*100</f>
        <v>0</v>
      </c>
      <c r="AA1136" s="22" t="n">
        <f aca="false">E1136*100</f>
        <v>0</v>
      </c>
      <c r="AB1136" s="22" t="n">
        <f aca="false">F1136*100</f>
        <v>0</v>
      </c>
      <c r="AC1136" s="22" t="n">
        <f aca="false">G1136*100</f>
        <v>0</v>
      </c>
      <c r="AD1136" s="22" t="n">
        <f aca="false">H1136*100</f>
        <v>0</v>
      </c>
      <c r="AE1136" s="22" t="n">
        <f aca="false">R1136*10000</f>
        <v>0</v>
      </c>
      <c r="AF1136" s="22" t="n">
        <f aca="false">U1136*10000</f>
        <v>0</v>
      </c>
      <c r="AG1136" s="22" t="n">
        <f aca="false">X1136*10000</f>
        <v>0</v>
      </c>
    </row>
    <row r="1137" customFormat="false" ht="12.75" hidden="false" customHeight="false" outlineLevel="0" collapsed="false">
      <c r="Z1137" s="22" t="n">
        <f aca="false">D1137*100</f>
        <v>0</v>
      </c>
      <c r="AA1137" s="22" t="n">
        <f aca="false">E1137*100</f>
        <v>0</v>
      </c>
      <c r="AB1137" s="22" t="n">
        <f aca="false">F1137*100</f>
        <v>0</v>
      </c>
      <c r="AC1137" s="22" t="n">
        <f aca="false">G1137*100</f>
        <v>0</v>
      </c>
      <c r="AD1137" s="22" t="n">
        <f aca="false">H1137*100</f>
        <v>0</v>
      </c>
      <c r="AE1137" s="22" t="n">
        <f aca="false">R1137*10000</f>
        <v>0</v>
      </c>
      <c r="AF1137" s="22" t="n">
        <f aca="false">U1137*10000</f>
        <v>0</v>
      </c>
      <c r="AG1137" s="22" t="n">
        <f aca="false">X1137*10000</f>
        <v>0</v>
      </c>
    </row>
    <row r="1138" customFormat="false" ht="12.75" hidden="false" customHeight="false" outlineLevel="0" collapsed="false">
      <c r="Z1138" s="22" t="n">
        <f aca="false">D1138*100</f>
        <v>0</v>
      </c>
      <c r="AA1138" s="22" t="n">
        <f aca="false">E1138*100</f>
        <v>0</v>
      </c>
      <c r="AB1138" s="22" t="n">
        <f aca="false">F1138*100</f>
        <v>0</v>
      </c>
      <c r="AC1138" s="22" t="n">
        <f aca="false">G1138*100</f>
        <v>0</v>
      </c>
      <c r="AD1138" s="22" t="n">
        <f aca="false">H1138*100</f>
        <v>0</v>
      </c>
      <c r="AE1138" s="22" t="n">
        <f aca="false">R1138*10000</f>
        <v>0</v>
      </c>
      <c r="AF1138" s="22" t="n">
        <f aca="false">U1138*10000</f>
        <v>0</v>
      </c>
      <c r="AG1138" s="22" t="n">
        <f aca="false">X1138*10000</f>
        <v>0</v>
      </c>
    </row>
    <row r="1139" customFormat="false" ht="12.75" hidden="false" customHeight="false" outlineLevel="0" collapsed="false">
      <c r="Z1139" s="22" t="n">
        <f aca="false">D1139*100</f>
        <v>0</v>
      </c>
      <c r="AA1139" s="22" t="n">
        <f aca="false">E1139*100</f>
        <v>0</v>
      </c>
      <c r="AB1139" s="22" t="n">
        <f aca="false">F1139*100</f>
        <v>0</v>
      </c>
      <c r="AC1139" s="22" t="n">
        <f aca="false">G1139*100</f>
        <v>0</v>
      </c>
      <c r="AD1139" s="22" t="n">
        <f aca="false">H1139*100</f>
        <v>0</v>
      </c>
      <c r="AE1139" s="22" t="n">
        <f aca="false">R1139*10000</f>
        <v>0</v>
      </c>
      <c r="AF1139" s="22" t="n">
        <f aca="false">U1139*10000</f>
        <v>0</v>
      </c>
      <c r="AG1139" s="22" t="n">
        <f aca="false">X1139*10000</f>
        <v>0</v>
      </c>
    </row>
    <row r="1140" customFormat="false" ht="12.75" hidden="false" customHeight="false" outlineLevel="0" collapsed="false">
      <c r="Z1140" s="22" t="n">
        <f aca="false">D1140*100</f>
        <v>0</v>
      </c>
      <c r="AA1140" s="22" t="n">
        <f aca="false">E1140*100</f>
        <v>0</v>
      </c>
      <c r="AB1140" s="22" t="n">
        <f aca="false">F1140*100</f>
        <v>0</v>
      </c>
      <c r="AC1140" s="22" t="n">
        <f aca="false">G1140*100</f>
        <v>0</v>
      </c>
      <c r="AD1140" s="22" t="n">
        <f aca="false">H1140*100</f>
        <v>0</v>
      </c>
      <c r="AE1140" s="22" t="n">
        <f aca="false">R1140*10000</f>
        <v>0</v>
      </c>
      <c r="AF1140" s="22" t="n">
        <f aca="false">U1140*10000</f>
        <v>0</v>
      </c>
      <c r="AG1140" s="22" t="n">
        <f aca="false">X1140*10000</f>
        <v>0</v>
      </c>
    </row>
    <row r="1141" customFormat="false" ht="12.75" hidden="false" customHeight="false" outlineLevel="0" collapsed="false">
      <c r="Z1141" s="22" t="n">
        <f aca="false">D1141*100</f>
        <v>0</v>
      </c>
      <c r="AA1141" s="22" t="n">
        <f aca="false">E1141*100</f>
        <v>0</v>
      </c>
      <c r="AB1141" s="22" t="n">
        <f aca="false">F1141*100</f>
        <v>0</v>
      </c>
      <c r="AC1141" s="22" t="n">
        <f aca="false">G1141*100</f>
        <v>0</v>
      </c>
      <c r="AD1141" s="22" t="n">
        <f aca="false">H1141*100</f>
        <v>0</v>
      </c>
      <c r="AE1141" s="22" t="n">
        <f aca="false">R1141*10000</f>
        <v>0</v>
      </c>
      <c r="AF1141" s="22" t="n">
        <f aca="false">U1141*10000</f>
        <v>0</v>
      </c>
      <c r="AG1141" s="22" t="n">
        <f aca="false">X1141*10000</f>
        <v>0</v>
      </c>
    </row>
    <row r="1142" customFormat="false" ht="12.75" hidden="false" customHeight="false" outlineLevel="0" collapsed="false">
      <c r="Z1142" s="22" t="n">
        <f aca="false">D1142*100</f>
        <v>0</v>
      </c>
      <c r="AA1142" s="22" t="n">
        <f aca="false">E1142*100</f>
        <v>0</v>
      </c>
      <c r="AB1142" s="22" t="n">
        <f aca="false">F1142*100</f>
        <v>0</v>
      </c>
      <c r="AC1142" s="22" t="n">
        <f aca="false">G1142*100</f>
        <v>0</v>
      </c>
      <c r="AD1142" s="22" t="n">
        <f aca="false">H1142*100</f>
        <v>0</v>
      </c>
      <c r="AE1142" s="22" t="n">
        <f aca="false">R1142*10000</f>
        <v>0</v>
      </c>
      <c r="AF1142" s="22" t="n">
        <f aca="false">U1142*10000</f>
        <v>0</v>
      </c>
      <c r="AG1142" s="22" t="n">
        <f aca="false">X1142*10000</f>
        <v>0</v>
      </c>
    </row>
    <row r="1143" customFormat="false" ht="12.75" hidden="false" customHeight="false" outlineLevel="0" collapsed="false">
      <c r="Z1143" s="22" t="n">
        <f aca="false">D1143*100</f>
        <v>0</v>
      </c>
      <c r="AA1143" s="22" t="n">
        <f aca="false">E1143*100</f>
        <v>0</v>
      </c>
      <c r="AB1143" s="22" t="n">
        <f aca="false">F1143*100</f>
        <v>0</v>
      </c>
      <c r="AC1143" s="22" t="n">
        <f aca="false">G1143*100</f>
        <v>0</v>
      </c>
      <c r="AD1143" s="22" t="n">
        <f aca="false">H1143*100</f>
        <v>0</v>
      </c>
      <c r="AE1143" s="22" t="n">
        <f aca="false">R1143*10000</f>
        <v>0</v>
      </c>
      <c r="AF1143" s="22" t="n">
        <f aca="false">U1143*10000</f>
        <v>0</v>
      </c>
      <c r="AG1143" s="22" t="n">
        <f aca="false">X1143*10000</f>
        <v>0</v>
      </c>
    </row>
    <row r="1144" customFormat="false" ht="12.75" hidden="false" customHeight="false" outlineLevel="0" collapsed="false">
      <c r="Z1144" s="22" t="n">
        <f aca="false">D1144*100</f>
        <v>0</v>
      </c>
      <c r="AA1144" s="22" t="n">
        <f aca="false">E1144*100</f>
        <v>0</v>
      </c>
      <c r="AB1144" s="22" t="n">
        <f aca="false">F1144*100</f>
        <v>0</v>
      </c>
      <c r="AC1144" s="22" t="n">
        <f aca="false">G1144*100</f>
        <v>0</v>
      </c>
      <c r="AD1144" s="22" t="n">
        <f aca="false">H1144*100</f>
        <v>0</v>
      </c>
      <c r="AE1144" s="22" t="n">
        <f aca="false">R1144*10000</f>
        <v>0</v>
      </c>
      <c r="AF1144" s="22" t="n">
        <f aca="false">U1144*10000</f>
        <v>0</v>
      </c>
      <c r="AG1144" s="22" t="n">
        <f aca="false">X1144*10000</f>
        <v>0</v>
      </c>
    </row>
    <row r="1145" customFormat="false" ht="12.75" hidden="false" customHeight="false" outlineLevel="0" collapsed="false">
      <c r="Z1145" s="22" t="n">
        <f aca="false">D1145*100</f>
        <v>0</v>
      </c>
      <c r="AA1145" s="22" t="n">
        <f aca="false">E1145*100</f>
        <v>0</v>
      </c>
      <c r="AB1145" s="22" t="n">
        <f aca="false">F1145*100</f>
        <v>0</v>
      </c>
      <c r="AC1145" s="22" t="n">
        <f aca="false">G1145*100</f>
        <v>0</v>
      </c>
      <c r="AD1145" s="22" t="n">
        <f aca="false">H1145*100</f>
        <v>0</v>
      </c>
      <c r="AE1145" s="22" t="n">
        <f aca="false">R1145*10000</f>
        <v>0</v>
      </c>
      <c r="AF1145" s="22" t="n">
        <f aca="false">U1145*10000</f>
        <v>0</v>
      </c>
      <c r="AG1145" s="22" t="n">
        <f aca="false">X1145*10000</f>
        <v>0</v>
      </c>
    </row>
    <row r="1146" customFormat="false" ht="12.75" hidden="false" customHeight="false" outlineLevel="0" collapsed="false">
      <c r="Z1146" s="22" t="n">
        <f aca="false">D1146*100</f>
        <v>0</v>
      </c>
      <c r="AA1146" s="22" t="n">
        <f aca="false">E1146*100</f>
        <v>0</v>
      </c>
      <c r="AB1146" s="22" t="n">
        <f aca="false">F1146*100</f>
        <v>0</v>
      </c>
      <c r="AC1146" s="22" t="n">
        <f aca="false">G1146*100</f>
        <v>0</v>
      </c>
      <c r="AD1146" s="22" t="n">
        <f aca="false">H1146*100</f>
        <v>0</v>
      </c>
      <c r="AE1146" s="22" t="n">
        <f aca="false">R1146*10000</f>
        <v>0</v>
      </c>
      <c r="AF1146" s="22" t="n">
        <f aca="false">U1146*10000</f>
        <v>0</v>
      </c>
      <c r="AG1146" s="22" t="n">
        <f aca="false">X1146*10000</f>
        <v>0</v>
      </c>
    </row>
    <row r="1147" customFormat="false" ht="12.75" hidden="false" customHeight="false" outlineLevel="0" collapsed="false">
      <c r="Z1147" s="22" t="n">
        <f aca="false">D1147*100</f>
        <v>0</v>
      </c>
      <c r="AA1147" s="22" t="n">
        <f aca="false">E1147*100</f>
        <v>0</v>
      </c>
      <c r="AB1147" s="22" t="n">
        <f aca="false">F1147*100</f>
        <v>0</v>
      </c>
      <c r="AC1147" s="22" t="n">
        <f aca="false">G1147*100</f>
        <v>0</v>
      </c>
      <c r="AD1147" s="22" t="n">
        <f aca="false">H1147*100</f>
        <v>0</v>
      </c>
      <c r="AE1147" s="22" t="n">
        <f aca="false">R1147*10000</f>
        <v>0</v>
      </c>
      <c r="AF1147" s="22" t="n">
        <f aca="false">U1147*10000</f>
        <v>0</v>
      </c>
      <c r="AG1147" s="22" t="n">
        <f aca="false">X1147*10000</f>
        <v>0</v>
      </c>
    </row>
    <row r="1148" customFormat="false" ht="12.75" hidden="false" customHeight="false" outlineLevel="0" collapsed="false">
      <c r="Z1148" s="22" t="n">
        <f aca="false">D1148*100</f>
        <v>0</v>
      </c>
      <c r="AA1148" s="22" t="n">
        <f aca="false">E1148*100</f>
        <v>0</v>
      </c>
      <c r="AB1148" s="22" t="n">
        <f aca="false">F1148*100</f>
        <v>0</v>
      </c>
      <c r="AC1148" s="22" t="n">
        <f aca="false">G1148*100</f>
        <v>0</v>
      </c>
      <c r="AD1148" s="22" t="n">
        <f aca="false">H1148*100</f>
        <v>0</v>
      </c>
      <c r="AE1148" s="22" t="n">
        <f aca="false">R1148*10000</f>
        <v>0</v>
      </c>
      <c r="AF1148" s="22" t="n">
        <f aca="false">U1148*10000</f>
        <v>0</v>
      </c>
      <c r="AG1148" s="22" t="n">
        <f aca="false">X1148*10000</f>
        <v>0</v>
      </c>
    </row>
    <row r="1149" customFormat="false" ht="12.75" hidden="false" customHeight="false" outlineLevel="0" collapsed="false">
      <c r="Z1149" s="22" t="n">
        <f aca="false">D1149*100</f>
        <v>0</v>
      </c>
      <c r="AA1149" s="22" t="n">
        <f aca="false">E1149*100</f>
        <v>0</v>
      </c>
      <c r="AB1149" s="22" t="n">
        <f aca="false">F1149*100</f>
        <v>0</v>
      </c>
      <c r="AC1149" s="22" t="n">
        <f aca="false">G1149*100</f>
        <v>0</v>
      </c>
      <c r="AD1149" s="22" t="n">
        <f aca="false">H1149*100</f>
        <v>0</v>
      </c>
      <c r="AE1149" s="22" t="n">
        <f aca="false">R1149*10000</f>
        <v>0</v>
      </c>
      <c r="AF1149" s="22" t="n">
        <f aca="false">U1149*10000</f>
        <v>0</v>
      </c>
      <c r="AG1149" s="22" t="n">
        <f aca="false">X1149*10000</f>
        <v>0</v>
      </c>
    </row>
    <row r="1150" customFormat="false" ht="12.75" hidden="false" customHeight="false" outlineLevel="0" collapsed="false">
      <c r="Z1150" s="22" t="n">
        <f aca="false">D1150*100</f>
        <v>0</v>
      </c>
      <c r="AA1150" s="22" t="n">
        <f aca="false">E1150*100</f>
        <v>0</v>
      </c>
      <c r="AB1150" s="22" t="n">
        <f aca="false">F1150*100</f>
        <v>0</v>
      </c>
      <c r="AC1150" s="22" t="n">
        <f aca="false">G1150*100</f>
        <v>0</v>
      </c>
      <c r="AD1150" s="22" t="n">
        <f aca="false">H1150*100</f>
        <v>0</v>
      </c>
      <c r="AE1150" s="22" t="n">
        <f aca="false">R1150*10000</f>
        <v>0</v>
      </c>
      <c r="AF1150" s="22" t="n">
        <f aca="false">U1150*10000</f>
        <v>0</v>
      </c>
      <c r="AG1150" s="22" t="n">
        <f aca="false">X1150*10000</f>
        <v>0</v>
      </c>
    </row>
    <row r="1151" customFormat="false" ht="12.75" hidden="false" customHeight="false" outlineLevel="0" collapsed="false">
      <c r="Z1151" s="22" t="n">
        <f aca="false">D1151*100</f>
        <v>0</v>
      </c>
      <c r="AA1151" s="22" t="n">
        <f aca="false">E1151*100</f>
        <v>0</v>
      </c>
      <c r="AB1151" s="22" t="n">
        <f aca="false">F1151*100</f>
        <v>0</v>
      </c>
      <c r="AC1151" s="22" t="n">
        <f aca="false">G1151*100</f>
        <v>0</v>
      </c>
      <c r="AD1151" s="22" t="n">
        <f aca="false">H1151*100</f>
        <v>0</v>
      </c>
      <c r="AE1151" s="22" t="n">
        <f aca="false">R1151*10000</f>
        <v>0</v>
      </c>
      <c r="AF1151" s="22" t="n">
        <f aca="false">U1151*10000</f>
        <v>0</v>
      </c>
      <c r="AG1151" s="22" t="n">
        <f aca="false">X1151*10000</f>
        <v>0</v>
      </c>
    </row>
    <row r="1152" customFormat="false" ht="12.75" hidden="false" customHeight="false" outlineLevel="0" collapsed="false">
      <c r="Z1152" s="22" t="n">
        <f aca="false">D1152*100</f>
        <v>0</v>
      </c>
      <c r="AA1152" s="22" t="n">
        <f aca="false">E1152*100</f>
        <v>0</v>
      </c>
      <c r="AB1152" s="22" t="n">
        <f aca="false">F1152*100</f>
        <v>0</v>
      </c>
      <c r="AC1152" s="22" t="n">
        <f aca="false">G1152*100</f>
        <v>0</v>
      </c>
      <c r="AD1152" s="22" t="n">
        <f aca="false">H1152*100</f>
        <v>0</v>
      </c>
      <c r="AE1152" s="22" t="n">
        <f aca="false">R1152*10000</f>
        <v>0</v>
      </c>
      <c r="AF1152" s="22" t="n">
        <f aca="false">U1152*10000</f>
        <v>0</v>
      </c>
      <c r="AG1152" s="22" t="n">
        <f aca="false">X1152*10000</f>
        <v>0</v>
      </c>
    </row>
    <row r="1153" customFormat="false" ht="12.75" hidden="false" customHeight="false" outlineLevel="0" collapsed="false">
      <c r="Z1153" s="22" t="n">
        <f aca="false">D1153*100</f>
        <v>0</v>
      </c>
      <c r="AA1153" s="22" t="n">
        <f aca="false">E1153*100</f>
        <v>0</v>
      </c>
      <c r="AB1153" s="22" t="n">
        <f aca="false">F1153*100</f>
        <v>0</v>
      </c>
      <c r="AC1153" s="22" t="n">
        <f aca="false">G1153*100</f>
        <v>0</v>
      </c>
      <c r="AD1153" s="22" t="n">
        <f aca="false">H1153*100</f>
        <v>0</v>
      </c>
      <c r="AE1153" s="22" t="n">
        <f aca="false">R1153*10000</f>
        <v>0</v>
      </c>
      <c r="AF1153" s="22" t="n">
        <f aca="false">U1153*10000</f>
        <v>0</v>
      </c>
      <c r="AG1153" s="22" t="n">
        <f aca="false">X1153*10000</f>
        <v>0</v>
      </c>
    </row>
    <row r="1154" customFormat="false" ht="12.75" hidden="false" customHeight="false" outlineLevel="0" collapsed="false">
      <c r="Z1154" s="22" t="n">
        <f aca="false">D1154*100</f>
        <v>0</v>
      </c>
      <c r="AA1154" s="22" t="n">
        <f aca="false">E1154*100</f>
        <v>0</v>
      </c>
      <c r="AB1154" s="22" t="n">
        <f aca="false">F1154*100</f>
        <v>0</v>
      </c>
      <c r="AC1154" s="22" t="n">
        <f aca="false">G1154*100</f>
        <v>0</v>
      </c>
      <c r="AD1154" s="22" t="n">
        <f aca="false">H1154*100</f>
        <v>0</v>
      </c>
      <c r="AE1154" s="22" t="n">
        <f aca="false">R1154*10000</f>
        <v>0</v>
      </c>
      <c r="AF1154" s="22" t="n">
        <f aca="false">U1154*10000</f>
        <v>0</v>
      </c>
      <c r="AG1154" s="22" t="n">
        <f aca="false">X1154*10000</f>
        <v>0</v>
      </c>
    </row>
    <row r="1155" customFormat="false" ht="12.75" hidden="false" customHeight="false" outlineLevel="0" collapsed="false">
      <c r="Z1155" s="22" t="n">
        <f aca="false">D1155*100</f>
        <v>0</v>
      </c>
      <c r="AA1155" s="22" t="n">
        <f aca="false">E1155*100</f>
        <v>0</v>
      </c>
      <c r="AB1155" s="22" t="n">
        <f aca="false">F1155*100</f>
        <v>0</v>
      </c>
      <c r="AC1155" s="22" t="n">
        <f aca="false">G1155*100</f>
        <v>0</v>
      </c>
      <c r="AD1155" s="22" t="n">
        <f aca="false">H1155*100</f>
        <v>0</v>
      </c>
      <c r="AE1155" s="22" t="n">
        <f aca="false">R1155*10000</f>
        <v>0</v>
      </c>
      <c r="AF1155" s="22" t="n">
        <f aca="false">U1155*10000</f>
        <v>0</v>
      </c>
      <c r="AG1155" s="22" t="n">
        <f aca="false">X1155*10000</f>
        <v>0</v>
      </c>
    </row>
    <row r="1156" customFormat="false" ht="12.75" hidden="false" customHeight="false" outlineLevel="0" collapsed="false">
      <c r="Z1156" s="22" t="n">
        <f aca="false">D1156*100</f>
        <v>0</v>
      </c>
      <c r="AA1156" s="22" t="n">
        <f aca="false">E1156*100</f>
        <v>0</v>
      </c>
      <c r="AB1156" s="22" t="n">
        <f aca="false">F1156*100</f>
        <v>0</v>
      </c>
      <c r="AC1156" s="22" t="n">
        <f aca="false">G1156*100</f>
        <v>0</v>
      </c>
      <c r="AD1156" s="22" t="n">
        <f aca="false">H1156*100</f>
        <v>0</v>
      </c>
      <c r="AE1156" s="22" t="n">
        <f aca="false">R1156*10000</f>
        <v>0</v>
      </c>
      <c r="AF1156" s="22" t="n">
        <f aca="false">U1156*10000</f>
        <v>0</v>
      </c>
      <c r="AG1156" s="22" t="n">
        <f aca="false">X1156*10000</f>
        <v>0</v>
      </c>
    </row>
    <row r="1157" customFormat="false" ht="12.75" hidden="false" customHeight="false" outlineLevel="0" collapsed="false">
      <c r="Z1157" s="22" t="n">
        <f aca="false">D1157*100</f>
        <v>0</v>
      </c>
      <c r="AA1157" s="22" t="n">
        <f aca="false">E1157*100</f>
        <v>0</v>
      </c>
      <c r="AB1157" s="22" t="n">
        <f aca="false">F1157*100</f>
        <v>0</v>
      </c>
      <c r="AC1157" s="22" t="n">
        <f aca="false">G1157*100</f>
        <v>0</v>
      </c>
      <c r="AD1157" s="22" t="n">
        <f aca="false">H1157*100</f>
        <v>0</v>
      </c>
      <c r="AE1157" s="22" t="n">
        <f aca="false">R1157*10000</f>
        <v>0</v>
      </c>
      <c r="AF1157" s="22" t="n">
        <f aca="false">U1157*10000</f>
        <v>0</v>
      </c>
      <c r="AG1157" s="22" t="n">
        <f aca="false">X1157*10000</f>
        <v>0</v>
      </c>
    </row>
    <row r="1158" customFormat="false" ht="12.75" hidden="false" customHeight="false" outlineLevel="0" collapsed="false">
      <c r="Z1158" s="22" t="n">
        <f aca="false">D1158*100</f>
        <v>0</v>
      </c>
      <c r="AA1158" s="22" t="n">
        <f aca="false">E1158*100</f>
        <v>0</v>
      </c>
      <c r="AB1158" s="22" t="n">
        <f aca="false">F1158*100</f>
        <v>0</v>
      </c>
      <c r="AC1158" s="22" t="n">
        <f aca="false">G1158*100</f>
        <v>0</v>
      </c>
      <c r="AD1158" s="22" t="n">
        <f aca="false">H1158*100</f>
        <v>0</v>
      </c>
      <c r="AE1158" s="22" t="n">
        <f aca="false">R1158*10000</f>
        <v>0</v>
      </c>
      <c r="AF1158" s="22" t="n">
        <f aca="false">U1158*10000</f>
        <v>0</v>
      </c>
      <c r="AG1158" s="22" t="n">
        <f aca="false">X1158*10000</f>
        <v>0</v>
      </c>
    </row>
    <row r="1159" customFormat="false" ht="12.75" hidden="false" customHeight="false" outlineLevel="0" collapsed="false">
      <c r="Z1159" s="22" t="n">
        <f aca="false">D1159*100</f>
        <v>0</v>
      </c>
      <c r="AA1159" s="22" t="n">
        <f aca="false">E1159*100</f>
        <v>0</v>
      </c>
      <c r="AB1159" s="22" t="n">
        <f aca="false">F1159*100</f>
        <v>0</v>
      </c>
      <c r="AC1159" s="22" t="n">
        <f aca="false">G1159*100</f>
        <v>0</v>
      </c>
      <c r="AD1159" s="22" t="n">
        <f aca="false">H1159*100</f>
        <v>0</v>
      </c>
      <c r="AE1159" s="22" t="n">
        <f aca="false">R1159*10000</f>
        <v>0</v>
      </c>
      <c r="AF1159" s="22" t="n">
        <f aca="false">U1159*10000</f>
        <v>0</v>
      </c>
      <c r="AG1159" s="22" t="n">
        <f aca="false">X1159*10000</f>
        <v>0</v>
      </c>
    </row>
    <row r="1160" customFormat="false" ht="12.75" hidden="false" customHeight="false" outlineLevel="0" collapsed="false">
      <c r="Z1160" s="22" t="n">
        <f aca="false">D1160*100</f>
        <v>0</v>
      </c>
      <c r="AA1160" s="22" t="n">
        <f aca="false">E1160*100</f>
        <v>0</v>
      </c>
      <c r="AB1160" s="22" t="n">
        <f aca="false">F1160*100</f>
        <v>0</v>
      </c>
      <c r="AC1160" s="22" t="n">
        <f aca="false">G1160*100</f>
        <v>0</v>
      </c>
      <c r="AD1160" s="22" t="n">
        <f aca="false">H1160*100</f>
        <v>0</v>
      </c>
      <c r="AE1160" s="22" t="n">
        <f aca="false">R1160*10000</f>
        <v>0</v>
      </c>
      <c r="AF1160" s="22" t="n">
        <f aca="false">U1160*10000</f>
        <v>0</v>
      </c>
      <c r="AG1160" s="22" t="n">
        <f aca="false">X1160*10000</f>
        <v>0</v>
      </c>
    </row>
    <row r="1161" customFormat="false" ht="12.75" hidden="false" customHeight="false" outlineLevel="0" collapsed="false">
      <c r="Z1161" s="22" t="n">
        <f aca="false">D1161*100</f>
        <v>0</v>
      </c>
      <c r="AA1161" s="22" t="n">
        <f aca="false">E1161*100</f>
        <v>0</v>
      </c>
      <c r="AB1161" s="22" t="n">
        <f aca="false">F1161*100</f>
        <v>0</v>
      </c>
      <c r="AC1161" s="22" t="n">
        <f aca="false">G1161*100</f>
        <v>0</v>
      </c>
      <c r="AD1161" s="22" t="n">
        <f aca="false">H1161*100</f>
        <v>0</v>
      </c>
      <c r="AE1161" s="22" t="n">
        <f aca="false">R1161*10000</f>
        <v>0</v>
      </c>
      <c r="AF1161" s="22" t="n">
        <f aca="false">U1161*10000</f>
        <v>0</v>
      </c>
      <c r="AG1161" s="22" t="n">
        <f aca="false">X1161*10000</f>
        <v>0</v>
      </c>
    </row>
    <row r="1162" customFormat="false" ht="12.75" hidden="false" customHeight="false" outlineLevel="0" collapsed="false">
      <c r="Z1162" s="22" t="n">
        <f aca="false">D1162*100</f>
        <v>0</v>
      </c>
      <c r="AA1162" s="22" t="n">
        <f aca="false">E1162*100</f>
        <v>0</v>
      </c>
      <c r="AB1162" s="22" t="n">
        <f aca="false">F1162*100</f>
        <v>0</v>
      </c>
      <c r="AC1162" s="22" t="n">
        <f aca="false">G1162*100</f>
        <v>0</v>
      </c>
      <c r="AD1162" s="22" t="n">
        <f aca="false">H1162*100</f>
        <v>0</v>
      </c>
      <c r="AE1162" s="22" t="n">
        <f aca="false">R1162*10000</f>
        <v>0</v>
      </c>
      <c r="AF1162" s="22" t="n">
        <f aca="false">U1162*10000</f>
        <v>0</v>
      </c>
      <c r="AG1162" s="22" t="n">
        <f aca="false">X1162*10000</f>
        <v>0</v>
      </c>
    </row>
    <row r="1163" customFormat="false" ht="12.75" hidden="false" customHeight="false" outlineLevel="0" collapsed="false">
      <c r="Z1163" s="22" t="n">
        <f aca="false">D1163*100</f>
        <v>0</v>
      </c>
      <c r="AA1163" s="22" t="n">
        <f aca="false">E1163*100</f>
        <v>0</v>
      </c>
      <c r="AB1163" s="22" t="n">
        <f aca="false">F1163*100</f>
        <v>0</v>
      </c>
      <c r="AC1163" s="22" t="n">
        <f aca="false">G1163*100</f>
        <v>0</v>
      </c>
      <c r="AD1163" s="22" t="n">
        <f aca="false">H1163*100</f>
        <v>0</v>
      </c>
      <c r="AE1163" s="22" t="n">
        <f aca="false">R1163*10000</f>
        <v>0</v>
      </c>
      <c r="AF1163" s="22" t="n">
        <f aca="false">U1163*10000</f>
        <v>0</v>
      </c>
      <c r="AG1163" s="22" t="n">
        <f aca="false">X1163*10000</f>
        <v>0</v>
      </c>
    </row>
    <row r="1164" customFormat="false" ht="12.75" hidden="false" customHeight="false" outlineLevel="0" collapsed="false">
      <c r="Z1164" s="22" t="n">
        <f aca="false">D1164*100</f>
        <v>0</v>
      </c>
      <c r="AA1164" s="22" t="n">
        <f aca="false">E1164*100</f>
        <v>0</v>
      </c>
      <c r="AB1164" s="22" t="n">
        <f aca="false">F1164*100</f>
        <v>0</v>
      </c>
      <c r="AC1164" s="22" t="n">
        <f aca="false">G1164*100</f>
        <v>0</v>
      </c>
      <c r="AD1164" s="22" t="n">
        <f aca="false">H1164*100</f>
        <v>0</v>
      </c>
      <c r="AE1164" s="22" t="n">
        <f aca="false">R1164*10000</f>
        <v>0</v>
      </c>
      <c r="AF1164" s="22" t="n">
        <f aca="false">U1164*10000</f>
        <v>0</v>
      </c>
      <c r="AG1164" s="22" t="n">
        <f aca="false">X1164*10000</f>
        <v>0</v>
      </c>
    </row>
    <row r="1165" customFormat="false" ht="12.75" hidden="false" customHeight="false" outlineLevel="0" collapsed="false">
      <c r="Z1165" s="22" t="n">
        <f aca="false">D1165*100</f>
        <v>0</v>
      </c>
      <c r="AA1165" s="22" t="n">
        <f aca="false">E1165*100</f>
        <v>0</v>
      </c>
      <c r="AB1165" s="22" t="n">
        <f aca="false">F1165*100</f>
        <v>0</v>
      </c>
      <c r="AC1165" s="22" t="n">
        <f aca="false">G1165*100</f>
        <v>0</v>
      </c>
      <c r="AD1165" s="22" t="n">
        <f aca="false">H1165*100</f>
        <v>0</v>
      </c>
      <c r="AE1165" s="22" t="n">
        <f aca="false">R1165*10000</f>
        <v>0</v>
      </c>
      <c r="AF1165" s="22" t="n">
        <f aca="false">U1165*10000</f>
        <v>0</v>
      </c>
      <c r="AG1165" s="22" t="n">
        <f aca="false">X1165*10000</f>
        <v>0</v>
      </c>
    </row>
    <row r="1166" customFormat="false" ht="12.75" hidden="false" customHeight="false" outlineLevel="0" collapsed="false">
      <c r="Z1166" s="22" t="n">
        <f aca="false">D1166*100</f>
        <v>0</v>
      </c>
      <c r="AA1166" s="22" t="n">
        <f aca="false">E1166*100</f>
        <v>0</v>
      </c>
      <c r="AB1166" s="22" t="n">
        <f aca="false">F1166*100</f>
        <v>0</v>
      </c>
      <c r="AC1166" s="22" t="n">
        <f aca="false">G1166*100</f>
        <v>0</v>
      </c>
      <c r="AD1166" s="22" t="n">
        <f aca="false">H1166*100</f>
        <v>0</v>
      </c>
      <c r="AE1166" s="22" t="n">
        <f aca="false">R1166*10000</f>
        <v>0</v>
      </c>
      <c r="AF1166" s="22" t="n">
        <f aca="false">U1166*10000</f>
        <v>0</v>
      </c>
      <c r="AG1166" s="22" t="n">
        <f aca="false">X1166*10000</f>
        <v>0</v>
      </c>
    </row>
    <row r="1167" customFormat="false" ht="12.75" hidden="false" customHeight="false" outlineLevel="0" collapsed="false">
      <c r="Z1167" s="22" t="n">
        <f aca="false">D1167*100</f>
        <v>0</v>
      </c>
      <c r="AA1167" s="22" t="n">
        <f aca="false">E1167*100</f>
        <v>0</v>
      </c>
      <c r="AB1167" s="22" t="n">
        <f aca="false">F1167*100</f>
        <v>0</v>
      </c>
      <c r="AC1167" s="22" t="n">
        <f aca="false">G1167*100</f>
        <v>0</v>
      </c>
      <c r="AD1167" s="22" t="n">
        <f aca="false">H1167*100</f>
        <v>0</v>
      </c>
      <c r="AE1167" s="22" t="n">
        <f aca="false">R1167*10000</f>
        <v>0</v>
      </c>
      <c r="AF1167" s="22" t="n">
        <f aca="false">U1167*10000</f>
        <v>0</v>
      </c>
      <c r="AG1167" s="22" t="n">
        <f aca="false">X1167*10000</f>
        <v>0</v>
      </c>
    </row>
    <row r="1168" customFormat="false" ht="12.75" hidden="false" customHeight="false" outlineLevel="0" collapsed="false">
      <c r="Z1168" s="22" t="n">
        <f aca="false">D1168*100</f>
        <v>0</v>
      </c>
      <c r="AA1168" s="22" t="n">
        <f aca="false">E1168*100</f>
        <v>0</v>
      </c>
      <c r="AB1168" s="22" t="n">
        <f aca="false">F1168*100</f>
        <v>0</v>
      </c>
      <c r="AC1168" s="22" t="n">
        <f aca="false">G1168*100</f>
        <v>0</v>
      </c>
      <c r="AD1168" s="22" t="n">
        <f aca="false">H1168*100</f>
        <v>0</v>
      </c>
      <c r="AE1168" s="22" t="n">
        <f aca="false">R1168*10000</f>
        <v>0</v>
      </c>
      <c r="AF1168" s="22" t="n">
        <f aca="false">U1168*10000</f>
        <v>0</v>
      </c>
      <c r="AG1168" s="22" t="n">
        <f aca="false">X1168*10000</f>
        <v>0</v>
      </c>
    </row>
    <row r="1169" customFormat="false" ht="12.75" hidden="false" customHeight="false" outlineLevel="0" collapsed="false">
      <c r="Z1169" s="22" t="n">
        <f aca="false">D1169*100</f>
        <v>0</v>
      </c>
      <c r="AA1169" s="22" t="n">
        <f aca="false">E1169*100</f>
        <v>0</v>
      </c>
      <c r="AB1169" s="22" t="n">
        <f aca="false">F1169*100</f>
        <v>0</v>
      </c>
      <c r="AC1169" s="22" t="n">
        <f aca="false">G1169*100</f>
        <v>0</v>
      </c>
      <c r="AD1169" s="22" t="n">
        <f aca="false">H1169*100</f>
        <v>0</v>
      </c>
      <c r="AE1169" s="22" t="n">
        <f aca="false">R1169*10000</f>
        <v>0</v>
      </c>
      <c r="AF1169" s="22" t="n">
        <f aca="false">U1169*10000</f>
        <v>0</v>
      </c>
      <c r="AG1169" s="22" t="n">
        <f aca="false">X1169*10000</f>
        <v>0</v>
      </c>
    </row>
    <row r="1170" customFormat="false" ht="12.75" hidden="false" customHeight="false" outlineLevel="0" collapsed="false">
      <c r="Z1170" s="22" t="n">
        <f aca="false">D1170*100</f>
        <v>0</v>
      </c>
      <c r="AA1170" s="22" t="n">
        <f aca="false">E1170*100</f>
        <v>0</v>
      </c>
      <c r="AB1170" s="22" t="n">
        <f aca="false">F1170*100</f>
        <v>0</v>
      </c>
      <c r="AC1170" s="22" t="n">
        <f aca="false">G1170*100</f>
        <v>0</v>
      </c>
      <c r="AD1170" s="22" t="n">
        <f aca="false">H1170*100</f>
        <v>0</v>
      </c>
      <c r="AE1170" s="22" t="n">
        <f aca="false">R1170*10000</f>
        <v>0</v>
      </c>
      <c r="AF1170" s="22" t="n">
        <f aca="false">U1170*10000</f>
        <v>0</v>
      </c>
      <c r="AG1170" s="22" t="n">
        <f aca="false">X1170*10000</f>
        <v>0</v>
      </c>
    </row>
    <row r="1171" customFormat="false" ht="12.75" hidden="false" customHeight="false" outlineLevel="0" collapsed="false">
      <c r="Z1171" s="22" t="n">
        <f aca="false">D1171*100</f>
        <v>0</v>
      </c>
      <c r="AA1171" s="22" t="n">
        <f aca="false">E1171*100</f>
        <v>0</v>
      </c>
      <c r="AB1171" s="22" t="n">
        <f aca="false">F1171*100</f>
        <v>0</v>
      </c>
      <c r="AC1171" s="22" t="n">
        <f aca="false">G1171*100</f>
        <v>0</v>
      </c>
      <c r="AD1171" s="22" t="n">
        <f aca="false">H1171*100</f>
        <v>0</v>
      </c>
      <c r="AE1171" s="22" t="n">
        <f aca="false">R1171*10000</f>
        <v>0</v>
      </c>
      <c r="AF1171" s="22" t="n">
        <f aca="false">U1171*10000</f>
        <v>0</v>
      </c>
      <c r="AG1171" s="22" t="n">
        <f aca="false">X1171*10000</f>
        <v>0</v>
      </c>
    </row>
    <row r="1172" customFormat="false" ht="12.75" hidden="false" customHeight="false" outlineLevel="0" collapsed="false">
      <c r="Z1172" s="22" t="n">
        <f aca="false">D1172*100</f>
        <v>0</v>
      </c>
      <c r="AA1172" s="22" t="n">
        <f aca="false">E1172*100</f>
        <v>0</v>
      </c>
      <c r="AB1172" s="22" t="n">
        <f aca="false">F1172*100</f>
        <v>0</v>
      </c>
      <c r="AC1172" s="22" t="n">
        <f aca="false">G1172*100</f>
        <v>0</v>
      </c>
      <c r="AD1172" s="22" t="n">
        <f aca="false">H1172*100</f>
        <v>0</v>
      </c>
      <c r="AE1172" s="22" t="n">
        <f aca="false">R1172*10000</f>
        <v>0</v>
      </c>
      <c r="AF1172" s="22" t="n">
        <f aca="false">U1172*10000</f>
        <v>0</v>
      </c>
      <c r="AG1172" s="22" t="n">
        <f aca="false">X1172*10000</f>
        <v>0</v>
      </c>
    </row>
    <row r="1173" customFormat="false" ht="12.75" hidden="false" customHeight="false" outlineLevel="0" collapsed="false">
      <c r="Z1173" s="22" t="n">
        <f aca="false">D1173*100</f>
        <v>0</v>
      </c>
      <c r="AA1173" s="22" t="n">
        <f aca="false">E1173*100</f>
        <v>0</v>
      </c>
      <c r="AB1173" s="22" t="n">
        <f aca="false">F1173*100</f>
        <v>0</v>
      </c>
      <c r="AC1173" s="22" t="n">
        <f aca="false">G1173*100</f>
        <v>0</v>
      </c>
      <c r="AD1173" s="22" t="n">
        <f aca="false">H1173*100</f>
        <v>0</v>
      </c>
      <c r="AE1173" s="22" t="n">
        <f aca="false">R1173*10000</f>
        <v>0</v>
      </c>
      <c r="AF1173" s="22" t="n">
        <f aca="false">U1173*10000</f>
        <v>0</v>
      </c>
      <c r="AG1173" s="22" t="n">
        <f aca="false">X1173*10000</f>
        <v>0</v>
      </c>
    </row>
    <row r="1174" customFormat="false" ht="12.75" hidden="false" customHeight="false" outlineLevel="0" collapsed="false">
      <c r="Z1174" s="22" t="n">
        <f aca="false">D1174*100</f>
        <v>0</v>
      </c>
      <c r="AA1174" s="22" t="n">
        <f aca="false">E1174*100</f>
        <v>0</v>
      </c>
      <c r="AB1174" s="22" t="n">
        <f aca="false">F1174*100</f>
        <v>0</v>
      </c>
      <c r="AC1174" s="22" t="n">
        <f aca="false">G1174*100</f>
        <v>0</v>
      </c>
      <c r="AD1174" s="22" t="n">
        <f aca="false">H1174*100</f>
        <v>0</v>
      </c>
      <c r="AE1174" s="22" t="n">
        <f aca="false">R1174*10000</f>
        <v>0</v>
      </c>
      <c r="AF1174" s="22" t="n">
        <f aca="false">U1174*10000</f>
        <v>0</v>
      </c>
      <c r="AG1174" s="22" t="n">
        <f aca="false">X1174*10000</f>
        <v>0</v>
      </c>
    </row>
    <row r="1175" customFormat="false" ht="12.75" hidden="false" customHeight="false" outlineLevel="0" collapsed="false">
      <c r="Z1175" s="22" t="n">
        <f aca="false">D1175*100</f>
        <v>0</v>
      </c>
      <c r="AA1175" s="22" t="n">
        <f aca="false">E1175*100</f>
        <v>0</v>
      </c>
      <c r="AB1175" s="22" t="n">
        <f aca="false">F1175*100</f>
        <v>0</v>
      </c>
      <c r="AC1175" s="22" t="n">
        <f aca="false">G1175*100</f>
        <v>0</v>
      </c>
      <c r="AD1175" s="22" t="n">
        <f aca="false">H1175*100</f>
        <v>0</v>
      </c>
      <c r="AE1175" s="22" t="n">
        <f aca="false">R1175*10000</f>
        <v>0</v>
      </c>
      <c r="AF1175" s="22" t="n">
        <f aca="false">U1175*10000</f>
        <v>0</v>
      </c>
      <c r="AG1175" s="22" t="n">
        <f aca="false">X1175*10000</f>
        <v>0</v>
      </c>
    </row>
    <row r="1176" customFormat="false" ht="12.75" hidden="false" customHeight="false" outlineLevel="0" collapsed="false">
      <c r="Z1176" s="22" t="n">
        <f aca="false">D1176*100</f>
        <v>0</v>
      </c>
      <c r="AA1176" s="22" t="n">
        <f aca="false">E1176*100</f>
        <v>0</v>
      </c>
      <c r="AB1176" s="22" t="n">
        <f aca="false">F1176*100</f>
        <v>0</v>
      </c>
      <c r="AC1176" s="22" t="n">
        <f aca="false">G1176*100</f>
        <v>0</v>
      </c>
      <c r="AD1176" s="22" t="n">
        <f aca="false">H1176*100</f>
        <v>0</v>
      </c>
      <c r="AE1176" s="22" t="n">
        <f aca="false">R1176*10000</f>
        <v>0</v>
      </c>
      <c r="AF1176" s="22" t="n">
        <f aca="false">U1176*10000</f>
        <v>0</v>
      </c>
      <c r="AG1176" s="22" t="n">
        <f aca="false">X1176*10000</f>
        <v>0</v>
      </c>
    </row>
    <row r="1177" customFormat="false" ht="12.75" hidden="false" customHeight="false" outlineLevel="0" collapsed="false">
      <c r="Z1177" s="22" t="n">
        <f aca="false">D1177*100</f>
        <v>0</v>
      </c>
      <c r="AA1177" s="22" t="n">
        <f aca="false">E1177*100</f>
        <v>0</v>
      </c>
      <c r="AB1177" s="22" t="n">
        <f aca="false">F1177*100</f>
        <v>0</v>
      </c>
      <c r="AC1177" s="22" t="n">
        <f aca="false">G1177*100</f>
        <v>0</v>
      </c>
      <c r="AD1177" s="22" t="n">
        <f aca="false">H1177*100</f>
        <v>0</v>
      </c>
      <c r="AE1177" s="22" t="n">
        <f aca="false">R1177*10000</f>
        <v>0</v>
      </c>
      <c r="AF1177" s="22" t="n">
        <f aca="false">U1177*10000</f>
        <v>0</v>
      </c>
      <c r="AG1177" s="22" t="n">
        <f aca="false">X1177*10000</f>
        <v>0</v>
      </c>
    </row>
    <row r="1178" customFormat="false" ht="12.75" hidden="false" customHeight="false" outlineLevel="0" collapsed="false">
      <c r="Z1178" s="22" t="n">
        <f aca="false">D1178*100</f>
        <v>0</v>
      </c>
      <c r="AA1178" s="22" t="n">
        <f aca="false">E1178*100</f>
        <v>0</v>
      </c>
      <c r="AB1178" s="22" t="n">
        <f aca="false">F1178*100</f>
        <v>0</v>
      </c>
      <c r="AC1178" s="22" t="n">
        <f aca="false">G1178*100</f>
        <v>0</v>
      </c>
      <c r="AD1178" s="22" t="n">
        <f aca="false">H1178*100</f>
        <v>0</v>
      </c>
      <c r="AE1178" s="22" t="n">
        <f aca="false">R1178*10000</f>
        <v>0</v>
      </c>
      <c r="AF1178" s="22" t="n">
        <f aca="false">U1178*10000</f>
        <v>0</v>
      </c>
      <c r="AG1178" s="22" t="n">
        <f aca="false">X1178*10000</f>
        <v>0</v>
      </c>
    </row>
    <row r="1179" customFormat="false" ht="12.75" hidden="false" customHeight="false" outlineLevel="0" collapsed="false">
      <c r="Z1179" s="22" t="n">
        <f aca="false">D1179*100</f>
        <v>0</v>
      </c>
      <c r="AA1179" s="22" t="n">
        <f aca="false">E1179*100</f>
        <v>0</v>
      </c>
      <c r="AB1179" s="22" t="n">
        <f aca="false">F1179*100</f>
        <v>0</v>
      </c>
      <c r="AC1179" s="22" t="n">
        <f aca="false">G1179*100</f>
        <v>0</v>
      </c>
      <c r="AD1179" s="22" t="n">
        <f aca="false">H1179*100</f>
        <v>0</v>
      </c>
      <c r="AE1179" s="22" t="n">
        <f aca="false">R1179*10000</f>
        <v>0</v>
      </c>
      <c r="AF1179" s="22" t="n">
        <f aca="false">U1179*10000</f>
        <v>0</v>
      </c>
      <c r="AG1179" s="22" t="n">
        <f aca="false">X1179*10000</f>
        <v>0</v>
      </c>
    </row>
    <row r="1180" customFormat="false" ht="12.75" hidden="false" customHeight="false" outlineLevel="0" collapsed="false">
      <c r="Z1180" s="22" t="n">
        <f aca="false">D1180*100</f>
        <v>0</v>
      </c>
      <c r="AA1180" s="22" t="n">
        <f aca="false">E1180*100</f>
        <v>0</v>
      </c>
      <c r="AB1180" s="22" t="n">
        <f aca="false">F1180*100</f>
        <v>0</v>
      </c>
      <c r="AC1180" s="22" t="n">
        <f aca="false">G1180*100</f>
        <v>0</v>
      </c>
      <c r="AD1180" s="22" t="n">
        <f aca="false">H1180*100</f>
        <v>0</v>
      </c>
      <c r="AE1180" s="22" t="n">
        <f aca="false">R1180*10000</f>
        <v>0</v>
      </c>
      <c r="AF1180" s="22" t="n">
        <f aca="false">U1180*10000</f>
        <v>0</v>
      </c>
      <c r="AG1180" s="22" t="n">
        <f aca="false">X1180*10000</f>
        <v>0</v>
      </c>
    </row>
    <row r="1181" customFormat="false" ht="12.75" hidden="false" customHeight="false" outlineLevel="0" collapsed="false">
      <c r="Z1181" s="22" t="n">
        <f aca="false">D1181*100</f>
        <v>0</v>
      </c>
      <c r="AA1181" s="22" t="n">
        <f aca="false">E1181*100</f>
        <v>0</v>
      </c>
      <c r="AB1181" s="22" t="n">
        <f aca="false">F1181*100</f>
        <v>0</v>
      </c>
      <c r="AC1181" s="22" t="n">
        <f aca="false">G1181*100</f>
        <v>0</v>
      </c>
      <c r="AD1181" s="22" t="n">
        <f aca="false">H1181*100</f>
        <v>0</v>
      </c>
      <c r="AE1181" s="22" t="n">
        <f aca="false">R1181*10000</f>
        <v>0</v>
      </c>
      <c r="AF1181" s="22" t="n">
        <f aca="false">U1181*10000</f>
        <v>0</v>
      </c>
      <c r="AG1181" s="22" t="n">
        <f aca="false">X1181*10000</f>
        <v>0</v>
      </c>
    </row>
    <row r="1182" customFormat="false" ht="12.75" hidden="false" customHeight="false" outlineLevel="0" collapsed="false">
      <c r="Z1182" s="22" t="n">
        <f aca="false">D1182*100</f>
        <v>0</v>
      </c>
      <c r="AA1182" s="22" t="n">
        <f aca="false">E1182*100</f>
        <v>0</v>
      </c>
      <c r="AB1182" s="22" t="n">
        <f aca="false">F1182*100</f>
        <v>0</v>
      </c>
      <c r="AC1182" s="22" t="n">
        <f aca="false">G1182*100</f>
        <v>0</v>
      </c>
      <c r="AD1182" s="22" t="n">
        <f aca="false">H1182*100</f>
        <v>0</v>
      </c>
      <c r="AE1182" s="22" t="n">
        <f aca="false">R1182*10000</f>
        <v>0</v>
      </c>
      <c r="AF1182" s="22" t="n">
        <f aca="false">U1182*10000</f>
        <v>0</v>
      </c>
      <c r="AG1182" s="22" t="n">
        <f aca="false">X1182*10000</f>
        <v>0</v>
      </c>
    </row>
    <row r="1183" customFormat="false" ht="12.75" hidden="false" customHeight="false" outlineLevel="0" collapsed="false">
      <c r="Z1183" s="22" t="n">
        <f aca="false">D1183*100</f>
        <v>0</v>
      </c>
      <c r="AA1183" s="22" t="n">
        <f aca="false">E1183*100</f>
        <v>0</v>
      </c>
      <c r="AB1183" s="22" t="n">
        <f aca="false">F1183*100</f>
        <v>0</v>
      </c>
      <c r="AC1183" s="22" t="n">
        <f aca="false">G1183*100</f>
        <v>0</v>
      </c>
      <c r="AD1183" s="22" t="n">
        <f aca="false">H1183*100</f>
        <v>0</v>
      </c>
      <c r="AE1183" s="22" t="n">
        <f aca="false">R1183*10000</f>
        <v>0</v>
      </c>
      <c r="AF1183" s="22" t="n">
        <f aca="false">U1183*10000</f>
        <v>0</v>
      </c>
      <c r="AG1183" s="22" t="n">
        <f aca="false">X1183*10000</f>
        <v>0</v>
      </c>
    </row>
    <row r="1184" customFormat="false" ht="12.75" hidden="false" customHeight="false" outlineLevel="0" collapsed="false">
      <c r="Z1184" s="22" t="n">
        <f aca="false">D1184*100</f>
        <v>0</v>
      </c>
      <c r="AA1184" s="22" t="n">
        <f aca="false">E1184*100</f>
        <v>0</v>
      </c>
      <c r="AB1184" s="22" t="n">
        <f aca="false">F1184*100</f>
        <v>0</v>
      </c>
      <c r="AC1184" s="22" t="n">
        <f aca="false">G1184*100</f>
        <v>0</v>
      </c>
      <c r="AD1184" s="22" t="n">
        <f aca="false">H1184*100</f>
        <v>0</v>
      </c>
      <c r="AE1184" s="22" t="n">
        <f aca="false">R1184*10000</f>
        <v>0</v>
      </c>
      <c r="AF1184" s="22" t="n">
        <f aca="false">U1184*10000</f>
        <v>0</v>
      </c>
      <c r="AG1184" s="22" t="n">
        <f aca="false">X1184*10000</f>
        <v>0</v>
      </c>
    </row>
    <row r="1185" customFormat="false" ht="12.75" hidden="false" customHeight="false" outlineLevel="0" collapsed="false">
      <c r="Z1185" s="22" t="n">
        <f aca="false">D1185*100</f>
        <v>0</v>
      </c>
      <c r="AA1185" s="22" t="n">
        <f aca="false">E1185*100</f>
        <v>0</v>
      </c>
      <c r="AB1185" s="22" t="n">
        <f aca="false">F1185*100</f>
        <v>0</v>
      </c>
      <c r="AC1185" s="22" t="n">
        <f aca="false">G1185*100</f>
        <v>0</v>
      </c>
      <c r="AD1185" s="22" t="n">
        <f aca="false">H1185*100</f>
        <v>0</v>
      </c>
      <c r="AE1185" s="22" t="n">
        <f aca="false">R1185*10000</f>
        <v>0</v>
      </c>
      <c r="AF1185" s="22" t="n">
        <f aca="false">U1185*10000</f>
        <v>0</v>
      </c>
      <c r="AG1185" s="22" t="n">
        <f aca="false">X1185*10000</f>
        <v>0</v>
      </c>
    </row>
    <row r="1186" customFormat="false" ht="12.75" hidden="false" customHeight="false" outlineLevel="0" collapsed="false">
      <c r="Z1186" s="22" t="n">
        <f aca="false">D1186*100</f>
        <v>0</v>
      </c>
      <c r="AA1186" s="22" t="n">
        <f aca="false">E1186*100</f>
        <v>0</v>
      </c>
      <c r="AB1186" s="22" t="n">
        <f aca="false">F1186*100</f>
        <v>0</v>
      </c>
      <c r="AC1186" s="22" t="n">
        <f aca="false">G1186*100</f>
        <v>0</v>
      </c>
      <c r="AD1186" s="22" t="n">
        <f aca="false">H1186*100</f>
        <v>0</v>
      </c>
      <c r="AE1186" s="22" t="n">
        <f aca="false">R1186*10000</f>
        <v>0</v>
      </c>
      <c r="AF1186" s="22" t="n">
        <f aca="false">U1186*10000</f>
        <v>0</v>
      </c>
      <c r="AG1186" s="22" t="n">
        <f aca="false">X1186*10000</f>
        <v>0</v>
      </c>
    </row>
    <row r="1187" customFormat="false" ht="12.75" hidden="false" customHeight="false" outlineLevel="0" collapsed="false">
      <c r="Z1187" s="22" t="n">
        <f aca="false">D1187*100</f>
        <v>0</v>
      </c>
      <c r="AA1187" s="22" t="n">
        <f aca="false">E1187*100</f>
        <v>0</v>
      </c>
      <c r="AB1187" s="22" t="n">
        <f aca="false">F1187*100</f>
        <v>0</v>
      </c>
      <c r="AC1187" s="22" t="n">
        <f aca="false">G1187*100</f>
        <v>0</v>
      </c>
      <c r="AD1187" s="22" t="n">
        <f aca="false">H1187*100</f>
        <v>0</v>
      </c>
      <c r="AE1187" s="22" t="n">
        <f aca="false">R1187*10000</f>
        <v>0</v>
      </c>
      <c r="AF1187" s="22" t="n">
        <f aca="false">U1187*10000</f>
        <v>0</v>
      </c>
      <c r="AG1187" s="22" t="n">
        <f aca="false">X1187*10000</f>
        <v>0</v>
      </c>
    </row>
    <row r="1188" customFormat="false" ht="12.75" hidden="false" customHeight="false" outlineLevel="0" collapsed="false">
      <c r="Z1188" s="22" t="n">
        <f aca="false">D1188*100</f>
        <v>0</v>
      </c>
      <c r="AA1188" s="22" t="n">
        <f aca="false">E1188*100</f>
        <v>0</v>
      </c>
      <c r="AB1188" s="22" t="n">
        <f aca="false">F1188*100</f>
        <v>0</v>
      </c>
      <c r="AC1188" s="22" t="n">
        <f aca="false">G1188*100</f>
        <v>0</v>
      </c>
      <c r="AD1188" s="22" t="n">
        <f aca="false">H1188*100</f>
        <v>0</v>
      </c>
      <c r="AE1188" s="22" t="n">
        <f aca="false">R1188*10000</f>
        <v>0</v>
      </c>
      <c r="AF1188" s="22" t="n">
        <f aca="false">U1188*10000</f>
        <v>0</v>
      </c>
      <c r="AG1188" s="22" t="n">
        <f aca="false">X1188*10000</f>
        <v>0</v>
      </c>
    </row>
    <row r="1189" customFormat="false" ht="12.75" hidden="false" customHeight="false" outlineLevel="0" collapsed="false">
      <c r="Z1189" s="22" t="n">
        <f aca="false">D1189*100</f>
        <v>0</v>
      </c>
      <c r="AA1189" s="22" t="n">
        <f aca="false">E1189*100</f>
        <v>0</v>
      </c>
      <c r="AB1189" s="22" t="n">
        <f aca="false">F1189*100</f>
        <v>0</v>
      </c>
      <c r="AC1189" s="22" t="n">
        <f aca="false">G1189*100</f>
        <v>0</v>
      </c>
      <c r="AD1189" s="22" t="n">
        <f aca="false">H1189*100</f>
        <v>0</v>
      </c>
      <c r="AE1189" s="22" t="n">
        <f aca="false">R1189*10000</f>
        <v>0</v>
      </c>
      <c r="AF1189" s="22" t="n">
        <f aca="false">U1189*10000</f>
        <v>0</v>
      </c>
      <c r="AG1189" s="22" t="n">
        <f aca="false">X1189*10000</f>
        <v>0</v>
      </c>
    </row>
    <row r="1190" customFormat="false" ht="12.75" hidden="false" customHeight="false" outlineLevel="0" collapsed="false">
      <c r="Z1190" s="22" t="n">
        <f aca="false">D1190*100</f>
        <v>0</v>
      </c>
      <c r="AA1190" s="22" t="n">
        <f aca="false">E1190*100</f>
        <v>0</v>
      </c>
      <c r="AB1190" s="22" t="n">
        <f aca="false">F1190*100</f>
        <v>0</v>
      </c>
      <c r="AC1190" s="22" t="n">
        <f aca="false">G1190*100</f>
        <v>0</v>
      </c>
      <c r="AD1190" s="22" t="n">
        <f aca="false">H1190*100</f>
        <v>0</v>
      </c>
      <c r="AE1190" s="22" t="n">
        <f aca="false">R1190*10000</f>
        <v>0</v>
      </c>
      <c r="AF1190" s="22" t="n">
        <f aca="false">U1190*10000</f>
        <v>0</v>
      </c>
      <c r="AG1190" s="22" t="n">
        <f aca="false">X1190*10000</f>
        <v>0</v>
      </c>
    </row>
    <row r="1191" customFormat="false" ht="12.75" hidden="false" customHeight="false" outlineLevel="0" collapsed="false">
      <c r="Z1191" s="22" t="n">
        <f aca="false">D1191*100</f>
        <v>0</v>
      </c>
      <c r="AA1191" s="22" t="n">
        <f aca="false">E1191*100</f>
        <v>0</v>
      </c>
      <c r="AB1191" s="22" t="n">
        <f aca="false">F1191*100</f>
        <v>0</v>
      </c>
      <c r="AC1191" s="22" t="n">
        <f aca="false">G1191*100</f>
        <v>0</v>
      </c>
      <c r="AD1191" s="22" t="n">
        <f aca="false">H1191*100</f>
        <v>0</v>
      </c>
      <c r="AE1191" s="22" t="n">
        <f aca="false">R1191*10000</f>
        <v>0</v>
      </c>
      <c r="AF1191" s="22" t="n">
        <f aca="false">U1191*10000</f>
        <v>0</v>
      </c>
      <c r="AG1191" s="22" t="n">
        <f aca="false">X1191*10000</f>
        <v>0</v>
      </c>
    </row>
    <row r="1192" customFormat="false" ht="12.75" hidden="false" customHeight="false" outlineLevel="0" collapsed="false">
      <c r="Z1192" s="22" t="n">
        <f aca="false">D1192*100</f>
        <v>0</v>
      </c>
      <c r="AA1192" s="22" t="n">
        <f aca="false">E1192*100</f>
        <v>0</v>
      </c>
      <c r="AB1192" s="22" t="n">
        <f aca="false">F1192*100</f>
        <v>0</v>
      </c>
      <c r="AC1192" s="22" t="n">
        <f aca="false">G1192*100</f>
        <v>0</v>
      </c>
      <c r="AD1192" s="22" t="n">
        <f aca="false">H1192*100</f>
        <v>0</v>
      </c>
      <c r="AE1192" s="22" t="n">
        <f aca="false">R1192*10000</f>
        <v>0</v>
      </c>
      <c r="AF1192" s="22" t="n">
        <f aca="false">U1192*10000</f>
        <v>0</v>
      </c>
      <c r="AG1192" s="22" t="n">
        <f aca="false">X1192*10000</f>
        <v>0</v>
      </c>
    </row>
    <row r="1193" customFormat="false" ht="12.75" hidden="false" customHeight="false" outlineLevel="0" collapsed="false">
      <c r="Z1193" s="22" t="n">
        <f aca="false">D1193*100</f>
        <v>0</v>
      </c>
      <c r="AA1193" s="22" t="n">
        <f aca="false">E1193*100</f>
        <v>0</v>
      </c>
      <c r="AB1193" s="22" t="n">
        <f aca="false">F1193*100</f>
        <v>0</v>
      </c>
      <c r="AC1193" s="22" t="n">
        <f aca="false">G1193*100</f>
        <v>0</v>
      </c>
      <c r="AD1193" s="22" t="n">
        <f aca="false">H1193*100</f>
        <v>0</v>
      </c>
      <c r="AE1193" s="22" t="n">
        <f aca="false">R1193*10000</f>
        <v>0</v>
      </c>
      <c r="AF1193" s="22" t="n">
        <f aca="false">U1193*10000</f>
        <v>0</v>
      </c>
      <c r="AG1193" s="22" t="n">
        <f aca="false">X1193*10000</f>
        <v>0</v>
      </c>
    </row>
    <row r="1194" customFormat="false" ht="12.75" hidden="false" customHeight="false" outlineLevel="0" collapsed="false">
      <c r="Z1194" s="22" t="n">
        <f aca="false">D1194*100</f>
        <v>0</v>
      </c>
      <c r="AA1194" s="22" t="n">
        <f aca="false">E1194*100</f>
        <v>0</v>
      </c>
      <c r="AB1194" s="22" t="n">
        <f aca="false">F1194*100</f>
        <v>0</v>
      </c>
      <c r="AC1194" s="22" t="n">
        <f aca="false">G1194*100</f>
        <v>0</v>
      </c>
      <c r="AD1194" s="22" t="n">
        <f aca="false">H1194*100</f>
        <v>0</v>
      </c>
      <c r="AE1194" s="22" t="n">
        <f aca="false">R1194*10000</f>
        <v>0</v>
      </c>
      <c r="AF1194" s="22" t="n">
        <f aca="false">U1194*10000</f>
        <v>0</v>
      </c>
      <c r="AG1194" s="22" t="n">
        <f aca="false">X1194*10000</f>
        <v>0</v>
      </c>
    </row>
    <row r="1195" customFormat="false" ht="12.75" hidden="false" customHeight="false" outlineLevel="0" collapsed="false">
      <c r="Z1195" s="22" t="n">
        <f aca="false">D1195*100</f>
        <v>0</v>
      </c>
      <c r="AA1195" s="22" t="n">
        <f aca="false">E1195*100</f>
        <v>0</v>
      </c>
      <c r="AB1195" s="22" t="n">
        <f aca="false">F1195*100</f>
        <v>0</v>
      </c>
      <c r="AC1195" s="22" t="n">
        <f aca="false">G1195*100</f>
        <v>0</v>
      </c>
      <c r="AD1195" s="22" t="n">
        <f aca="false">H1195*100</f>
        <v>0</v>
      </c>
      <c r="AE1195" s="22" t="n">
        <f aca="false">R1195*10000</f>
        <v>0</v>
      </c>
      <c r="AF1195" s="22" t="n">
        <f aca="false">U1195*10000</f>
        <v>0</v>
      </c>
      <c r="AG1195" s="22" t="n">
        <f aca="false">X1195*10000</f>
        <v>0</v>
      </c>
    </row>
    <row r="1196" customFormat="false" ht="12.75" hidden="false" customHeight="false" outlineLevel="0" collapsed="false">
      <c r="Z1196" s="22" t="n">
        <f aca="false">D1196*100</f>
        <v>0</v>
      </c>
      <c r="AA1196" s="22" t="n">
        <f aca="false">E1196*100</f>
        <v>0</v>
      </c>
      <c r="AB1196" s="22" t="n">
        <f aca="false">F1196*100</f>
        <v>0</v>
      </c>
      <c r="AC1196" s="22" t="n">
        <f aca="false">G1196*100</f>
        <v>0</v>
      </c>
      <c r="AD1196" s="22" t="n">
        <f aca="false">H1196*100</f>
        <v>0</v>
      </c>
      <c r="AE1196" s="22" t="n">
        <f aca="false">R1196*10000</f>
        <v>0</v>
      </c>
      <c r="AF1196" s="22" t="n">
        <f aca="false">U1196*10000</f>
        <v>0</v>
      </c>
      <c r="AG1196" s="22" t="n">
        <f aca="false">X1196*10000</f>
        <v>0</v>
      </c>
    </row>
    <row r="1197" customFormat="false" ht="12.75" hidden="false" customHeight="false" outlineLevel="0" collapsed="false">
      <c r="Z1197" s="22" t="n">
        <f aca="false">D1197*100</f>
        <v>0</v>
      </c>
      <c r="AA1197" s="22" t="n">
        <f aca="false">E1197*100</f>
        <v>0</v>
      </c>
      <c r="AB1197" s="22" t="n">
        <f aca="false">F1197*100</f>
        <v>0</v>
      </c>
      <c r="AC1197" s="22" t="n">
        <f aca="false">G1197*100</f>
        <v>0</v>
      </c>
      <c r="AD1197" s="22" t="n">
        <f aca="false">H1197*100</f>
        <v>0</v>
      </c>
      <c r="AE1197" s="22" t="n">
        <f aca="false">R1197*10000</f>
        <v>0</v>
      </c>
      <c r="AF1197" s="22" t="n">
        <f aca="false">U1197*10000</f>
        <v>0</v>
      </c>
      <c r="AG1197" s="22" t="n">
        <f aca="false">X1197*10000</f>
        <v>0</v>
      </c>
    </row>
    <row r="1198" customFormat="false" ht="12.75" hidden="false" customHeight="false" outlineLevel="0" collapsed="false">
      <c r="Z1198" s="22" t="n">
        <f aca="false">D1198*100</f>
        <v>0</v>
      </c>
      <c r="AA1198" s="22" t="n">
        <f aca="false">E1198*100</f>
        <v>0</v>
      </c>
      <c r="AB1198" s="22" t="n">
        <f aca="false">F1198*100</f>
        <v>0</v>
      </c>
      <c r="AC1198" s="22" t="n">
        <f aca="false">G1198*100</f>
        <v>0</v>
      </c>
      <c r="AD1198" s="22" t="n">
        <f aca="false">H1198*100</f>
        <v>0</v>
      </c>
      <c r="AE1198" s="22" t="n">
        <f aca="false">R1198*10000</f>
        <v>0</v>
      </c>
      <c r="AF1198" s="22" t="n">
        <f aca="false">U1198*10000</f>
        <v>0</v>
      </c>
      <c r="AG1198" s="22" t="n">
        <f aca="false">X1198*10000</f>
        <v>0</v>
      </c>
    </row>
    <row r="1199" customFormat="false" ht="12.75" hidden="false" customHeight="false" outlineLevel="0" collapsed="false">
      <c r="Z1199" s="22" t="n">
        <f aca="false">D1199*100</f>
        <v>0</v>
      </c>
      <c r="AA1199" s="22" t="n">
        <f aca="false">E1199*100</f>
        <v>0</v>
      </c>
      <c r="AB1199" s="22" t="n">
        <f aca="false">F1199*100</f>
        <v>0</v>
      </c>
      <c r="AC1199" s="22" t="n">
        <f aca="false">G1199*100</f>
        <v>0</v>
      </c>
      <c r="AD1199" s="22" t="n">
        <f aca="false">H1199*100</f>
        <v>0</v>
      </c>
      <c r="AE1199" s="22" t="n">
        <f aca="false">R1199*10000</f>
        <v>0</v>
      </c>
      <c r="AF1199" s="22" t="n">
        <f aca="false">U1199*10000</f>
        <v>0</v>
      </c>
      <c r="AG1199" s="22" t="n">
        <f aca="false">X1199*10000</f>
        <v>0</v>
      </c>
    </row>
    <row r="1200" customFormat="false" ht="12.75" hidden="false" customHeight="false" outlineLevel="0" collapsed="false">
      <c r="Z1200" s="22" t="n">
        <f aca="false">D1200*100</f>
        <v>0</v>
      </c>
      <c r="AA1200" s="22" t="n">
        <f aca="false">E1200*100</f>
        <v>0</v>
      </c>
      <c r="AB1200" s="22" t="n">
        <f aca="false">F1200*100</f>
        <v>0</v>
      </c>
      <c r="AC1200" s="22" t="n">
        <f aca="false">G1200*100</f>
        <v>0</v>
      </c>
      <c r="AD1200" s="22" t="n">
        <f aca="false">H1200*100</f>
        <v>0</v>
      </c>
      <c r="AE1200" s="22" t="n">
        <f aca="false">R1200*10000</f>
        <v>0</v>
      </c>
      <c r="AF1200" s="22" t="n">
        <f aca="false">U1200*10000</f>
        <v>0</v>
      </c>
      <c r="AG1200" s="22" t="n">
        <f aca="false">X1200*10000</f>
        <v>0</v>
      </c>
    </row>
    <row r="1201" customFormat="false" ht="12.75" hidden="false" customHeight="false" outlineLevel="0" collapsed="false">
      <c r="Z1201" s="22" t="n">
        <f aca="false">D1201*100</f>
        <v>0</v>
      </c>
      <c r="AA1201" s="22" t="n">
        <f aca="false">E1201*100</f>
        <v>0</v>
      </c>
      <c r="AB1201" s="22" t="n">
        <f aca="false">F1201*100</f>
        <v>0</v>
      </c>
      <c r="AC1201" s="22" t="n">
        <f aca="false">G1201*100</f>
        <v>0</v>
      </c>
      <c r="AD1201" s="22" t="n">
        <f aca="false">H1201*100</f>
        <v>0</v>
      </c>
      <c r="AE1201" s="22" t="n">
        <f aca="false">R1201*10000</f>
        <v>0</v>
      </c>
      <c r="AF1201" s="22" t="n">
        <f aca="false">U1201*10000</f>
        <v>0</v>
      </c>
      <c r="AG1201" s="22" t="n">
        <f aca="false">X1201*10000</f>
        <v>0</v>
      </c>
    </row>
    <row r="1202" customFormat="false" ht="12.75" hidden="false" customHeight="false" outlineLevel="0" collapsed="false">
      <c r="Z1202" s="22" t="n">
        <f aca="false">D1202*100</f>
        <v>0</v>
      </c>
      <c r="AA1202" s="22" t="n">
        <f aca="false">E1202*100</f>
        <v>0</v>
      </c>
      <c r="AB1202" s="22" t="n">
        <f aca="false">F1202*100</f>
        <v>0</v>
      </c>
      <c r="AC1202" s="22" t="n">
        <f aca="false">G1202*100</f>
        <v>0</v>
      </c>
      <c r="AD1202" s="22" t="n">
        <f aca="false">H1202*100</f>
        <v>0</v>
      </c>
      <c r="AE1202" s="22" t="n">
        <f aca="false">R1202*10000</f>
        <v>0</v>
      </c>
      <c r="AF1202" s="22" t="n">
        <f aca="false">U1202*10000</f>
        <v>0</v>
      </c>
      <c r="AG1202" s="22" t="n">
        <f aca="false">X1202*10000</f>
        <v>0</v>
      </c>
    </row>
    <row r="1203" customFormat="false" ht="12.75" hidden="false" customHeight="false" outlineLevel="0" collapsed="false">
      <c r="Z1203" s="22" t="n">
        <f aca="false">D1203*100</f>
        <v>0</v>
      </c>
      <c r="AA1203" s="22" t="n">
        <f aca="false">E1203*100</f>
        <v>0</v>
      </c>
      <c r="AB1203" s="22" t="n">
        <f aca="false">F1203*100</f>
        <v>0</v>
      </c>
      <c r="AC1203" s="22" t="n">
        <f aca="false">G1203*100</f>
        <v>0</v>
      </c>
      <c r="AD1203" s="22" t="n">
        <f aca="false">H1203*100</f>
        <v>0</v>
      </c>
      <c r="AE1203" s="22" t="n">
        <f aca="false">R1203*10000</f>
        <v>0</v>
      </c>
      <c r="AF1203" s="22" t="n">
        <f aca="false">U1203*10000</f>
        <v>0</v>
      </c>
      <c r="AG1203" s="22" t="n">
        <f aca="false">X1203*10000</f>
        <v>0</v>
      </c>
    </row>
    <row r="1204" customFormat="false" ht="12.75" hidden="false" customHeight="false" outlineLevel="0" collapsed="false">
      <c r="Z1204" s="22" t="n">
        <f aca="false">D1204*100</f>
        <v>0</v>
      </c>
      <c r="AA1204" s="22" t="n">
        <f aca="false">E1204*100</f>
        <v>0</v>
      </c>
      <c r="AB1204" s="22" t="n">
        <f aca="false">F1204*100</f>
        <v>0</v>
      </c>
      <c r="AC1204" s="22" t="n">
        <f aca="false">G1204*100</f>
        <v>0</v>
      </c>
      <c r="AD1204" s="22" t="n">
        <f aca="false">H1204*100</f>
        <v>0</v>
      </c>
      <c r="AE1204" s="22" t="n">
        <f aca="false">R1204*10000</f>
        <v>0</v>
      </c>
      <c r="AF1204" s="22" t="n">
        <f aca="false">U1204*10000</f>
        <v>0</v>
      </c>
      <c r="AG1204" s="22" t="n">
        <f aca="false">X1204*10000</f>
        <v>0</v>
      </c>
    </row>
    <row r="1205" customFormat="false" ht="12.75" hidden="false" customHeight="false" outlineLevel="0" collapsed="false">
      <c r="Z1205" s="22" t="n">
        <f aca="false">D1205*100</f>
        <v>0</v>
      </c>
      <c r="AA1205" s="22" t="n">
        <f aca="false">E1205*100</f>
        <v>0</v>
      </c>
      <c r="AB1205" s="22" t="n">
        <f aca="false">F1205*100</f>
        <v>0</v>
      </c>
      <c r="AC1205" s="22" t="n">
        <f aca="false">G1205*100</f>
        <v>0</v>
      </c>
      <c r="AD1205" s="22" t="n">
        <f aca="false">H1205*100</f>
        <v>0</v>
      </c>
      <c r="AE1205" s="22" t="n">
        <f aca="false">R1205*10000</f>
        <v>0</v>
      </c>
      <c r="AF1205" s="22" t="n">
        <f aca="false">U1205*10000</f>
        <v>0</v>
      </c>
      <c r="AG1205" s="22" t="n">
        <f aca="false">X1205*10000</f>
        <v>0</v>
      </c>
    </row>
    <row r="1206" customFormat="false" ht="12.75" hidden="false" customHeight="false" outlineLevel="0" collapsed="false">
      <c r="Z1206" s="22" t="n">
        <f aca="false">D1206*100</f>
        <v>0</v>
      </c>
      <c r="AA1206" s="22" t="n">
        <f aca="false">E1206*100</f>
        <v>0</v>
      </c>
      <c r="AB1206" s="22" t="n">
        <f aca="false">F1206*100</f>
        <v>0</v>
      </c>
      <c r="AC1206" s="22" t="n">
        <f aca="false">G1206*100</f>
        <v>0</v>
      </c>
      <c r="AD1206" s="22" t="n">
        <f aca="false">H1206*100</f>
        <v>0</v>
      </c>
      <c r="AE1206" s="22" t="n">
        <f aca="false">R1206*10000</f>
        <v>0</v>
      </c>
      <c r="AF1206" s="22" t="n">
        <f aca="false">U1206*10000</f>
        <v>0</v>
      </c>
      <c r="AG1206" s="22" t="n">
        <f aca="false">X1206*10000</f>
        <v>0</v>
      </c>
    </row>
    <row r="1207" customFormat="false" ht="12.75" hidden="false" customHeight="false" outlineLevel="0" collapsed="false">
      <c r="Z1207" s="22" t="n">
        <f aca="false">D1207*100</f>
        <v>0</v>
      </c>
      <c r="AA1207" s="22" t="n">
        <f aca="false">E1207*100</f>
        <v>0</v>
      </c>
      <c r="AB1207" s="22" t="n">
        <f aca="false">F1207*100</f>
        <v>0</v>
      </c>
      <c r="AC1207" s="22" t="n">
        <f aca="false">G1207*100</f>
        <v>0</v>
      </c>
      <c r="AD1207" s="22" t="n">
        <f aca="false">H1207*100</f>
        <v>0</v>
      </c>
      <c r="AE1207" s="22" t="n">
        <f aca="false">R1207*10000</f>
        <v>0</v>
      </c>
      <c r="AF1207" s="22" t="n">
        <f aca="false">U1207*10000</f>
        <v>0</v>
      </c>
      <c r="AG1207" s="22" t="n">
        <f aca="false">X1207*10000</f>
        <v>0</v>
      </c>
    </row>
    <row r="1208" customFormat="false" ht="12.75" hidden="false" customHeight="false" outlineLevel="0" collapsed="false">
      <c r="Z1208" s="22" t="n">
        <f aca="false">D1208*100</f>
        <v>0</v>
      </c>
      <c r="AA1208" s="22" t="n">
        <f aca="false">E1208*100</f>
        <v>0</v>
      </c>
      <c r="AB1208" s="22" t="n">
        <f aca="false">F1208*100</f>
        <v>0</v>
      </c>
      <c r="AC1208" s="22" t="n">
        <f aca="false">G1208*100</f>
        <v>0</v>
      </c>
      <c r="AD1208" s="22" t="n">
        <f aca="false">H1208*100</f>
        <v>0</v>
      </c>
      <c r="AE1208" s="22" t="n">
        <f aca="false">R1208*10000</f>
        <v>0</v>
      </c>
      <c r="AF1208" s="22" t="n">
        <f aca="false">U1208*10000</f>
        <v>0</v>
      </c>
      <c r="AG1208" s="22" t="n">
        <f aca="false">X1208*10000</f>
        <v>0</v>
      </c>
    </row>
    <row r="1209" customFormat="false" ht="12.75" hidden="false" customHeight="false" outlineLevel="0" collapsed="false">
      <c r="Z1209" s="22" t="n">
        <f aca="false">D1209*100</f>
        <v>0</v>
      </c>
      <c r="AA1209" s="22" t="n">
        <f aca="false">E1209*100</f>
        <v>0</v>
      </c>
      <c r="AB1209" s="22" t="n">
        <f aca="false">F1209*100</f>
        <v>0</v>
      </c>
      <c r="AC1209" s="22" t="n">
        <f aca="false">G1209*100</f>
        <v>0</v>
      </c>
      <c r="AD1209" s="22" t="n">
        <f aca="false">H1209*100</f>
        <v>0</v>
      </c>
      <c r="AE1209" s="22" t="n">
        <f aca="false">R1209*10000</f>
        <v>0</v>
      </c>
      <c r="AF1209" s="22" t="n">
        <f aca="false">U1209*10000</f>
        <v>0</v>
      </c>
      <c r="AG1209" s="22" t="n">
        <f aca="false">X1209*10000</f>
        <v>0</v>
      </c>
    </row>
    <row r="1210" customFormat="false" ht="12.75" hidden="false" customHeight="false" outlineLevel="0" collapsed="false">
      <c r="Z1210" s="22" t="n">
        <f aca="false">D1210*100</f>
        <v>0</v>
      </c>
      <c r="AA1210" s="22" t="n">
        <f aca="false">E1210*100</f>
        <v>0</v>
      </c>
      <c r="AB1210" s="22" t="n">
        <f aca="false">F1210*100</f>
        <v>0</v>
      </c>
      <c r="AC1210" s="22" t="n">
        <f aca="false">G1210*100</f>
        <v>0</v>
      </c>
      <c r="AD1210" s="22" t="n">
        <f aca="false">H1210*100</f>
        <v>0</v>
      </c>
      <c r="AE1210" s="22" t="n">
        <f aca="false">R1210*10000</f>
        <v>0</v>
      </c>
      <c r="AF1210" s="22" t="n">
        <f aca="false">U1210*10000</f>
        <v>0</v>
      </c>
      <c r="AG1210" s="22" t="n">
        <f aca="false">X1210*10000</f>
        <v>0</v>
      </c>
    </row>
    <row r="1211" customFormat="false" ht="12.75" hidden="false" customHeight="false" outlineLevel="0" collapsed="false">
      <c r="Z1211" s="22" t="n">
        <f aca="false">D1211*100</f>
        <v>0</v>
      </c>
      <c r="AA1211" s="22" t="n">
        <f aca="false">E1211*100</f>
        <v>0</v>
      </c>
      <c r="AB1211" s="22" t="n">
        <f aca="false">F1211*100</f>
        <v>0</v>
      </c>
      <c r="AC1211" s="22" t="n">
        <f aca="false">G1211*100</f>
        <v>0</v>
      </c>
      <c r="AD1211" s="22" t="n">
        <f aca="false">H1211*100</f>
        <v>0</v>
      </c>
      <c r="AE1211" s="22" t="n">
        <f aca="false">R1211*10000</f>
        <v>0</v>
      </c>
      <c r="AF1211" s="22" t="n">
        <f aca="false">U1211*10000</f>
        <v>0</v>
      </c>
      <c r="AG1211" s="22" t="n">
        <f aca="false">X1211*10000</f>
        <v>0</v>
      </c>
    </row>
    <row r="1212" customFormat="false" ht="12.75" hidden="false" customHeight="false" outlineLevel="0" collapsed="false">
      <c r="Z1212" s="22" t="n">
        <f aca="false">D1212*100</f>
        <v>0</v>
      </c>
      <c r="AA1212" s="22" t="n">
        <f aca="false">E1212*100</f>
        <v>0</v>
      </c>
      <c r="AB1212" s="22" t="n">
        <f aca="false">F1212*100</f>
        <v>0</v>
      </c>
      <c r="AC1212" s="22" t="n">
        <f aca="false">G1212*100</f>
        <v>0</v>
      </c>
      <c r="AD1212" s="22" t="n">
        <f aca="false">H1212*100</f>
        <v>0</v>
      </c>
      <c r="AE1212" s="22" t="n">
        <f aca="false">R1212*10000</f>
        <v>0</v>
      </c>
      <c r="AF1212" s="22" t="n">
        <f aca="false">U1212*10000</f>
        <v>0</v>
      </c>
      <c r="AG1212" s="22" t="n">
        <f aca="false">X1212*10000</f>
        <v>0</v>
      </c>
    </row>
    <row r="1213" customFormat="false" ht="12.75" hidden="false" customHeight="false" outlineLevel="0" collapsed="false">
      <c r="Z1213" s="22" t="n">
        <f aca="false">D1213*100</f>
        <v>0</v>
      </c>
      <c r="AA1213" s="22" t="n">
        <f aca="false">E1213*100</f>
        <v>0</v>
      </c>
      <c r="AB1213" s="22" t="n">
        <f aca="false">F1213*100</f>
        <v>0</v>
      </c>
      <c r="AC1213" s="22" t="n">
        <f aca="false">G1213*100</f>
        <v>0</v>
      </c>
      <c r="AD1213" s="22" t="n">
        <f aca="false">H1213*100</f>
        <v>0</v>
      </c>
      <c r="AE1213" s="22" t="n">
        <f aca="false">R1213*10000</f>
        <v>0</v>
      </c>
      <c r="AF1213" s="22" t="n">
        <f aca="false">U1213*10000</f>
        <v>0</v>
      </c>
      <c r="AG1213" s="22" t="n">
        <f aca="false">X1213*10000</f>
        <v>0</v>
      </c>
    </row>
    <row r="1214" customFormat="false" ht="12.75" hidden="false" customHeight="false" outlineLevel="0" collapsed="false">
      <c r="Z1214" s="22" t="n">
        <f aca="false">D1214*100</f>
        <v>0</v>
      </c>
      <c r="AA1214" s="22" t="n">
        <f aca="false">E1214*100</f>
        <v>0</v>
      </c>
      <c r="AB1214" s="22" t="n">
        <f aca="false">F1214*100</f>
        <v>0</v>
      </c>
      <c r="AC1214" s="22" t="n">
        <f aca="false">G1214*100</f>
        <v>0</v>
      </c>
      <c r="AD1214" s="22" t="n">
        <f aca="false">H1214*100</f>
        <v>0</v>
      </c>
      <c r="AE1214" s="22" t="n">
        <f aca="false">R1214*10000</f>
        <v>0</v>
      </c>
      <c r="AF1214" s="22" t="n">
        <f aca="false">U1214*10000</f>
        <v>0</v>
      </c>
      <c r="AG1214" s="22" t="n">
        <f aca="false">X1214*10000</f>
        <v>0</v>
      </c>
    </row>
    <row r="1215" customFormat="false" ht="12.75" hidden="false" customHeight="false" outlineLevel="0" collapsed="false">
      <c r="Z1215" s="22" t="n">
        <f aca="false">D1215*100</f>
        <v>0</v>
      </c>
      <c r="AA1215" s="22" t="n">
        <f aca="false">E1215*100</f>
        <v>0</v>
      </c>
      <c r="AB1215" s="22" t="n">
        <f aca="false">F1215*100</f>
        <v>0</v>
      </c>
      <c r="AC1215" s="22" t="n">
        <f aca="false">G1215*100</f>
        <v>0</v>
      </c>
      <c r="AD1215" s="22" t="n">
        <f aca="false">H1215*100</f>
        <v>0</v>
      </c>
      <c r="AE1215" s="22" t="n">
        <f aca="false">R1215*10000</f>
        <v>0</v>
      </c>
      <c r="AF1215" s="22" t="n">
        <f aca="false">U1215*10000</f>
        <v>0</v>
      </c>
      <c r="AG1215" s="22" t="n">
        <f aca="false">X1215*10000</f>
        <v>0</v>
      </c>
    </row>
    <row r="1216" customFormat="false" ht="12.75" hidden="false" customHeight="false" outlineLevel="0" collapsed="false">
      <c r="Z1216" s="22" t="n">
        <f aca="false">D1216*100</f>
        <v>0</v>
      </c>
      <c r="AA1216" s="22" t="n">
        <f aca="false">E1216*100</f>
        <v>0</v>
      </c>
      <c r="AB1216" s="22" t="n">
        <f aca="false">F1216*100</f>
        <v>0</v>
      </c>
      <c r="AC1216" s="22" t="n">
        <f aca="false">G1216*100</f>
        <v>0</v>
      </c>
      <c r="AD1216" s="22" t="n">
        <f aca="false">H1216*100</f>
        <v>0</v>
      </c>
      <c r="AE1216" s="22" t="n">
        <f aca="false">R1216*10000</f>
        <v>0</v>
      </c>
      <c r="AF1216" s="22" t="n">
        <f aca="false">U1216*10000</f>
        <v>0</v>
      </c>
      <c r="AG1216" s="22" t="n">
        <f aca="false">X1216*10000</f>
        <v>0</v>
      </c>
    </row>
    <row r="1217" customFormat="false" ht="12.75" hidden="false" customHeight="false" outlineLevel="0" collapsed="false">
      <c r="Z1217" s="22" t="n">
        <f aca="false">D1217*100</f>
        <v>0</v>
      </c>
      <c r="AA1217" s="22" t="n">
        <f aca="false">E1217*100</f>
        <v>0</v>
      </c>
      <c r="AB1217" s="22" t="n">
        <f aca="false">F1217*100</f>
        <v>0</v>
      </c>
      <c r="AC1217" s="22" t="n">
        <f aca="false">G1217*100</f>
        <v>0</v>
      </c>
      <c r="AD1217" s="22" t="n">
        <f aca="false">H1217*100</f>
        <v>0</v>
      </c>
      <c r="AE1217" s="22" t="n">
        <f aca="false">R1217*10000</f>
        <v>0</v>
      </c>
      <c r="AF1217" s="22" t="n">
        <f aca="false">U1217*10000</f>
        <v>0</v>
      </c>
      <c r="AG1217" s="22" t="n">
        <f aca="false">X1217*10000</f>
        <v>0</v>
      </c>
    </row>
    <row r="1218" customFormat="false" ht="12.75" hidden="false" customHeight="false" outlineLevel="0" collapsed="false">
      <c r="Z1218" s="22" t="n">
        <f aca="false">D1218*100</f>
        <v>0</v>
      </c>
      <c r="AA1218" s="22" t="n">
        <f aca="false">E1218*100</f>
        <v>0</v>
      </c>
      <c r="AB1218" s="22" t="n">
        <f aca="false">F1218*100</f>
        <v>0</v>
      </c>
      <c r="AC1218" s="22" t="n">
        <f aca="false">G1218*100</f>
        <v>0</v>
      </c>
      <c r="AD1218" s="22" t="n">
        <f aca="false">H1218*100</f>
        <v>0</v>
      </c>
      <c r="AE1218" s="22" t="n">
        <f aca="false">R1218*10000</f>
        <v>0</v>
      </c>
      <c r="AF1218" s="22" t="n">
        <f aca="false">U1218*10000</f>
        <v>0</v>
      </c>
      <c r="AG1218" s="22" t="n">
        <f aca="false">X1218*10000</f>
        <v>0</v>
      </c>
    </row>
    <row r="1219" customFormat="false" ht="12.75" hidden="false" customHeight="false" outlineLevel="0" collapsed="false">
      <c r="Z1219" s="22" t="n">
        <f aca="false">D1219*100</f>
        <v>0</v>
      </c>
      <c r="AA1219" s="22" t="n">
        <f aca="false">E1219*100</f>
        <v>0</v>
      </c>
      <c r="AB1219" s="22" t="n">
        <f aca="false">F1219*100</f>
        <v>0</v>
      </c>
      <c r="AC1219" s="22" t="n">
        <f aca="false">G1219*100</f>
        <v>0</v>
      </c>
      <c r="AD1219" s="22" t="n">
        <f aca="false">H1219*100</f>
        <v>0</v>
      </c>
      <c r="AE1219" s="22" t="n">
        <f aca="false">R1219*10000</f>
        <v>0</v>
      </c>
      <c r="AF1219" s="22" t="n">
        <f aca="false">U1219*10000</f>
        <v>0</v>
      </c>
      <c r="AG1219" s="22" t="n">
        <f aca="false">X1219*10000</f>
        <v>0</v>
      </c>
    </row>
    <row r="1220" customFormat="false" ht="12.75" hidden="false" customHeight="false" outlineLevel="0" collapsed="false">
      <c r="Z1220" s="22" t="n">
        <f aca="false">D1220*100</f>
        <v>0</v>
      </c>
      <c r="AA1220" s="22" t="n">
        <f aca="false">E1220*100</f>
        <v>0</v>
      </c>
      <c r="AB1220" s="22" t="n">
        <f aca="false">F1220*100</f>
        <v>0</v>
      </c>
      <c r="AC1220" s="22" t="n">
        <f aca="false">G1220*100</f>
        <v>0</v>
      </c>
      <c r="AD1220" s="22" t="n">
        <f aca="false">H1220*100</f>
        <v>0</v>
      </c>
      <c r="AE1220" s="22" t="n">
        <f aca="false">R1220*10000</f>
        <v>0</v>
      </c>
      <c r="AF1220" s="22" t="n">
        <f aca="false">U1220*10000</f>
        <v>0</v>
      </c>
      <c r="AG1220" s="22" t="n">
        <f aca="false">X1220*10000</f>
        <v>0</v>
      </c>
    </row>
    <row r="1221" customFormat="false" ht="12.75" hidden="false" customHeight="false" outlineLevel="0" collapsed="false">
      <c r="Z1221" s="22" t="n">
        <f aca="false">D1221*100</f>
        <v>0</v>
      </c>
      <c r="AA1221" s="22" t="n">
        <f aca="false">E1221*100</f>
        <v>0</v>
      </c>
      <c r="AB1221" s="22" t="n">
        <f aca="false">F1221*100</f>
        <v>0</v>
      </c>
      <c r="AC1221" s="22" t="n">
        <f aca="false">G1221*100</f>
        <v>0</v>
      </c>
      <c r="AD1221" s="22" t="n">
        <f aca="false">H1221*100</f>
        <v>0</v>
      </c>
      <c r="AE1221" s="22" t="n">
        <f aca="false">R1221*10000</f>
        <v>0</v>
      </c>
      <c r="AF1221" s="22" t="n">
        <f aca="false">U1221*10000</f>
        <v>0</v>
      </c>
      <c r="AG1221" s="22" t="n">
        <f aca="false">X1221*10000</f>
        <v>0</v>
      </c>
    </row>
    <row r="1222" customFormat="false" ht="12.75" hidden="false" customHeight="false" outlineLevel="0" collapsed="false">
      <c r="Z1222" s="22" t="n">
        <f aca="false">D1222*100</f>
        <v>0</v>
      </c>
      <c r="AA1222" s="22" t="n">
        <f aca="false">E1222*100</f>
        <v>0</v>
      </c>
      <c r="AB1222" s="22" t="n">
        <f aca="false">F1222*100</f>
        <v>0</v>
      </c>
      <c r="AC1222" s="22" t="n">
        <f aca="false">G1222*100</f>
        <v>0</v>
      </c>
      <c r="AD1222" s="22" t="n">
        <f aca="false">H1222*100</f>
        <v>0</v>
      </c>
      <c r="AE1222" s="22" t="n">
        <f aca="false">R1222*10000</f>
        <v>0</v>
      </c>
      <c r="AF1222" s="22" t="n">
        <f aca="false">U1222*10000</f>
        <v>0</v>
      </c>
      <c r="AG1222" s="22" t="n">
        <f aca="false">X1222*10000</f>
        <v>0</v>
      </c>
    </row>
    <row r="1223" customFormat="false" ht="12.75" hidden="false" customHeight="false" outlineLevel="0" collapsed="false">
      <c r="Z1223" s="22" t="n">
        <f aca="false">D1223*100</f>
        <v>0</v>
      </c>
      <c r="AA1223" s="22" t="n">
        <f aca="false">E1223*100</f>
        <v>0</v>
      </c>
      <c r="AB1223" s="22" t="n">
        <f aca="false">F1223*100</f>
        <v>0</v>
      </c>
      <c r="AC1223" s="22" t="n">
        <f aca="false">G1223*100</f>
        <v>0</v>
      </c>
      <c r="AD1223" s="22" t="n">
        <f aca="false">H1223*100</f>
        <v>0</v>
      </c>
      <c r="AE1223" s="22" t="n">
        <f aca="false">R1223*10000</f>
        <v>0</v>
      </c>
      <c r="AF1223" s="22" t="n">
        <f aca="false">U1223*10000</f>
        <v>0</v>
      </c>
      <c r="AG1223" s="22" t="n">
        <f aca="false">X1223*10000</f>
        <v>0</v>
      </c>
    </row>
    <row r="1224" customFormat="false" ht="12.75" hidden="false" customHeight="false" outlineLevel="0" collapsed="false">
      <c r="Z1224" s="22" t="n">
        <f aca="false">D1224*100</f>
        <v>0</v>
      </c>
      <c r="AA1224" s="22" t="n">
        <f aca="false">E1224*100</f>
        <v>0</v>
      </c>
      <c r="AB1224" s="22" t="n">
        <f aca="false">F1224*100</f>
        <v>0</v>
      </c>
      <c r="AC1224" s="22" t="n">
        <f aca="false">G1224*100</f>
        <v>0</v>
      </c>
      <c r="AD1224" s="22" t="n">
        <f aca="false">H1224*100</f>
        <v>0</v>
      </c>
      <c r="AE1224" s="22" t="n">
        <f aca="false">R1224*10000</f>
        <v>0</v>
      </c>
      <c r="AF1224" s="22" t="n">
        <f aca="false">U1224*10000</f>
        <v>0</v>
      </c>
      <c r="AG1224" s="22" t="n">
        <f aca="false">X1224*10000</f>
        <v>0</v>
      </c>
    </row>
    <row r="1225" customFormat="false" ht="12.75" hidden="false" customHeight="false" outlineLevel="0" collapsed="false">
      <c r="Z1225" s="22" t="n">
        <f aca="false">D1225*100</f>
        <v>0</v>
      </c>
      <c r="AA1225" s="22" t="n">
        <f aca="false">E1225*100</f>
        <v>0</v>
      </c>
      <c r="AB1225" s="22" t="n">
        <f aca="false">F1225*100</f>
        <v>0</v>
      </c>
      <c r="AC1225" s="22" t="n">
        <f aca="false">G1225*100</f>
        <v>0</v>
      </c>
      <c r="AD1225" s="22" t="n">
        <f aca="false">H1225*100</f>
        <v>0</v>
      </c>
      <c r="AE1225" s="22" t="n">
        <f aca="false">R1225*10000</f>
        <v>0</v>
      </c>
      <c r="AF1225" s="22" t="n">
        <f aca="false">U1225*10000</f>
        <v>0</v>
      </c>
      <c r="AG1225" s="22" t="n">
        <f aca="false">X1225*10000</f>
        <v>0</v>
      </c>
    </row>
    <row r="1226" customFormat="false" ht="12.75" hidden="false" customHeight="false" outlineLevel="0" collapsed="false">
      <c r="Z1226" s="22" t="n">
        <f aca="false">D1226*100</f>
        <v>0</v>
      </c>
      <c r="AA1226" s="22" t="n">
        <f aca="false">E1226*100</f>
        <v>0</v>
      </c>
      <c r="AB1226" s="22" t="n">
        <f aca="false">F1226*100</f>
        <v>0</v>
      </c>
      <c r="AC1226" s="22" t="n">
        <f aca="false">G1226*100</f>
        <v>0</v>
      </c>
      <c r="AD1226" s="22" t="n">
        <f aca="false">H1226*100</f>
        <v>0</v>
      </c>
      <c r="AE1226" s="22" t="n">
        <f aca="false">R1226*10000</f>
        <v>0</v>
      </c>
      <c r="AF1226" s="22" t="n">
        <f aca="false">U1226*10000</f>
        <v>0</v>
      </c>
      <c r="AG1226" s="22" t="n">
        <f aca="false">X1226*10000</f>
        <v>0</v>
      </c>
    </row>
    <row r="1227" customFormat="false" ht="12.75" hidden="false" customHeight="false" outlineLevel="0" collapsed="false">
      <c r="Z1227" s="22" t="n">
        <f aca="false">D1227*100</f>
        <v>0</v>
      </c>
      <c r="AA1227" s="22" t="n">
        <f aca="false">E1227*100</f>
        <v>0</v>
      </c>
      <c r="AB1227" s="22" t="n">
        <f aca="false">F1227*100</f>
        <v>0</v>
      </c>
      <c r="AC1227" s="22" t="n">
        <f aca="false">G1227*100</f>
        <v>0</v>
      </c>
      <c r="AD1227" s="22" t="n">
        <f aca="false">H1227*100</f>
        <v>0</v>
      </c>
      <c r="AE1227" s="22" t="n">
        <f aca="false">R1227*10000</f>
        <v>0</v>
      </c>
      <c r="AF1227" s="22" t="n">
        <f aca="false">U1227*10000</f>
        <v>0</v>
      </c>
      <c r="AG1227" s="22" t="n">
        <f aca="false">X1227*10000</f>
        <v>0</v>
      </c>
    </row>
    <row r="1228" customFormat="false" ht="12.75" hidden="false" customHeight="false" outlineLevel="0" collapsed="false">
      <c r="Z1228" s="22" t="n">
        <f aca="false">D1228*100</f>
        <v>0</v>
      </c>
      <c r="AA1228" s="22" t="n">
        <f aca="false">E1228*100</f>
        <v>0</v>
      </c>
      <c r="AB1228" s="22" t="n">
        <f aca="false">F1228*100</f>
        <v>0</v>
      </c>
      <c r="AC1228" s="22" t="n">
        <f aca="false">G1228*100</f>
        <v>0</v>
      </c>
      <c r="AD1228" s="22" t="n">
        <f aca="false">H1228*100</f>
        <v>0</v>
      </c>
      <c r="AE1228" s="22" t="n">
        <f aca="false">R1228*10000</f>
        <v>0</v>
      </c>
      <c r="AF1228" s="22" t="n">
        <f aca="false">U1228*10000</f>
        <v>0</v>
      </c>
      <c r="AG1228" s="22" t="n">
        <f aca="false">X1228*10000</f>
        <v>0</v>
      </c>
    </row>
    <row r="1229" customFormat="false" ht="12.75" hidden="false" customHeight="false" outlineLevel="0" collapsed="false">
      <c r="Z1229" s="22" t="n">
        <f aca="false">D1229*100</f>
        <v>0</v>
      </c>
      <c r="AA1229" s="22" t="n">
        <f aca="false">E1229*100</f>
        <v>0</v>
      </c>
      <c r="AB1229" s="22" t="n">
        <f aca="false">F1229*100</f>
        <v>0</v>
      </c>
      <c r="AC1229" s="22" t="n">
        <f aca="false">G1229*100</f>
        <v>0</v>
      </c>
      <c r="AD1229" s="22" t="n">
        <f aca="false">H1229*100</f>
        <v>0</v>
      </c>
      <c r="AE1229" s="22" t="n">
        <f aca="false">R1229*10000</f>
        <v>0</v>
      </c>
      <c r="AF1229" s="22" t="n">
        <f aca="false">U1229*10000</f>
        <v>0</v>
      </c>
      <c r="AG1229" s="22" t="n">
        <f aca="false">X1229*10000</f>
        <v>0</v>
      </c>
    </row>
    <row r="1230" customFormat="false" ht="12.75" hidden="false" customHeight="false" outlineLevel="0" collapsed="false">
      <c r="Z1230" s="22" t="n">
        <f aca="false">D1230*100</f>
        <v>0</v>
      </c>
      <c r="AA1230" s="22" t="n">
        <f aca="false">E1230*100</f>
        <v>0</v>
      </c>
      <c r="AB1230" s="22" t="n">
        <f aca="false">F1230*100</f>
        <v>0</v>
      </c>
      <c r="AC1230" s="22" t="n">
        <f aca="false">G1230*100</f>
        <v>0</v>
      </c>
      <c r="AD1230" s="22" t="n">
        <f aca="false">H1230*100</f>
        <v>0</v>
      </c>
      <c r="AE1230" s="22" t="n">
        <f aca="false">R1230*10000</f>
        <v>0</v>
      </c>
      <c r="AF1230" s="22" t="n">
        <f aca="false">U1230*10000</f>
        <v>0</v>
      </c>
      <c r="AG1230" s="22" t="n">
        <f aca="false">X1230*10000</f>
        <v>0</v>
      </c>
    </row>
    <row r="1231" customFormat="false" ht="12.75" hidden="false" customHeight="false" outlineLevel="0" collapsed="false">
      <c r="Z1231" s="22" t="n">
        <f aca="false">D1231*100</f>
        <v>0</v>
      </c>
      <c r="AA1231" s="22" t="n">
        <f aca="false">E1231*100</f>
        <v>0</v>
      </c>
      <c r="AB1231" s="22" t="n">
        <f aca="false">F1231*100</f>
        <v>0</v>
      </c>
      <c r="AC1231" s="22" t="n">
        <f aca="false">G1231*100</f>
        <v>0</v>
      </c>
      <c r="AD1231" s="22" t="n">
        <f aca="false">H1231*100</f>
        <v>0</v>
      </c>
      <c r="AE1231" s="22" t="n">
        <f aca="false">R1231*10000</f>
        <v>0</v>
      </c>
      <c r="AF1231" s="22" t="n">
        <f aca="false">U1231*10000</f>
        <v>0</v>
      </c>
      <c r="AG1231" s="22" t="n">
        <f aca="false">X1231*10000</f>
        <v>0</v>
      </c>
    </row>
    <row r="1232" customFormat="false" ht="12.75" hidden="false" customHeight="false" outlineLevel="0" collapsed="false">
      <c r="Z1232" s="22" t="n">
        <f aca="false">D1232*100</f>
        <v>0</v>
      </c>
      <c r="AA1232" s="22" t="n">
        <f aca="false">E1232*100</f>
        <v>0</v>
      </c>
      <c r="AB1232" s="22" t="n">
        <f aca="false">F1232*100</f>
        <v>0</v>
      </c>
      <c r="AC1232" s="22" t="n">
        <f aca="false">G1232*100</f>
        <v>0</v>
      </c>
      <c r="AD1232" s="22" t="n">
        <f aca="false">H1232*100</f>
        <v>0</v>
      </c>
      <c r="AE1232" s="22" t="n">
        <f aca="false">R1232*10000</f>
        <v>0</v>
      </c>
      <c r="AF1232" s="22" t="n">
        <f aca="false">U1232*10000</f>
        <v>0</v>
      </c>
      <c r="AG1232" s="22" t="n">
        <f aca="false">X1232*10000</f>
        <v>0</v>
      </c>
    </row>
    <row r="1233" customFormat="false" ht="12.75" hidden="false" customHeight="false" outlineLevel="0" collapsed="false">
      <c r="Z1233" s="22" t="n">
        <f aca="false">D1233*100</f>
        <v>0</v>
      </c>
      <c r="AA1233" s="22" t="n">
        <f aca="false">E1233*100</f>
        <v>0</v>
      </c>
      <c r="AB1233" s="22" t="n">
        <f aca="false">F1233*100</f>
        <v>0</v>
      </c>
      <c r="AC1233" s="22" t="n">
        <f aca="false">G1233*100</f>
        <v>0</v>
      </c>
      <c r="AD1233" s="22" t="n">
        <f aca="false">H1233*100</f>
        <v>0</v>
      </c>
      <c r="AE1233" s="22" t="n">
        <f aca="false">R1233*10000</f>
        <v>0</v>
      </c>
      <c r="AF1233" s="22" t="n">
        <f aca="false">U1233*10000</f>
        <v>0</v>
      </c>
      <c r="AG1233" s="22" t="n">
        <f aca="false">X1233*10000</f>
        <v>0</v>
      </c>
    </row>
    <row r="1234" customFormat="false" ht="12.75" hidden="false" customHeight="false" outlineLevel="0" collapsed="false">
      <c r="Z1234" s="22" t="n">
        <f aca="false">D1234*100</f>
        <v>0</v>
      </c>
      <c r="AA1234" s="22" t="n">
        <f aca="false">E1234*100</f>
        <v>0</v>
      </c>
      <c r="AB1234" s="22" t="n">
        <f aca="false">F1234*100</f>
        <v>0</v>
      </c>
      <c r="AC1234" s="22" t="n">
        <f aca="false">G1234*100</f>
        <v>0</v>
      </c>
      <c r="AD1234" s="22" t="n">
        <f aca="false">H1234*100</f>
        <v>0</v>
      </c>
      <c r="AE1234" s="22" t="n">
        <f aca="false">R1234*10000</f>
        <v>0</v>
      </c>
      <c r="AF1234" s="22" t="n">
        <f aca="false">U1234*10000</f>
        <v>0</v>
      </c>
      <c r="AG1234" s="22" t="n">
        <f aca="false">X1234*10000</f>
        <v>0</v>
      </c>
    </row>
    <row r="1235" customFormat="false" ht="12.75" hidden="false" customHeight="false" outlineLevel="0" collapsed="false">
      <c r="Z1235" s="22" t="n">
        <f aca="false">D1235*100</f>
        <v>0</v>
      </c>
      <c r="AA1235" s="22" t="n">
        <f aca="false">E1235*100</f>
        <v>0</v>
      </c>
      <c r="AB1235" s="22" t="n">
        <f aca="false">F1235*100</f>
        <v>0</v>
      </c>
      <c r="AC1235" s="22" t="n">
        <f aca="false">G1235*100</f>
        <v>0</v>
      </c>
      <c r="AD1235" s="22" t="n">
        <f aca="false">H1235*100</f>
        <v>0</v>
      </c>
      <c r="AE1235" s="22" t="n">
        <f aca="false">R1235*10000</f>
        <v>0</v>
      </c>
      <c r="AF1235" s="22" t="n">
        <f aca="false">U1235*10000</f>
        <v>0</v>
      </c>
      <c r="AG1235" s="22" t="n">
        <f aca="false">X1235*10000</f>
        <v>0</v>
      </c>
    </row>
    <row r="1236" customFormat="false" ht="12.75" hidden="false" customHeight="false" outlineLevel="0" collapsed="false">
      <c r="Z1236" s="22" t="n">
        <f aca="false">D1236*100</f>
        <v>0</v>
      </c>
      <c r="AA1236" s="22" t="n">
        <f aca="false">E1236*100</f>
        <v>0</v>
      </c>
      <c r="AB1236" s="22" t="n">
        <f aca="false">F1236*100</f>
        <v>0</v>
      </c>
      <c r="AC1236" s="22" t="n">
        <f aca="false">G1236*100</f>
        <v>0</v>
      </c>
      <c r="AD1236" s="22" t="n">
        <f aca="false">H1236*100</f>
        <v>0</v>
      </c>
      <c r="AE1236" s="22" t="n">
        <f aca="false">R1236*10000</f>
        <v>0</v>
      </c>
      <c r="AF1236" s="22" t="n">
        <f aca="false">U1236*10000</f>
        <v>0</v>
      </c>
      <c r="AG1236" s="22" t="n">
        <f aca="false">X1236*10000</f>
        <v>0</v>
      </c>
    </row>
    <row r="1237" customFormat="false" ht="12.75" hidden="false" customHeight="false" outlineLevel="0" collapsed="false">
      <c r="Z1237" s="22" t="n">
        <f aca="false">D1237*100</f>
        <v>0</v>
      </c>
      <c r="AA1237" s="22" t="n">
        <f aca="false">E1237*100</f>
        <v>0</v>
      </c>
      <c r="AB1237" s="22" t="n">
        <f aca="false">F1237*100</f>
        <v>0</v>
      </c>
      <c r="AC1237" s="22" t="n">
        <f aca="false">G1237*100</f>
        <v>0</v>
      </c>
      <c r="AD1237" s="22" t="n">
        <f aca="false">H1237*100</f>
        <v>0</v>
      </c>
      <c r="AE1237" s="22" t="n">
        <f aca="false">R1237*10000</f>
        <v>0</v>
      </c>
      <c r="AF1237" s="22" t="n">
        <f aca="false">U1237*10000</f>
        <v>0</v>
      </c>
      <c r="AG1237" s="22" t="n">
        <f aca="false">X1237*10000</f>
        <v>0</v>
      </c>
    </row>
    <row r="1238" customFormat="false" ht="12.75" hidden="false" customHeight="false" outlineLevel="0" collapsed="false">
      <c r="Z1238" s="22" t="n">
        <f aca="false">D1238*100</f>
        <v>0</v>
      </c>
      <c r="AA1238" s="22" t="n">
        <f aca="false">E1238*100</f>
        <v>0</v>
      </c>
      <c r="AB1238" s="22" t="n">
        <f aca="false">F1238*100</f>
        <v>0</v>
      </c>
      <c r="AC1238" s="22" t="n">
        <f aca="false">G1238*100</f>
        <v>0</v>
      </c>
      <c r="AD1238" s="22" t="n">
        <f aca="false">H1238*100</f>
        <v>0</v>
      </c>
      <c r="AE1238" s="22" t="n">
        <f aca="false">R1238*10000</f>
        <v>0</v>
      </c>
      <c r="AF1238" s="22" t="n">
        <f aca="false">U1238*10000</f>
        <v>0</v>
      </c>
      <c r="AG1238" s="22" t="n">
        <f aca="false">X1238*10000</f>
        <v>0</v>
      </c>
    </row>
    <row r="1239" customFormat="false" ht="12.75" hidden="false" customHeight="false" outlineLevel="0" collapsed="false">
      <c r="Z1239" s="22" t="n">
        <f aca="false">D1239*100</f>
        <v>0</v>
      </c>
      <c r="AA1239" s="22" t="n">
        <f aca="false">E1239*100</f>
        <v>0</v>
      </c>
      <c r="AB1239" s="22" t="n">
        <f aca="false">F1239*100</f>
        <v>0</v>
      </c>
      <c r="AC1239" s="22" t="n">
        <f aca="false">G1239*100</f>
        <v>0</v>
      </c>
      <c r="AD1239" s="22" t="n">
        <f aca="false">H1239*100</f>
        <v>0</v>
      </c>
      <c r="AE1239" s="22" t="n">
        <f aca="false">R1239*10000</f>
        <v>0</v>
      </c>
      <c r="AF1239" s="22" t="n">
        <f aca="false">U1239*10000</f>
        <v>0</v>
      </c>
      <c r="AG1239" s="22" t="n">
        <f aca="false">X1239*10000</f>
        <v>0</v>
      </c>
    </row>
    <row r="1240" customFormat="false" ht="12.75" hidden="false" customHeight="false" outlineLevel="0" collapsed="false">
      <c r="Z1240" s="22" t="n">
        <f aca="false">D1240*100</f>
        <v>0</v>
      </c>
      <c r="AA1240" s="22" t="n">
        <f aca="false">E1240*100</f>
        <v>0</v>
      </c>
      <c r="AB1240" s="22" t="n">
        <f aca="false">F1240*100</f>
        <v>0</v>
      </c>
      <c r="AC1240" s="22" t="n">
        <f aca="false">G1240*100</f>
        <v>0</v>
      </c>
      <c r="AD1240" s="22" t="n">
        <f aca="false">H1240*100</f>
        <v>0</v>
      </c>
      <c r="AE1240" s="22" t="n">
        <f aca="false">R1240*10000</f>
        <v>0</v>
      </c>
      <c r="AF1240" s="22" t="n">
        <f aca="false">U1240*10000</f>
        <v>0</v>
      </c>
      <c r="AG1240" s="22" t="n">
        <f aca="false">X1240*10000</f>
        <v>0</v>
      </c>
    </row>
    <row r="1241" customFormat="false" ht="12.75" hidden="false" customHeight="false" outlineLevel="0" collapsed="false">
      <c r="Z1241" s="22" t="n">
        <f aca="false">D1241*100</f>
        <v>0</v>
      </c>
      <c r="AA1241" s="22" t="n">
        <f aca="false">E1241*100</f>
        <v>0</v>
      </c>
      <c r="AB1241" s="22" t="n">
        <f aca="false">F1241*100</f>
        <v>0</v>
      </c>
      <c r="AC1241" s="22" t="n">
        <f aca="false">G1241*100</f>
        <v>0</v>
      </c>
      <c r="AD1241" s="22" t="n">
        <f aca="false">H1241*100</f>
        <v>0</v>
      </c>
      <c r="AE1241" s="22" t="n">
        <f aca="false">R1241*10000</f>
        <v>0</v>
      </c>
      <c r="AF1241" s="22" t="n">
        <f aca="false">U1241*10000</f>
        <v>0</v>
      </c>
      <c r="AG1241" s="22" t="n">
        <f aca="false">X1241*10000</f>
        <v>0</v>
      </c>
    </row>
    <row r="1242" customFormat="false" ht="12.75" hidden="false" customHeight="false" outlineLevel="0" collapsed="false">
      <c r="Z1242" s="22" t="n">
        <f aca="false">D1242*100</f>
        <v>0</v>
      </c>
      <c r="AA1242" s="22" t="n">
        <f aca="false">E1242*100</f>
        <v>0</v>
      </c>
      <c r="AB1242" s="22" t="n">
        <f aca="false">F1242*100</f>
        <v>0</v>
      </c>
      <c r="AC1242" s="22" t="n">
        <f aca="false">G1242*100</f>
        <v>0</v>
      </c>
      <c r="AD1242" s="22" t="n">
        <f aca="false">H1242*100</f>
        <v>0</v>
      </c>
      <c r="AE1242" s="22" t="n">
        <f aca="false">R1242*10000</f>
        <v>0</v>
      </c>
      <c r="AF1242" s="22" t="n">
        <f aca="false">U1242*10000</f>
        <v>0</v>
      </c>
      <c r="AG1242" s="22" t="n">
        <f aca="false">X1242*10000</f>
        <v>0</v>
      </c>
    </row>
    <row r="1243" customFormat="false" ht="12.75" hidden="false" customHeight="false" outlineLevel="0" collapsed="false">
      <c r="Z1243" s="22" t="n">
        <f aca="false">D1243*100</f>
        <v>0</v>
      </c>
      <c r="AA1243" s="22" t="n">
        <f aca="false">E1243*100</f>
        <v>0</v>
      </c>
      <c r="AB1243" s="22" t="n">
        <f aca="false">F1243*100</f>
        <v>0</v>
      </c>
      <c r="AC1243" s="22" t="n">
        <f aca="false">G1243*100</f>
        <v>0</v>
      </c>
      <c r="AD1243" s="22" t="n">
        <f aca="false">H1243*100</f>
        <v>0</v>
      </c>
      <c r="AE1243" s="22" t="n">
        <f aca="false">R1243*10000</f>
        <v>0</v>
      </c>
      <c r="AF1243" s="22" t="n">
        <f aca="false">U1243*10000</f>
        <v>0</v>
      </c>
      <c r="AG1243" s="22" t="n">
        <f aca="false">X1243*10000</f>
        <v>0</v>
      </c>
    </row>
    <row r="1244" customFormat="false" ht="12.75" hidden="false" customHeight="false" outlineLevel="0" collapsed="false">
      <c r="Z1244" s="22" t="n">
        <f aca="false">D1244*100</f>
        <v>0</v>
      </c>
      <c r="AA1244" s="22" t="n">
        <f aca="false">E1244*100</f>
        <v>0</v>
      </c>
      <c r="AB1244" s="22" t="n">
        <f aca="false">F1244*100</f>
        <v>0</v>
      </c>
      <c r="AC1244" s="22" t="n">
        <f aca="false">G1244*100</f>
        <v>0</v>
      </c>
      <c r="AD1244" s="22" t="n">
        <f aca="false">H1244*100</f>
        <v>0</v>
      </c>
      <c r="AE1244" s="22" t="n">
        <f aca="false">R1244*10000</f>
        <v>0</v>
      </c>
      <c r="AF1244" s="22" t="n">
        <f aca="false">U1244*10000</f>
        <v>0</v>
      </c>
      <c r="AG1244" s="22" t="n">
        <f aca="false">X1244*10000</f>
        <v>0</v>
      </c>
    </row>
    <row r="1245" customFormat="false" ht="12.75" hidden="false" customHeight="false" outlineLevel="0" collapsed="false">
      <c r="Z1245" s="22" t="n">
        <f aca="false">D1245*100</f>
        <v>0</v>
      </c>
      <c r="AA1245" s="22" t="n">
        <f aca="false">E1245*100</f>
        <v>0</v>
      </c>
      <c r="AB1245" s="22" t="n">
        <f aca="false">F1245*100</f>
        <v>0</v>
      </c>
      <c r="AC1245" s="22" t="n">
        <f aca="false">G1245*100</f>
        <v>0</v>
      </c>
      <c r="AD1245" s="22" t="n">
        <f aca="false">H1245*100</f>
        <v>0</v>
      </c>
      <c r="AE1245" s="22" t="n">
        <f aca="false">R1245*10000</f>
        <v>0</v>
      </c>
      <c r="AF1245" s="22" t="n">
        <f aca="false">U1245*10000</f>
        <v>0</v>
      </c>
      <c r="AG1245" s="22" t="n">
        <f aca="false">X1245*10000</f>
        <v>0</v>
      </c>
    </row>
    <row r="1246" customFormat="false" ht="12.75" hidden="false" customHeight="false" outlineLevel="0" collapsed="false">
      <c r="Z1246" s="22" t="n">
        <f aca="false">D1246*100</f>
        <v>0</v>
      </c>
      <c r="AA1246" s="22" t="n">
        <f aca="false">E1246*100</f>
        <v>0</v>
      </c>
      <c r="AB1246" s="22" t="n">
        <f aca="false">F1246*100</f>
        <v>0</v>
      </c>
      <c r="AC1246" s="22" t="n">
        <f aca="false">G1246*100</f>
        <v>0</v>
      </c>
      <c r="AD1246" s="22" t="n">
        <f aca="false">H1246*100</f>
        <v>0</v>
      </c>
      <c r="AE1246" s="22" t="n">
        <f aca="false">R1246*10000</f>
        <v>0</v>
      </c>
      <c r="AF1246" s="22" t="n">
        <f aca="false">U1246*10000</f>
        <v>0</v>
      </c>
      <c r="AG1246" s="22" t="n">
        <f aca="false">X1246*10000</f>
        <v>0</v>
      </c>
    </row>
    <row r="1247" customFormat="false" ht="12.75" hidden="false" customHeight="false" outlineLevel="0" collapsed="false">
      <c r="Z1247" s="22" t="n">
        <f aca="false">D1247*100</f>
        <v>0</v>
      </c>
      <c r="AA1247" s="22" t="n">
        <f aca="false">E1247*100</f>
        <v>0</v>
      </c>
      <c r="AB1247" s="22" t="n">
        <f aca="false">F1247*100</f>
        <v>0</v>
      </c>
      <c r="AC1247" s="22" t="n">
        <f aca="false">G1247*100</f>
        <v>0</v>
      </c>
      <c r="AD1247" s="22" t="n">
        <f aca="false">H1247*100</f>
        <v>0</v>
      </c>
      <c r="AE1247" s="22" t="n">
        <f aca="false">R1247*10000</f>
        <v>0</v>
      </c>
      <c r="AF1247" s="22" t="n">
        <f aca="false">U1247*10000</f>
        <v>0</v>
      </c>
      <c r="AG1247" s="22" t="n">
        <f aca="false">X1247*10000</f>
        <v>0</v>
      </c>
    </row>
    <row r="1248" customFormat="false" ht="12.75" hidden="false" customHeight="false" outlineLevel="0" collapsed="false">
      <c r="Z1248" s="22" t="n">
        <f aca="false">D1248*100</f>
        <v>0</v>
      </c>
      <c r="AA1248" s="22" t="n">
        <f aca="false">E1248*100</f>
        <v>0</v>
      </c>
      <c r="AB1248" s="22" t="n">
        <f aca="false">F1248*100</f>
        <v>0</v>
      </c>
      <c r="AC1248" s="22" t="n">
        <f aca="false">G1248*100</f>
        <v>0</v>
      </c>
      <c r="AD1248" s="22" t="n">
        <f aca="false">H1248*100</f>
        <v>0</v>
      </c>
      <c r="AE1248" s="22" t="n">
        <f aca="false">R1248*10000</f>
        <v>0</v>
      </c>
      <c r="AF1248" s="22" t="n">
        <f aca="false">U1248*10000</f>
        <v>0</v>
      </c>
      <c r="AG1248" s="22" t="n">
        <f aca="false">X1248*10000</f>
        <v>0</v>
      </c>
    </row>
    <row r="1249" customFormat="false" ht="12.75" hidden="false" customHeight="false" outlineLevel="0" collapsed="false">
      <c r="Z1249" s="22" t="n">
        <f aca="false">D1249*100</f>
        <v>0</v>
      </c>
      <c r="AA1249" s="22" t="n">
        <f aca="false">E1249*100</f>
        <v>0</v>
      </c>
      <c r="AB1249" s="22" t="n">
        <f aca="false">F1249*100</f>
        <v>0</v>
      </c>
      <c r="AC1249" s="22" t="n">
        <f aca="false">G1249*100</f>
        <v>0</v>
      </c>
      <c r="AD1249" s="22" t="n">
        <f aca="false">H1249*100</f>
        <v>0</v>
      </c>
      <c r="AE1249" s="22" t="n">
        <f aca="false">R1249*10000</f>
        <v>0</v>
      </c>
      <c r="AF1249" s="22" t="n">
        <f aca="false">U1249*10000</f>
        <v>0</v>
      </c>
      <c r="AG1249" s="22" t="n">
        <f aca="false">X1249*10000</f>
        <v>0</v>
      </c>
    </row>
    <row r="1250" customFormat="false" ht="12.75" hidden="false" customHeight="false" outlineLevel="0" collapsed="false">
      <c r="Z1250" s="22" t="n">
        <f aca="false">D1250*100</f>
        <v>0</v>
      </c>
      <c r="AA1250" s="22" t="n">
        <f aca="false">E1250*100</f>
        <v>0</v>
      </c>
      <c r="AB1250" s="22" t="n">
        <f aca="false">F1250*100</f>
        <v>0</v>
      </c>
      <c r="AC1250" s="22" t="n">
        <f aca="false">G1250*100</f>
        <v>0</v>
      </c>
      <c r="AD1250" s="22" t="n">
        <f aca="false">H1250*100</f>
        <v>0</v>
      </c>
      <c r="AE1250" s="22" t="n">
        <f aca="false">R1250*10000</f>
        <v>0</v>
      </c>
      <c r="AF1250" s="22" t="n">
        <f aca="false">U1250*10000</f>
        <v>0</v>
      </c>
      <c r="AG1250" s="22" t="n">
        <f aca="false">X1250*10000</f>
        <v>0</v>
      </c>
    </row>
    <row r="1251" customFormat="false" ht="12.75" hidden="false" customHeight="false" outlineLevel="0" collapsed="false">
      <c r="Z1251" s="22" t="n">
        <f aca="false">D1251*100</f>
        <v>0</v>
      </c>
      <c r="AA1251" s="22" t="n">
        <f aca="false">E1251*100</f>
        <v>0</v>
      </c>
      <c r="AB1251" s="22" t="n">
        <f aca="false">F1251*100</f>
        <v>0</v>
      </c>
      <c r="AC1251" s="22" t="n">
        <f aca="false">G1251*100</f>
        <v>0</v>
      </c>
      <c r="AD1251" s="22" t="n">
        <f aca="false">H1251*100</f>
        <v>0</v>
      </c>
      <c r="AE1251" s="22" t="n">
        <f aca="false">R1251*10000</f>
        <v>0</v>
      </c>
      <c r="AF1251" s="22" t="n">
        <f aca="false">U1251*10000</f>
        <v>0</v>
      </c>
      <c r="AG1251" s="22" t="n">
        <f aca="false">X1251*10000</f>
        <v>0</v>
      </c>
    </row>
    <row r="1252" customFormat="false" ht="12.75" hidden="false" customHeight="false" outlineLevel="0" collapsed="false">
      <c r="Z1252" s="22" t="n">
        <f aca="false">D1252*100</f>
        <v>0</v>
      </c>
      <c r="AA1252" s="22" t="n">
        <f aca="false">E1252*100</f>
        <v>0</v>
      </c>
      <c r="AB1252" s="22" t="n">
        <f aca="false">F1252*100</f>
        <v>0</v>
      </c>
      <c r="AC1252" s="22" t="n">
        <f aca="false">G1252*100</f>
        <v>0</v>
      </c>
      <c r="AD1252" s="22" t="n">
        <f aca="false">H1252*100</f>
        <v>0</v>
      </c>
      <c r="AE1252" s="22" t="n">
        <f aca="false">R1252*10000</f>
        <v>0</v>
      </c>
      <c r="AF1252" s="22" t="n">
        <f aca="false">U1252*10000</f>
        <v>0</v>
      </c>
      <c r="AG1252" s="22" t="n">
        <f aca="false">X1252*10000</f>
        <v>0</v>
      </c>
    </row>
    <row r="1253" customFormat="false" ht="12.75" hidden="false" customHeight="false" outlineLevel="0" collapsed="false">
      <c r="Z1253" s="22" t="n">
        <f aca="false">D1253*100</f>
        <v>0</v>
      </c>
      <c r="AA1253" s="22" t="n">
        <f aca="false">E1253*100</f>
        <v>0</v>
      </c>
      <c r="AB1253" s="22" t="n">
        <f aca="false">F1253*100</f>
        <v>0</v>
      </c>
      <c r="AC1253" s="22" t="n">
        <f aca="false">G1253*100</f>
        <v>0</v>
      </c>
      <c r="AD1253" s="22" t="n">
        <f aca="false">H1253*100</f>
        <v>0</v>
      </c>
      <c r="AE1253" s="22" t="n">
        <f aca="false">R1253*10000</f>
        <v>0</v>
      </c>
      <c r="AF1253" s="22" t="n">
        <f aca="false">U1253*10000</f>
        <v>0</v>
      </c>
      <c r="AG1253" s="22" t="n">
        <f aca="false">X1253*10000</f>
        <v>0</v>
      </c>
    </row>
    <row r="1254" customFormat="false" ht="12.75" hidden="false" customHeight="false" outlineLevel="0" collapsed="false">
      <c r="Z1254" s="22" t="n">
        <f aca="false">D1254*100</f>
        <v>0</v>
      </c>
      <c r="AA1254" s="22" t="n">
        <f aca="false">E1254*100</f>
        <v>0</v>
      </c>
      <c r="AB1254" s="22" t="n">
        <f aca="false">F1254*100</f>
        <v>0</v>
      </c>
      <c r="AC1254" s="22" t="n">
        <f aca="false">G1254*100</f>
        <v>0</v>
      </c>
      <c r="AD1254" s="22" t="n">
        <f aca="false">H1254*100</f>
        <v>0</v>
      </c>
      <c r="AE1254" s="22" t="n">
        <f aca="false">R1254*10000</f>
        <v>0</v>
      </c>
      <c r="AF1254" s="22" t="n">
        <f aca="false">U1254*10000</f>
        <v>0</v>
      </c>
      <c r="AG1254" s="22" t="n">
        <f aca="false">X1254*10000</f>
        <v>0</v>
      </c>
    </row>
    <row r="1255" customFormat="false" ht="12.75" hidden="false" customHeight="false" outlineLevel="0" collapsed="false">
      <c r="Z1255" s="22" t="n">
        <f aca="false">D1255*100</f>
        <v>0</v>
      </c>
      <c r="AA1255" s="22" t="n">
        <f aca="false">E1255*100</f>
        <v>0</v>
      </c>
      <c r="AB1255" s="22" t="n">
        <f aca="false">F1255*100</f>
        <v>0</v>
      </c>
      <c r="AC1255" s="22" t="n">
        <f aca="false">G1255*100</f>
        <v>0</v>
      </c>
      <c r="AD1255" s="22" t="n">
        <f aca="false">H1255*100</f>
        <v>0</v>
      </c>
      <c r="AE1255" s="22" t="n">
        <f aca="false">R1255*10000</f>
        <v>0</v>
      </c>
      <c r="AF1255" s="22" t="n">
        <f aca="false">U1255*10000</f>
        <v>0</v>
      </c>
      <c r="AG1255" s="22" t="n">
        <f aca="false">X1255*10000</f>
        <v>0</v>
      </c>
    </row>
    <row r="1256" customFormat="false" ht="12.75" hidden="false" customHeight="false" outlineLevel="0" collapsed="false">
      <c r="Z1256" s="22" t="n">
        <f aca="false">D1256*100</f>
        <v>0</v>
      </c>
      <c r="AA1256" s="22" t="n">
        <f aca="false">E1256*100</f>
        <v>0</v>
      </c>
      <c r="AB1256" s="22" t="n">
        <f aca="false">F1256*100</f>
        <v>0</v>
      </c>
      <c r="AC1256" s="22" t="n">
        <f aca="false">G1256*100</f>
        <v>0</v>
      </c>
      <c r="AD1256" s="22" t="n">
        <f aca="false">H1256*100</f>
        <v>0</v>
      </c>
      <c r="AE1256" s="22" t="n">
        <f aca="false">R1256*10000</f>
        <v>0</v>
      </c>
      <c r="AF1256" s="22" t="n">
        <f aca="false">U1256*10000</f>
        <v>0</v>
      </c>
      <c r="AG1256" s="22" t="n">
        <f aca="false">X1256*10000</f>
        <v>0</v>
      </c>
    </row>
    <row r="1257" customFormat="false" ht="12.75" hidden="false" customHeight="false" outlineLevel="0" collapsed="false">
      <c r="Z1257" s="22" t="n">
        <f aca="false">D1257*100</f>
        <v>0</v>
      </c>
      <c r="AA1257" s="22" t="n">
        <f aca="false">E1257*100</f>
        <v>0</v>
      </c>
      <c r="AB1257" s="22" t="n">
        <f aca="false">F1257*100</f>
        <v>0</v>
      </c>
      <c r="AC1257" s="22" t="n">
        <f aca="false">G1257*100</f>
        <v>0</v>
      </c>
      <c r="AD1257" s="22" t="n">
        <f aca="false">H1257*100</f>
        <v>0</v>
      </c>
      <c r="AE1257" s="22" t="n">
        <f aca="false">R1257*10000</f>
        <v>0</v>
      </c>
      <c r="AF1257" s="22" t="n">
        <f aca="false">U1257*10000</f>
        <v>0</v>
      </c>
      <c r="AG1257" s="22" t="n">
        <f aca="false">X1257*10000</f>
        <v>0</v>
      </c>
    </row>
    <row r="1258" customFormat="false" ht="12.75" hidden="false" customHeight="false" outlineLevel="0" collapsed="false">
      <c r="Z1258" s="22" t="n">
        <f aca="false">D1258*100</f>
        <v>0</v>
      </c>
      <c r="AA1258" s="22" t="n">
        <f aca="false">E1258*100</f>
        <v>0</v>
      </c>
      <c r="AB1258" s="22" t="n">
        <f aca="false">F1258*100</f>
        <v>0</v>
      </c>
      <c r="AC1258" s="22" t="n">
        <f aca="false">G1258*100</f>
        <v>0</v>
      </c>
      <c r="AD1258" s="22" t="n">
        <f aca="false">H1258*100</f>
        <v>0</v>
      </c>
      <c r="AE1258" s="22" t="n">
        <f aca="false">R1258*10000</f>
        <v>0</v>
      </c>
      <c r="AF1258" s="22" t="n">
        <f aca="false">U1258*10000</f>
        <v>0</v>
      </c>
      <c r="AG1258" s="22" t="n">
        <f aca="false">X1258*10000</f>
        <v>0</v>
      </c>
    </row>
    <row r="1259" customFormat="false" ht="12.75" hidden="false" customHeight="false" outlineLevel="0" collapsed="false">
      <c r="Z1259" s="22" t="n">
        <f aca="false">D1259*100</f>
        <v>0</v>
      </c>
      <c r="AA1259" s="22" t="n">
        <f aca="false">E1259*100</f>
        <v>0</v>
      </c>
      <c r="AB1259" s="22" t="n">
        <f aca="false">F1259*100</f>
        <v>0</v>
      </c>
      <c r="AC1259" s="22" t="n">
        <f aca="false">G1259*100</f>
        <v>0</v>
      </c>
      <c r="AD1259" s="22" t="n">
        <f aca="false">H1259*100</f>
        <v>0</v>
      </c>
      <c r="AE1259" s="22" t="n">
        <f aca="false">R1259*10000</f>
        <v>0</v>
      </c>
      <c r="AF1259" s="22" t="n">
        <f aca="false">U1259*10000</f>
        <v>0</v>
      </c>
      <c r="AG1259" s="22" t="n">
        <f aca="false">X1259*10000</f>
        <v>0</v>
      </c>
    </row>
    <row r="1260" customFormat="false" ht="12.75" hidden="false" customHeight="false" outlineLevel="0" collapsed="false">
      <c r="Z1260" s="22" t="n">
        <f aca="false">D1260*100</f>
        <v>0</v>
      </c>
      <c r="AA1260" s="22" t="n">
        <f aca="false">E1260*100</f>
        <v>0</v>
      </c>
      <c r="AB1260" s="22" t="n">
        <f aca="false">F1260*100</f>
        <v>0</v>
      </c>
      <c r="AC1260" s="22" t="n">
        <f aca="false">G1260*100</f>
        <v>0</v>
      </c>
      <c r="AD1260" s="22" t="n">
        <f aca="false">H1260*100</f>
        <v>0</v>
      </c>
      <c r="AE1260" s="22" t="n">
        <f aca="false">R1260*10000</f>
        <v>0</v>
      </c>
      <c r="AF1260" s="22" t="n">
        <f aca="false">U1260*10000</f>
        <v>0</v>
      </c>
      <c r="AG1260" s="22" t="n">
        <f aca="false">X1260*10000</f>
        <v>0</v>
      </c>
    </row>
    <row r="1261" customFormat="false" ht="12.75" hidden="false" customHeight="false" outlineLevel="0" collapsed="false">
      <c r="Z1261" s="22" t="n">
        <f aca="false">D1261*100</f>
        <v>0</v>
      </c>
      <c r="AA1261" s="22" t="n">
        <f aca="false">E1261*100</f>
        <v>0</v>
      </c>
      <c r="AB1261" s="22" t="n">
        <f aca="false">F1261*100</f>
        <v>0</v>
      </c>
      <c r="AC1261" s="22" t="n">
        <f aca="false">G1261*100</f>
        <v>0</v>
      </c>
      <c r="AD1261" s="22" t="n">
        <f aca="false">H1261*100</f>
        <v>0</v>
      </c>
      <c r="AE1261" s="22" t="n">
        <f aca="false">R1261*10000</f>
        <v>0</v>
      </c>
      <c r="AF1261" s="22" t="n">
        <f aca="false">U1261*10000</f>
        <v>0</v>
      </c>
      <c r="AG1261" s="22" t="n">
        <f aca="false">X1261*10000</f>
        <v>0</v>
      </c>
    </row>
    <row r="1262" customFormat="false" ht="12.75" hidden="false" customHeight="false" outlineLevel="0" collapsed="false">
      <c r="Z1262" s="22" t="n">
        <f aca="false">D1262*100</f>
        <v>0</v>
      </c>
      <c r="AA1262" s="22" t="n">
        <f aca="false">E1262*100</f>
        <v>0</v>
      </c>
      <c r="AB1262" s="22" t="n">
        <f aca="false">F1262*100</f>
        <v>0</v>
      </c>
      <c r="AC1262" s="22" t="n">
        <f aca="false">G1262*100</f>
        <v>0</v>
      </c>
      <c r="AD1262" s="22" t="n">
        <f aca="false">H1262*100</f>
        <v>0</v>
      </c>
      <c r="AE1262" s="22" t="n">
        <f aca="false">R1262*10000</f>
        <v>0</v>
      </c>
      <c r="AF1262" s="22" t="n">
        <f aca="false">U1262*10000</f>
        <v>0</v>
      </c>
      <c r="AG1262" s="22" t="n">
        <f aca="false">X1262*10000</f>
        <v>0</v>
      </c>
    </row>
    <row r="1263" customFormat="false" ht="12.75" hidden="false" customHeight="false" outlineLevel="0" collapsed="false">
      <c r="Z1263" s="22" t="n">
        <f aca="false">D1263*100</f>
        <v>0</v>
      </c>
      <c r="AA1263" s="22" t="n">
        <f aca="false">E1263*100</f>
        <v>0</v>
      </c>
      <c r="AB1263" s="22" t="n">
        <f aca="false">F1263*100</f>
        <v>0</v>
      </c>
      <c r="AC1263" s="22" t="n">
        <f aca="false">G1263*100</f>
        <v>0</v>
      </c>
      <c r="AD1263" s="22" t="n">
        <f aca="false">H1263*100</f>
        <v>0</v>
      </c>
      <c r="AE1263" s="22" t="n">
        <f aca="false">R1263*10000</f>
        <v>0</v>
      </c>
      <c r="AF1263" s="22" t="n">
        <f aca="false">U1263*10000</f>
        <v>0</v>
      </c>
      <c r="AG1263" s="22" t="n">
        <f aca="false">X1263*10000</f>
        <v>0</v>
      </c>
    </row>
    <row r="1264" customFormat="false" ht="12.75" hidden="false" customHeight="false" outlineLevel="0" collapsed="false">
      <c r="Z1264" s="22" t="n">
        <f aca="false">D1264*100</f>
        <v>0</v>
      </c>
      <c r="AA1264" s="22" t="n">
        <f aca="false">E1264*100</f>
        <v>0</v>
      </c>
      <c r="AB1264" s="22" t="n">
        <f aca="false">F1264*100</f>
        <v>0</v>
      </c>
      <c r="AC1264" s="22" t="n">
        <f aca="false">G1264*100</f>
        <v>0</v>
      </c>
      <c r="AD1264" s="22" t="n">
        <f aca="false">H1264*100</f>
        <v>0</v>
      </c>
      <c r="AE1264" s="22" t="n">
        <f aca="false">R1264*10000</f>
        <v>0</v>
      </c>
      <c r="AF1264" s="22" t="n">
        <f aca="false">U1264*10000</f>
        <v>0</v>
      </c>
      <c r="AG1264" s="22" t="n">
        <f aca="false">X1264*10000</f>
        <v>0</v>
      </c>
    </row>
    <row r="1265" customFormat="false" ht="12.75" hidden="false" customHeight="false" outlineLevel="0" collapsed="false">
      <c r="Z1265" s="22" t="n">
        <f aca="false">D1265*100</f>
        <v>0</v>
      </c>
      <c r="AA1265" s="22" t="n">
        <f aca="false">E1265*100</f>
        <v>0</v>
      </c>
      <c r="AB1265" s="22" t="n">
        <f aca="false">F1265*100</f>
        <v>0</v>
      </c>
      <c r="AC1265" s="22" t="n">
        <f aca="false">G1265*100</f>
        <v>0</v>
      </c>
      <c r="AD1265" s="22" t="n">
        <f aca="false">H1265*100</f>
        <v>0</v>
      </c>
      <c r="AE1265" s="22" t="n">
        <f aca="false">R1265*10000</f>
        <v>0</v>
      </c>
      <c r="AF1265" s="22" t="n">
        <f aca="false">U1265*10000</f>
        <v>0</v>
      </c>
      <c r="AG1265" s="22" t="n">
        <f aca="false">X1265*10000</f>
        <v>0</v>
      </c>
    </row>
    <row r="1266" customFormat="false" ht="12.75" hidden="false" customHeight="false" outlineLevel="0" collapsed="false">
      <c r="Z1266" s="22" t="n">
        <f aca="false">D1266*100</f>
        <v>0</v>
      </c>
      <c r="AA1266" s="22" t="n">
        <f aca="false">E1266*100</f>
        <v>0</v>
      </c>
      <c r="AB1266" s="22" t="n">
        <f aca="false">F1266*100</f>
        <v>0</v>
      </c>
      <c r="AC1266" s="22" t="n">
        <f aca="false">G1266*100</f>
        <v>0</v>
      </c>
      <c r="AD1266" s="22" t="n">
        <f aca="false">H1266*100</f>
        <v>0</v>
      </c>
      <c r="AE1266" s="22" t="n">
        <f aca="false">R1266*10000</f>
        <v>0</v>
      </c>
      <c r="AF1266" s="22" t="n">
        <f aca="false">U1266*10000</f>
        <v>0</v>
      </c>
      <c r="AG1266" s="22" t="n">
        <f aca="false">X1266*10000</f>
        <v>0</v>
      </c>
    </row>
    <row r="1267" customFormat="false" ht="12.75" hidden="false" customHeight="false" outlineLevel="0" collapsed="false">
      <c r="Z1267" s="22" t="n">
        <f aca="false">D1267*100</f>
        <v>0</v>
      </c>
      <c r="AA1267" s="22" t="n">
        <f aca="false">E1267*100</f>
        <v>0</v>
      </c>
      <c r="AB1267" s="22" t="n">
        <f aca="false">F1267*100</f>
        <v>0</v>
      </c>
      <c r="AC1267" s="22" t="n">
        <f aca="false">G1267*100</f>
        <v>0</v>
      </c>
      <c r="AD1267" s="22" t="n">
        <f aca="false">H1267*100</f>
        <v>0</v>
      </c>
      <c r="AE1267" s="22" t="n">
        <f aca="false">R1267*10000</f>
        <v>0</v>
      </c>
      <c r="AF1267" s="22" t="n">
        <f aca="false">U1267*10000</f>
        <v>0</v>
      </c>
      <c r="AG1267" s="22" t="n">
        <f aca="false">X1267*10000</f>
        <v>0</v>
      </c>
    </row>
    <row r="1268" customFormat="false" ht="12.75" hidden="false" customHeight="false" outlineLevel="0" collapsed="false">
      <c r="Z1268" s="22" t="n">
        <f aca="false">D1268*100</f>
        <v>0</v>
      </c>
      <c r="AA1268" s="22" t="n">
        <f aca="false">E1268*100</f>
        <v>0</v>
      </c>
      <c r="AB1268" s="22" t="n">
        <f aca="false">F1268*100</f>
        <v>0</v>
      </c>
      <c r="AC1268" s="22" t="n">
        <f aca="false">G1268*100</f>
        <v>0</v>
      </c>
      <c r="AD1268" s="22" t="n">
        <f aca="false">H1268*100</f>
        <v>0</v>
      </c>
      <c r="AE1268" s="22" t="n">
        <f aca="false">R1268*10000</f>
        <v>0</v>
      </c>
      <c r="AF1268" s="22" t="n">
        <f aca="false">U1268*10000</f>
        <v>0</v>
      </c>
      <c r="AG1268" s="22" t="n">
        <f aca="false">X1268*10000</f>
        <v>0</v>
      </c>
    </row>
    <row r="1269" customFormat="false" ht="12.75" hidden="false" customHeight="false" outlineLevel="0" collapsed="false">
      <c r="Z1269" s="22" t="n">
        <f aca="false">D1269*100</f>
        <v>0</v>
      </c>
      <c r="AA1269" s="22" t="n">
        <f aca="false">E1269*100</f>
        <v>0</v>
      </c>
      <c r="AB1269" s="22" t="n">
        <f aca="false">F1269*100</f>
        <v>0</v>
      </c>
      <c r="AC1269" s="22" t="n">
        <f aca="false">G1269*100</f>
        <v>0</v>
      </c>
      <c r="AD1269" s="22" t="n">
        <f aca="false">H1269*100</f>
        <v>0</v>
      </c>
      <c r="AE1269" s="22" t="n">
        <f aca="false">R1269*10000</f>
        <v>0</v>
      </c>
      <c r="AF1269" s="22" t="n">
        <f aca="false">U1269*10000</f>
        <v>0</v>
      </c>
      <c r="AG1269" s="22" t="n">
        <f aca="false">X1269*10000</f>
        <v>0</v>
      </c>
    </row>
    <row r="1270" customFormat="false" ht="12.75" hidden="false" customHeight="false" outlineLevel="0" collapsed="false">
      <c r="Z1270" s="22" t="n">
        <f aca="false">D1270*100</f>
        <v>0</v>
      </c>
      <c r="AA1270" s="22" t="n">
        <f aca="false">E1270*100</f>
        <v>0</v>
      </c>
      <c r="AB1270" s="22" t="n">
        <f aca="false">F1270*100</f>
        <v>0</v>
      </c>
      <c r="AC1270" s="22" t="n">
        <f aca="false">G1270*100</f>
        <v>0</v>
      </c>
      <c r="AD1270" s="22" t="n">
        <f aca="false">H1270*100</f>
        <v>0</v>
      </c>
      <c r="AE1270" s="22" t="n">
        <f aca="false">R1270*10000</f>
        <v>0</v>
      </c>
      <c r="AF1270" s="22" t="n">
        <f aca="false">U1270*10000</f>
        <v>0</v>
      </c>
      <c r="AG1270" s="22" t="n">
        <f aca="false">X1270*10000</f>
        <v>0</v>
      </c>
    </row>
    <row r="1271" customFormat="false" ht="12.75" hidden="false" customHeight="false" outlineLevel="0" collapsed="false">
      <c r="Z1271" s="22" t="n">
        <f aca="false">D1271*100</f>
        <v>0</v>
      </c>
      <c r="AA1271" s="22" t="n">
        <f aca="false">E1271*100</f>
        <v>0</v>
      </c>
      <c r="AB1271" s="22" t="n">
        <f aca="false">F1271*100</f>
        <v>0</v>
      </c>
      <c r="AC1271" s="22" t="n">
        <f aca="false">G1271*100</f>
        <v>0</v>
      </c>
      <c r="AD1271" s="22" t="n">
        <f aca="false">H1271*100</f>
        <v>0</v>
      </c>
      <c r="AE1271" s="22" t="n">
        <f aca="false">R1271*10000</f>
        <v>0</v>
      </c>
      <c r="AF1271" s="22" t="n">
        <f aca="false">U1271*10000</f>
        <v>0</v>
      </c>
      <c r="AG1271" s="22" t="n">
        <f aca="false">X1271*10000</f>
        <v>0</v>
      </c>
    </row>
    <row r="1272" customFormat="false" ht="12.75" hidden="false" customHeight="false" outlineLevel="0" collapsed="false">
      <c r="Z1272" s="22" t="n">
        <f aca="false">D1272*100</f>
        <v>0</v>
      </c>
      <c r="AA1272" s="22" t="n">
        <f aca="false">E1272*100</f>
        <v>0</v>
      </c>
      <c r="AB1272" s="22" t="n">
        <f aca="false">F1272*100</f>
        <v>0</v>
      </c>
      <c r="AC1272" s="22" t="n">
        <f aca="false">G1272*100</f>
        <v>0</v>
      </c>
      <c r="AD1272" s="22" t="n">
        <f aca="false">H1272*100</f>
        <v>0</v>
      </c>
      <c r="AE1272" s="22" t="n">
        <f aca="false">R1272*10000</f>
        <v>0</v>
      </c>
      <c r="AF1272" s="22" t="n">
        <f aca="false">U1272*10000</f>
        <v>0</v>
      </c>
      <c r="AG1272" s="22" t="n">
        <f aca="false">X1272*10000</f>
        <v>0</v>
      </c>
    </row>
    <row r="1273" customFormat="false" ht="12.75" hidden="false" customHeight="false" outlineLevel="0" collapsed="false">
      <c r="Z1273" s="22" t="n">
        <f aca="false">D1273*100</f>
        <v>0</v>
      </c>
      <c r="AA1273" s="22" t="n">
        <f aca="false">E1273*100</f>
        <v>0</v>
      </c>
      <c r="AB1273" s="22" t="n">
        <f aca="false">F1273*100</f>
        <v>0</v>
      </c>
      <c r="AC1273" s="22" t="n">
        <f aca="false">G1273*100</f>
        <v>0</v>
      </c>
      <c r="AD1273" s="22" t="n">
        <f aca="false">H1273*100</f>
        <v>0</v>
      </c>
      <c r="AE1273" s="22" t="n">
        <f aca="false">R1273*10000</f>
        <v>0</v>
      </c>
      <c r="AF1273" s="22" t="n">
        <f aca="false">U1273*10000</f>
        <v>0</v>
      </c>
      <c r="AG1273" s="22" t="n">
        <f aca="false">X1273*10000</f>
        <v>0</v>
      </c>
    </row>
    <row r="1274" customFormat="false" ht="12.75" hidden="false" customHeight="false" outlineLevel="0" collapsed="false">
      <c r="Z1274" s="22" t="n">
        <f aca="false">D1274*100</f>
        <v>0</v>
      </c>
      <c r="AA1274" s="22" t="n">
        <f aca="false">E1274*100</f>
        <v>0</v>
      </c>
      <c r="AB1274" s="22" t="n">
        <f aca="false">F1274*100</f>
        <v>0</v>
      </c>
      <c r="AC1274" s="22" t="n">
        <f aca="false">G1274*100</f>
        <v>0</v>
      </c>
      <c r="AD1274" s="22" t="n">
        <f aca="false">H1274*100</f>
        <v>0</v>
      </c>
      <c r="AE1274" s="22" t="n">
        <f aca="false">R1274*10000</f>
        <v>0</v>
      </c>
      <c r="AF1274" s="22" t="n">
        <f aca="false">U1274*10000</f>
        <v>0</v>
      </c>
      <c r="AG1274" s="22" t="n">
        <f aca="false">X1274*10000</f>
        <v>0</v>
      </c>
    </row>
    <row r="1275" customFormat="false" ht="12.75" hidden="false" customHeight="false" outlineLevel="0" collapsed="false">
      <c r="Z1275" s="22" t="n">
        <f aca="false">D1275*100</f>
        <v>0</v>
      </c>
      <c r="AA1275" s="22" t="n">
        <f aca="false">E1275*100</f>
        <v>0</v>
      </c>
      <c r="AB1275" s="22" t="n">
        <f aca="false">F1275*100</f>
        <v>0</v>
      </c>
      <c r="AC1275" s="22" t="n">
        <f aca="false">G1275*100</f>
        <v>0</v>
      </c>
      <c r="AD1275" s="22" t="n">
        <f aca="false">H1275*100</f>
        <v>0</v>
      </c>
      <c r="AE1275" s="22" t="n">
        <f aca="false">R1275*10000</f>
        <v>0</v>
      </c>
      <c r="AF1275" s="22" t="n">
        <f aca="false">U1275*10000</f>
        <v>0</v>
      </c>
      <c r="AG1275" s="22" t="n">
        <f aca="false">X1275*10000</f>
        <v>0</v>
      </c>
    </row>
    <row r="1276" customFormat="false" ht="12.75" hidden="false" customHeight="false" outlineLevel="0" collapsed="false">
      <c r="Z1276" s="22" t="n">
        <f aca="false">D1276*100</f>
        <v>0</v>
      </c>
      <c r="AA1276" s="22" t="n">
        <f aca="false">E1276*100</f>
        <v>0</v>
      </c>
      <c r="AB1276" s="22" t="n">
        <f aca="false">F1276*100</f>
        <v>0</v>
      </c>
      <c r="AC1276" s="22" t="n">
        <f aca="false">G1276*100</f>
        <v>0</v>
      </c>
      <c r="AD1276" s="22" t="n">
        <f aca="false">H1276*100</f>
        <v>0</v>
      </c>
      <c r="AE1276" s="22" t="n">
        <f aca="false">R1276*10000</f>
        <v>0</v>
      </c>
      <c r="AF1276" s="22" t="n">
        <f aca="false">U1276*10000</f>
        <v>0</v>
      </c>
      <c r="AG1276" s="22" t="n">
        <f aca="false">X1276*10000</f>
        <v>0</v>
      </c>
    </row>
    <row r="1277" customFormat="false" ht="12.75" hidden="false" customHeight="false" outlineLevel="0" collapsed="false">
      <c r="Z1277" s="22" t="n">
        <f aca="false">D1277*100</f>
        <v>0</v>
      </c>
      <c r="AA1277" s="22" t="n">
        <f aca="false">E1277*100</f>
        <v>0</v>
      </c>
      <c r="AB1277" s="22" t="n">
        <f aca="false">F1277*100</f>
        <v>0</v>
      </c>
      <c r="AC1277" s="22" t="n">
        <f aca="false">G1277*100</f>
        <v>0</v>
      </c>
      <c r="AD1277" s="22" t="n">
        <f aca="false">H1277*100</f>
        <v>0</v>
      </c>
      <c r="AE1277" s="22" t="n">
        <f aca="false">R1277*10000</f>
        <v>0</v>
      </c>
      <c r="AF1277" s="22" t="n">
        <f aca="false">U1277*10000</f>
        <v>0</v>
      </c>
      <c r="AG1277" s="22" t="n">
        <f aca="false">X1277*10000</f>
        <v>0</v>
      </c>
    </row>
    <row r="1278" customFormat="false" ht="12.75" hidden="false" customHeight="false" outlineLevel="0" collapsed="false">
      <c r="Z1278" s="22" t="n">
        <f aca="false">D1278*100</f>
        <v>0</v>
      </c>
      <c r="AA1278" s="22" t="n">
        <f aca="false">E1278*100</f>
        <v>0</v>
      </c>
      <c r="AB1278" s="22" t="n">
        <f aca="false">F1278*100</f>
        <v>0</v>
      </c>
      <c r="AC1278" s="22" t="n">
        <f aca="false">G1278*100</f>
        <v>0</v>
      </c>
      <c r="AD1278" s="22" t="n">
        <f aca="false">H1278*100</f>
        <v>0</v>
      </c>
      <c r="AE1278" s="22" t="n">
        <f aca="false">R1278*10000</f>
        <v>0</v>
      </c>
      <c r="AF1278" s="22" t="n">
        <f aca="false">U1278*10000</f>
        <v>0</v>
      </c>
      <c r="AG1278" s="22" t="n">
        <f aca="false">X1278*10000</f>
        <v>0</v>
      </c>
    </row>
    <row r="1279" customFormat="false" ht="12.75" hidden="false" customHeight="false" outlineLevel="0" collapsed="false">
      <c r="Z1279" s="22" t="n">
        <f aca="false">D1279*100</f>
        <v>0</v>
      </c>
      <c r="AA1279" s="22" t="n">
        <f aca="false">E1279*100</f>
        <v>0</v>
      </c>
      <c r="AB1279" s="22" t="n">
        <f aca="false">F1279*100</f>
        <v>0</v>
      </c>
      <c r="AC1279" s="22" t="n">
        <f aca="false">G1279*100</f>
        <v>0</v>
      </c>
      <c r="AD1279" s="22" t="n">
        <f aca="false">H1279*100</f>
        <v>0</v>
      </c>
      <c r="AE1279" s="22" t="n">
        <f aca="false">R1279*10000</f>
        <v>0</v>
      </c>
      <c r="AF1279" s="22" t="n">
        <f aca="false">U1279*10000</f>
        <v>0</v>
      </c>
      <c r="AG1279" s="22" t="n">
        <f aca="false">X1279*10000</f>
        <v>0</v>
      </c>
    </row>
    <row r="1280" customFormat="false" ht="12.75" hidden="false" customHeight="false" outlineLevel="0" collapsed="false">
      <c r="Z1280" s="22" t="n">
        <f aca="false">D1280*100</f>
        <v>0</v>
      </c>
      <c r="AA1280" s="22" t="n">
        <f aca="false">E1280*100</f>
        <v>0</v>
      </c>
      <c r="AB1280" s="22" t="n">
        <f aca="false">F1280*100</f>
        <v>0</v>
      </c>
      <c r="AC1280" s="22" t="n">
        <f aca="false">G1280*100</f>
        <v>0</v>
      </c>
      <c r="AD1280" s="22" t="n">
        <f aca="false">H1280*100</f>
        <v>0</v>
      </c>
      <c r="AE1280" s="22" t="n">
        <f aca="false">R1280*10000</f>
        <v>0</v>
      </c>
      <c r="AF1280" s="22" t="n">
        <f aca="false">U1280*10000</f>
        <v>0</v>
      </c>
      <c r="AG1280" s="22" t="n">
        <f aca="false">X1280*10000</f>
        <v>0</v>
      </c>
    </row>
    <row r="1281" customFormat="false" ht="12.75" hidden="false" customHeight="false" outlineLevel="0" collapsed="false">
      <c r="Z1281" s="22" t="n">
        <f aca="false">D1281*100</f>
        <v>0</v>
      </c>
      <c r="AA1281" s="22" t="n">
        <f aca="false">E1281*100</f>
        <v>0</v>
      </c>
      <c r="AB1281" s="22" t="n">
        <f aca="false">F1281*100</f>
        <v>0</v>
      </c>
      <c r="AC1281" s="22" t="n">
        <f aca="false">G1281*100</f>
        <v>0</v>
      </c>
      <c r="AD1281" s="22" t="n">
        <f aca="false">H1281*100</f>
        <v>0</v>
      </c>
      <c r="AE1281" s="22" t="n">
        <f aca="false">R1281*10000</f>
        <v>0</v>
      </c>
      <c r="AF1281" s="22" t="n">
        <f aca="false">U1281*10000</f>
        <v>0</v>
      </c>
      <c r="AG1281" s="22" t="n">
        <f aca="false">X1281*10000</f>
        <v>0</v>
      </c>
    </row>
    <row r="1282" customFormat="false" ht="12.75" hidden="false" customHeight="false" outlineLevel="0" collapsed="false">
      <c r="Z1282" s="22" t="n">
        <f aca="false">D1282*100</f>
        <v>0</v>
      </c>
      <c r="AA1282" s="22" t="n">
        <f aca="false">E1282*100</f>
        <v>0</v>
      </c>
      <c r="AB1282" s="22" t="n">
        <f aca="false">F1282*100</f>
        <v>0</v>
      </c>
      <c r="AC1282" s="22" t="n">
        <f aca="false">G1282*100</f>
        <v>0</v>
      </c>
      <c r="AD1282" s="22" t="n">
        <f aca="false">H1282*100</f>
        <v>0</v>
      </c>
      <c r="AE1282" s="22" t="n">
        <f aca="false">R1282*10000</f>
        <v>0</v>
      </c>
      <c r="AF1282" s="22" t="n">
        <f aca="false">U1282*10000</f>
        <v>0</v>
      </c>
      <c r="AG1282" s="22" t="n">
        <f aca="false">X1282*10000</f>
        <v>0</v>
      </c>
    </row>
    <row r="1283" customFormat="false" ht="12.75" hidden="false" customHeight="false" outlineLevel="0" collapsed="false">
      <c r="Z1283" s="22" t="n">
        <f aca="false">D1283*100</f>
        <v>0</v>
      </c>
      <c r="AA1283" s="22" t="n">
        <f aca="false">E1283*100</f>
        <v>0</v>
      </c>
      <c r="AB1283" s="22" t="n">
        <f aca="false">F1283*100</f>
        <v>0</v>
      </c>
      <c r="AC1283" s="22" t="n">
        <f aca="false">G1283*100</f>
        <v>0</v>
      </c>
      <c r="AD1283" s="22" t="n">
        <f aca="false">H1283*100</f>
        <v>0</v>
      </c>
      <c r="AE1283" s="22" t="n">
        <f aca="false">R1283*10000</f>
        <v>0</v>
      </c>
      <c r="AF1283" s="22" t="n">
        <f aca="false">U1283*10000</f>
        <v>0</v>
      </c>
      <c r="AG1283" s="22" t="n">
        <f aca="false">X1283*10000</f>
        <v>0</v>
      </c>
    </row>
    <row r="1284" customFormat="false" ht="12.75" hidden="false" customHeight="false" outlineLevel="0" collapsed="false">
      <c r="Z1284" s="22" t="n">
        <f aca="false">D1284*100</f>
        <v>0</v>
      </c>
      <c r="AA1284" s="22" t="n">
        <f aca="false">E1284*100</f>
        <v>0</v>
      </c>
      <c r="AB1284" s="22" t="n">
        <f aca="false">F1284*100</f>
        <v>0</v>
      </c>
      <c r="AC1284" s="22" t="n">
        <f aca="false">G1284*100</f>
        <v>0</v>
      </c>
      <c r="AD1284" s="22" t="n">
        <f aca="false">H1284*100</f>
        <v>0</v>
      </c>
      <c r="AE1284" s="22" t="n">
        <f aca="false">R1284*10000</f>
        <v>0</v>
      </c>
      <c r="AF1284" s="22" t="n">
        <f aca="false">U1284*10000</f>
        <v>0</v>
      </c>
      <c r="AG1284" s="22" t="n">
        <f aca="false">X1284*10000</f>
        <v>0</v>
      </c>
    </row>
    <row r="1285" customFormat="false" ht="12.75" hidden="false" customHeight="false" outlineLevel="0" collapsed="false">
      <c r="Z1285" s="22" t="n">
        <f aca="false">D1285*100</f>
        <v>0</v>
      </c>
      <c r="AA1285" s="22" t="n">
        <f aca="false">E1285*100</f>
        <v>0</v>
      </c>
      <c r="AB1285" s="22" t="n">
        <f aca="false">F1285*100</f>
        <v>0</v>
      </c>
      <c r="AC1285" s="22" t="n">
        <f aca="false">G1285*100</f>
        <v>0</v>
      </c>
      <c r="AD1285" s="22" t="n">
        <f aca="false">H1285*100</f>
        <v>0</v>
      </c>
      <c r="AE1285" s="22" t="n">
        <f aca="false">R1285*10000</f>
        <v>0</v>
      </c>
      <c r="AF1285" s="22" t="n">
        <f aca="false">U1285*10000</f>
        <v>0</v>
      </c>
      <c r="AG1285" s="22" t="n">
        <f aca="false">X1285*10000</f>
        <v>0</v>
      </c>
    </row>
    <row r="1286" customFormat="false" ht="12.75" hidden="false" customHeight="false" outlineLevel="0" collapsed="false">
      <c r="Z1286" s="22" t="n">
        <f aca="false">D1286*100</f>
        <v>0</v>
      </c>
      <c r="AA1286" s="22" t="n">
        <f aca="false">E1286*100</f>
        <v>0</v>
      </c>
      <c r="AB1286" s="22" t="n">
        <f aca="false">F1286*100</f>
        <v>0</v>
      </c>
      <c r="AC1286" s="22" t="n">
        <f aca="false">G1286*100</f>
        <v>0</v>
      </c>
      <c r="AD1286" s="22" t="n">
        <f aca="false">H1286*100</f>
        <v>0</v>
      </c>
      <c r="AE1286" s="22" t="n">
        <f aca="false">R1286*10000</f>
        <v>0</v>
      </c>
      <c r="AF1286" s="22" t="n">
        <f aca="false">U1286*10000</f>
        <v>0</v>
      </c>
      <c r="AG1286" s="22" t="n">
        <f aca="false">X1286*10000</f>
        <v>0</v>
      </c>
    </row>
    <row r="1287" customFormat="false" ht="12.75" hidden="false" customHeight="false" outlineLevel="0" collapsed="false">
      <c r="Z1287" s="22" t="n">
        <f aca="false">D1287*100</f>
        <v>0</v>
      </c>
      <c r="AA1287" s="22" t="n">
        <f aca="false">E1287*100</f>
        <v>0</v>
      </c>
      <c r="AB1287" s="22" t="n">
        <f aca="false">F1287*100</f>
        <v>0</v>
      </c>
      <c r="AC1287" s="22" t="n">
        <f aca="false">G1287*100</f>
        <v>0</v>
      </c>
      <c r="AD1287" s="22" t="n">
        <f aca="false">H1287*100</f>
        <v>0</v>
      </c>
      <c r="AE1287" s="22" t="n">
        <f aca="false">R1287*10000</f>
        <v>0</v>
      </c>
      <c r="AF1287" s="22" t="n">
        <f aca="false">U1287*10000</f>
        <v>0</v>
      </c>
      <c r="AG1287" s="22" t="n">
        <f aca="false">X1287*10000</f>
        <v>0</v>
      </c>
    </row>
    <row r="1288" customFormat="false" ht="12.75" hidden="false" customHeight="false" outlineLevel="0" collapsed="false">
      <c r="Z1288" s="22" t="n">
        <f aca="false">D1288*100</f>
        <v>0</v>
      </c>
      <c r="AA1288" s="22" t="n">
        <f aca="false">E1288*100</f>
        <v>0</v>
      </c>
      <c r="AB1288" s="22" t="n">
        <f aca="false">F1288*100</f>
        <v>0</v>
      </c>
      <c r="AC1288" s="22" t="n">
        <f aca="false">G1288*100</f>
        <v>0</v>
      </c>
      <c r="AD1288" s="22" t="n">
        <f aca="false">H1288*100</f>
        <v>0</v>
      </c>
      <c r="AE1288" s="22" t="n">
        <f aca="false">R1288*10000</f>
        <v>0</v>
      </c>
      <c r="AF1288" s="22" t="n">
        <f aca="false">U1288*10000</f>
        <v>0</v>
      </c>
      <c r="AG1288" s="22" t="n">
        <f aca="false">X1288*10000</f>
        <v>0</v>
      </c>
    </row>
    <row r="1289" customFormat="false" ht="12.75" hidden="false" customHeight="false" outlineLevel="0" collapsed="false">
      <c r="Z1289" s="22" t="n">
        <f aca="false">D1289*100</f>
        <v>0</v>
      </c>
      <c r="AA1289" s="22" t="n">
        <f aca="false">E1289*100</f>
        <v>0</v>
      </c>
      <c r="AB1289" s="22" t="n">
        <f aca="false">F1289*100</f>
        <v>0</v>
      </c>
      <c r="AC1289" s="22" t="n">
        <f aca="false">G1289*100</f>
        <v>0</v>
      </c>
      <c r="AD1289" s="22" t="n">
        <f aca="false">H1289*100</f>
        <v>0</v>
      </c>
      <c r="AE1289" s="22" t="n">
        <f aca="false">R1289*10000</f>
        <v>0</v>
      </c>
      <c r="AF1289" s="22" t="n">
        <f aca="false">U1289*10000</f>
        <v>0</v>
      </c>
      <c r="AG1289" s="22" t="n">
        <f aca="false">X1289*10000</f>
        <v>0</v>
      </c>
    </row>
    <row r="1290" customFormat="false" ht="12.75" hidden="false" customHeight="false" outlineLevel="0" collapsed="false">
      <c r="Z1290" s="22" t="n">
        <f aca="false">D1290*100</f>
        <v>0</v>
      </c>
      <c r="AA1290" s="22" t="n">
        <f aca="false">E1290*100</f>
        <v>0</v>
      </c>
      <c r="AB1290" s="22" t="n">
        <f aca="false">F1290*100</f>
        <v>0</v>
      </c>
      <c r="AC1290" s="22" t="n">
        <f aca="false">G1290*100</f>
        <v>0</v>
      </c>
      <c r="AD1290" s="22" t="n">
        <f aca="false">H1290*100</f>
        <v>0</v>
      </c>
      <c r="AE1290" s="22" t="n">
        <f aca="false">R1290*10000</f>
        <v>0</v>
      </c>
      <c r="AF1290" s="22" t="n">
        <f aca="false">U1290*10000</f>
        <v>0</v>
      </c>
      <c r="AG1290" s="22" t="n">
        <f aca="false">X1290*10000</f>
        <v>0</v>
      </c>
    </row>
    <row r="1291" customFormat="false" ht="12.75" hidden="false" customHeight="false" outlineLevel="0" collapsed="false">
      <c r="Z1291" s="22" t="n">
        <f aca="false">D1291*100</f>
        <v>0</v>
      </c>
      <c r="AA1291" s="22" t="n">
        <f aca="false">E1291*100</f>
        <v>0</v>
      </c>
      <c r="AB1291" s="22" t="n">
        <f aca="false">F1291*100</f>
        <v>0</v>
      </c>
      <c r="AC1291" s="22" t="n">
        <f aca="false">G1291*100</f>
        <v>0</v>
      </c>
      <c r="AD1291" s="22" t="n">
        <f aca="false">H1291*100</f>
        <v>0</v>
      </c>
      <c r="AE1291" s="22" t="n">
        <f aca="false">R1291*10000</f>
        <v>0</v>
      </c>
      <c r="AF1291" s="22" t="n">
        <f aca="false">U1291*10000</f>
        <v>0</v>
      </c>
      <c r="AG1291" s="22" t="n">
        <f aca="false">X1291*10000</f>
        <v>0</v>
      </c>
    </row>
    <row r="1292" customFormat="false" ht="12.75" hidden="false" customHeight="false" outlineLevel="0" collapsed="false">
      <c r="Z1292" s="22" t="n">
        <f aca="false">D1292*100</f>
        <v>0</v>
      </c>
      <c r="AA1292" s="22" t="n">
        <f aca="false">E1292*100</f>
        <v>0</v>
      </c>
      <c r="AB1292" s="22" t="n">
        <f aca="false">F1292*100</f>
        <v>0</v>
      </c>
      <c r="AC1292" s="22" t="n">
        <f aca="false">G1292*100</f>
        <v>0</v>
      </c>
      <c r="AD1292" s="22" t="n">
        <f aca="false">H1292*100</f>
        <v>0</v>
      </c>
      <c r="AE1292" s="22" t="n">
        <f aca="false">R1292*10000</f>
        <v>0</v>
      </c>
      <c r="AF1292" s="22" t="n">
        <f aca="false">U1292*10000</f>
        <v>0</v>
      </c>
      <c r="AG1292" s="22" t="n">
        <f aca="false">X1292*10000</f>
        <v>0</v>
      </c>
    </row>
    <row r="1293" customFormat="false" ht="12.75" hidden="false" customHeight="false" outlineLevel="0" collapsed="false">
      <c r="Z1293" s="22" t="n">
        <f aca="false">D1293*100</f>
        <v>0</v>
      </c>
      <c r="AA1293" s="22" t="n">
        <f aca="false">E1293*100</f>
        <v>0</v>
      </c>
      <c r="AB1293" s="22" t="n">
        <f aca="false">F1293*100</f>
        <v>0</v>
      </c>
      <c r="AC1293" s="22" t="n">
        <f aca="false">G1293*100</f>
        <v>0</v>
      </c>
      <c r="AD1293" s="22" t="n">
        <f aca="false">H1293*100</f>
        <v>0</v>
      </c>
      <c r="AE1293" s="22" t="n">
        <f aca="false">R1293*10000</f>
        <v>0</v>
      </c>
      <c r="AF1293" s="22" t="n">
        <f aca="false">U1293*10000</f>
        <v>0</v>
      </c>
      <c r="AG1293" s="22" t="n">
        <f aca="false">X1293*10000</f>
        <v>0</v>
      </c>
    </row>
    <row r="1294" customFormat="false" ht="12.75" hidden="false" customHeight="false" outlineLevel="0" collapsed="false">
      <c r="Z1294" s="22" t="n">
        <f aca="false">D1294*100</f>
        <v>0</v>
      </c>
      <c r="AA1294" s="22" t="n">
        <f aca="false">E1294*100</f>
        <v>0</v>
      </c>
      <c r="AB1294" s="22" t="n">
        <f aca="false">F1294*100</f>
        <v>0</v>
      </c>
      <c r="AC1294" s="22" t="n">
        <f aca="false">G1294*100</f>
        <v>0</v>
      </c>
      <c r="AD1294" s="22" t="n">
        <f aca="false">H1294*100</f>
        <v>0</v>
      </c>
      <c r="AE1294" s="22" t="n">
        <f aca="false">R1294*10000</f>
        <v>0</v>
      </c>
      <c r="AF1294" s="22" t="n">
        <f aca="false">U1294*10000</f>
        <v>0</v>
      </c>
      <c r="AG1294" s="22" t="n">
        <f aca="false">X1294*10000</f>
        <v>0</v>
      </c>
    </row>
    <row r="1295" customFormat="false" ht="12.75" hidden="false" customHeight="false" outlineLevel="0" collapsed="false">
      <c r="Z1295" s="22" t="n">
        <f aca="false">D1295*100</f>
        <v>0</v>
      </c>
      <c r="AA1295" s="22" t="n">
        <f aca="false">E1295*100</f>
        <v>0</v>
      </c>
      <c r="AB1295" s="22" t="n">
        <f aca="false">F1295*100</f>
        <v>0</v>
      </c>
      <c r="AC1295" s="22" t="n">
        <f aca="false">G1295*100</f>
        <v>0</v>
      </c>
      <c r="AD1295" s="22" t="n">
        <f aca="false">H1295*100</f>
        <v>0</v>
      </c>
      <c r="AE1295" s="22" t="n">
        <f aca="false">R1295*10000</f>
        <v>0</v>
      </c>
      <c r="AF1295" s="22" t="n">
        <f aca="false">U1295*10000</f>
        <v>0</v>
      </c>
      <c r="AG1295" s="22" t="n">
        <f aca="false">X1295*10000</f>
        <v>0</v>
      </c>
    </row>
    <row r="1296" customFormat="false" ht="12.75" hidden="false" customHeight="false" outlineLevel="0" collapsed="false">
      <c r="Z1296" s="22" t="n">
        <f aca="false">D1296*100</f>
        <v>0</v>
      </c>
      <c r="AA1296" s="22" t="n">
        <f aca="false">E1296*100</f>
        <v>0</v>
      </c>
      <c r="AB1296" s="22" t="n">
        <f aca="false">F1296*100</f>
        <v>0</v>
      </c>
      <c r="AC1296" s="22" t="n">
        <f aca="false">G1296*100</f>
        <v>0</v>
      </c>
      <c r="AD1296" s="22" t="n">
        <f aca="false">H1296*100</f>
        <v>0</v>
      </c>
      <c r="AE1296" s="22" t="n">
        <f aca="false">R1296*10000</f>
        <v>0</v>
      </c>
      <c r="AF1296" s="22" t="n">
        <f aca="false">U1296*10000</f>
        <v>0</v>
      </c>
      <c r="AG1296" s="22" t="n">
        <f aca="false">X1296*10000</f>
        <v>0</v>
      </c>
    </row>
    <row r="1297" customFormat="false" ht="12.75" hidden="false" customHeight="false" outlineLevel="0" collapsed="false">
      <c r="Z1297" s="22" t="n">
        <f aca="false">D1297*100</f>
        <v>0</v>
      </c>
      <c r="AA1297" s="22" t="n">
        <f aca="false">E1297*100</f>
        <v>0</v>
      </c>
      <c r="AB1297" s="22" t="n">
        <f aca="false">F1297*100</f>
        <v>0</v>
      </c>
      <c r="AC1297" s="22" t="n">
        <f aca="false">G1297*100</f>
        <v>0</v>
      </c>
      <c r="AD1297" s="22" t="n">
        <f aca="false">H1297*100</f>
        <v>0</v>
      </c>
      <c r="AE1297" s="22" t="n">
        <f aca="false">R1297*10000</f>
        <v>0</v>
      </c>
      <c r="AF1297" s="22" t="n">
        <f aca="false">U1297*10000</f>
        <v>0</v>
      </c>
      <c r="AG1297" s="22" t="n">
        <f aca="false">X1297*10000</f>
        <v>0</v>
      </c>
    </row>
    <row r="1298" customFormat="false" ht="12.75" hidden="false" customHeight="false" outlineLevel="0" collapsed="false">
      <c r="Z1298" s="22" t="n">
        <f aca="false">D1298*100</f>
        <v>0</v>
      </c>
      <c r="AA1298" s="22" t="n">
        <f aca="false">E1298*100</f>
        <v>0</v>
      </c>
      <c r="AB1298" s="22" t="n">
        <f aca="false">F1298*100</f>
        <v>0</v>
      </c>
      <c r="AC1298" s="22" t="n">
        <f aca="false">G1298*100</f>
        <v>0</v>
      </c>
      <c r="AD1298" s="22" t="n">
        <f aca="false">H1298*100</f>
        <v>0</v>
      </c>
      <c r="AE1298" s="22" t="n">
        <f aca="false">R1298*10000</f>
        <v>0</v>
      </c>
      <c r="AF1298" s="22" t="n">
        <f aca="false">U1298*10000</f>
        <v>0</v>
      </c>
      <c r="AG1298" s="22" t="n">
        <f aca="false">X1298*10000</f>
        <v>0</v>
      </c>
    </row>
    <row r="1299" customFormat="false" ht="12.75" hidden="false" customHeight="false" outlineLevel="0" collapsed="false">
      <c r="Z1299" s="22" t="n">
        <f aca="false">D1299*100</f>
        <v>0</v>
      </c>
      <c r="AA1299" s="22" t="n">
        <f aca="false">E1299*100</f>
        <v>0</v>
      </c>
      <c r="AB1299" s="22" t="n">
        <f aca="false">F1299*100</f>
        <v>0</v>
      </c>
      <c r="AC1299" s="22" t="n">
        <f aca="false">G1299*100</f>
        <v>0</v>
      </c>
      <c r="AD1299" s="22" t="n">
        <f aca="false">H1299*100</f>
        <v>0</v>
      </c>
      <c r="AE1299" s="22" t="n">
        <f aca="false">R1299*10000</f>
        <v>0</v>
      </c>
      <c r="AF1299" s="22" t="n">
        <f aca="false">U1299*10000</f>
        <v>0</v>
      </c>
      <c r="AG1299" s="22" t="n">
        <f aca="false">X1299*10000</f>
        <v>0</v>
      </c>
    </row>
    <row r="1300" customFormat="false" ht="12.75" hidden="false" customHeight="false" outlineLevel="0" collapsed="false">
      <c r="Z1300" s="22" t="n">
        <f aca="false">D1300*100</f>
        <v>0</v>
      </c>
      <c r="AA1300" s="22" t="n">
        <f aca="false">E1300*100</f>
        <v>0</v>
      </c>
      <c r="AB1300" s="22" t="n">
        <f aca="false">F1300*100</f>
        <v>0</v>
      </c>
      <c r="AC1300" s="22" t="n">
        <f aca="false">G1300*100</f>
        <v>0</v>
      </c>
      <c r="AD1300" s="22" t="n">
        <f aca="false">H1300*100</f>
        <v>0</v>
      </c>
      <c r="AE1300" s="22" t="n">
        <f aca="false">R1300*10000</f>
        <v>0</v>
      </c>
      <c r="AF1300" s="22" t="n">
        <f aca="false">U1300*10000</f>
        <v>0</v>
      </c>
      <c r="AG1300" s="22" t="n">
        <f aca="false">X1300*10000</f>
        <v>0</v>
      </c>
    </row>
    <row r="1301" customFormat="false" ht="12.75" hidden="false" customHeight="false" outlineLevel="0" collapsed="false">
      <c r="Z1301" s="22" t="n">
        <f aca="false">D1301*100</f>
        <v>0</v>
      </c>
      <c r="AA1301" s="22" t="n">
        <f aca="false">E1301*100</f>
        <v>0</v>
      </c>
      <c r="AB1301" s="22" t="n">
        <f aca="false">F1301*100</f>
        <v>0</v>
      </c>
      <c r="AC1301" s="22" t="n">
        <f aca="false">G1301*100</f>
        <v>0</v>
      </c>
      <c r="AD1301" s="22" t="n">
        <f aca="false">H1301*100</f>
        <v>0</v>
      </c>
      <c r="AE1301" s="22" t="n">
        <f aca="false">R1301*10000</f>
        <v>0</v>
      </c>
      <c r="AF1301" s="22" t="n">
        <f aca="false">U1301*10000</f>
        <v>0</v>
      </c>
      <c r="AG1301" s="22" t="n">
        <f aca="false">X1301*10000</f>
        <v>0</v>
      </c>
    </row>
    <row r="1302" customFormat="false" ht="12.75" hidden="false" customHeight="false" outlineLevel="0" collapsed="false">
      <c r="Z1302" s="22" t="n">
        <f aca="false">D1302*100</f>
        <v>0</v>
      </c>
      <c r="AA1302" s="22" t="n">
        <f aca="false">E1302*100</f>
        <v>0</v>
      </c>
      <c r="AB1302" s="22" t="n">
        <f aca="false">F1302*100</f>
        <v>0</v>
      </c>
      <c r="AC1302" s="22" t="n">
        <f aca="false">G1302*100</f>
        <v>0</v>
      </c>
      <c r="AD1302" s="22" t="n">
        <f aca="false">H1302*100</f>
        <v>0</v>
      </c>
      <c r="AE1302" s="22" t="n">
        <f aca="false">R1302*10000</f>
        <v>0</v>
      </c>
      <c r="AF1302" s="22" t="n">
        <f aca="false">U1302*10000</f>
        <v>0</v>
      </c>
      <c r="AG1302" s="22" t="n">
        <f aca="false">X1302*10000</f>
        <v>0</v>
      </c>
    </row>
    <row r="1303" customFormat="false" ht="12.75" hidden="false" customHeight="false" outlineLevel="0" collapsed="false">
      <c r="Z1303" s="22" t="n">
        <f aca="false">D1303*100</f>
        <v>0</v>
      </c>
      <c r="AA1303" s="22" t="n">
        <f aca="false">E1303*100</f>
        <v>0</v>
      </c>
      <c r="AB1303" s="22" t="n">
        <f aca="false">F1303*100</f>
        <v>0</v>
      </c>
      <c r="AC1303" s="22" t="n">
        <f aca="false">G1303*100</f>
        <v>0</v>
      </c>
      <c r="AD1303" s="22" t="n">
        <f aca="false">H1303*100</f>
        <v>0</v>
      </c>
      <c r="AE1303" s="22" t="n">
        <f aca="false">R1303*10000</f>
        <v>0</v>
      </c>
      <c r="AF1303" s="22" t="n">
        <f aca="false">U1303*10000</f>
        <v>0</v>
      </c>
      <c r="AG1303" s="22" t="n">
        <f aca="false">X1303*10000</f>
        <v>0</v>
      </c>
    </row>
    <row r="1304" customFormat="false" ht="12.75" hidden="false" customHeight="false" outlineLevel="0" collapsed="false">
      <c r="Z1304" s="22" t="n">
        <f aca="false">D1304*100</f>
        <v>0</v>
      </c>
      <c r="AA1304" s="22" t="n">
        <f aca="false">E1304*100</f>
        <v>0</v>
      </c>
      <c r="AB1304" s="22" t="n">
        <f aca="false">F1304*100</f>
        <v>0</v>
      </c>
      <c r="AC1304" s="22" t="n">
        <f aca="false">G1304*100</f>
        <v>0</v>
      </c>
      <c r="AD1304" s="22" t="n">
        <f aca="false">H1304*100</f>
        <v>0</v>
      </c>
      <c r="AE1304" s="22" t="n">
        <f aca="false">R1304*10000</f>
        <v>0</v>
      </c>
      <c r="AF1304" s="22" t="n">
        <f aca="false">U1304*10000</f>
        <v>0</v>
      </c>
      <c r="AG1304" s="22" t="n">
        <f aca="false">X1304*10000</f>
        <v>0</v>
      </c>
    </row>
    <row r="1305" customFormat="false" ht="12.75" hidden="false" customHeight="false" outlineLevel="0" collapsed="false">
      <c r="Z1305" s="22" t="n">
        <f aca="false">D1305*100</f>
        <v>0</v>
      </c>
      <c r="AA1305" s="22" t="n">
        <f aca="false">E1305*100</f>
        <v>0</v>
      </c>
      <c r="AB1305" s="22" t="n">
        <f aca="false">F1305*100</f>
        <v>0</v>
      </c>
      <c r="AC1305" s="22" t="n">
        <f aca="false">G1305*100</f>
        <v>0</v>
      </c>
      <c r="AD1305" s="22" t="n">
        <f aca="false">H1305*100</f>
        <v>0</v>
      </c>
      <c r="AE1305" s="22" t="n">
        <f aca="false">R1305*10000</f>
        <v>0</v>
      </c>
      <c r="AF1305" s="22" t="n">
        <f aca="false">U1305*10000</f>
        <v>0</v>
      </c>
      <c r="AG1305" s="22" t="n">
        <f aca="false">X1305*10000</f>
        <v>0</v>
      </c>
    </row>
    <row r="1306" customFormat="false" ht="12.75" hidden="false" customHeight="false" outlineLevel="0" collapsed="false">
      <c r="Z1306" s="22" t="n">
        <f aca="false">D1306*100</f>
        <v>0</v>
      </c>
      <c r="AA1306" s="22" t="n">
        <f aca="false">E1306*100</f>
        <v>0</v>
      </c>
      <c r="AB1306" s="22" t="n">
        <f aca="false">F1306*100</f>
        <v>0</v>
      </c>
      <c r="AC1306" s="22" t="n">
        <f aca="false">G1306*100</f>
        <v>0</v>
      </c>
      <c r="AD1306" s="22" t="n">
        <f aca="false">H1306*100</f>
        <v>0</v>
      </c>
      <c r="AE1306" s="22" t="n">
        <f aca="false">R1306*10000</f>
        <v>0</v>
      </c>
      <c r="AF1306" s="22" t="n">
        <f aca="false">U1306*10000</f>
        <v>0</v>
      </c>
      <c r="AG1306" s="22" t="n">
        <f aca="false">X1306*10000</f>
        <v>0</v>
      </c>
    </row>
    <row r="1307" customFormat="false" ht="12.75" hidden="false" customHeight="false" outlineLevel="0" collapsed="false">
      <c r="Z1307" s="22" t="n">
        <f aca="false">D1307*100</f>
        <v>0</v>
      </c>
      <c r="AA1307" s="22" t="n">
        <f aca="false">E1307*100</f>
        <v>0</v>
      </c>
      <c r="AB1307" s="22" t="n">
        <f aca="false">F1307*100</f>
        <v>0</v>
      </c>
      <c r="AC1307" s="22" t="n">
        <f aca="false">G1307*100</f>
        <v>0</v>
      </c>
      <c r="AD1307" s="22" t="n">
        <f aca="false">H1307*100</f>
        <v>0</v>
      </c>
      <c r="AE1307" s="22" t="n">
        <f aca="false">R1307*10000</f>
        <v>0</v>
      </c>
      <c r="AF1307" s="22" t="n">
        <f aca="false">U1307*10000</f>
        <v>0</v>
      </c>
      <c r="AG1307" s="22" t="n">
        <f aca="false">X1307*10000</f>
        <v>0</v>
      </c>
    </row>
    <row r="1308" customFormat="false" ht="12.75" hidden="false" customHeight="false" outlineLevel="0" collapsed="false">
      <c r="Z1308" s="22" t="n">
        <f aca="false">D1308*100</f>
        <v>0</v>
      </c>
      <c r="AA1308" s="22" t="n">
        <f aca="false">E1308*100</f>
        <v>0</v>
      </c>
      <c r="AB1308" s="22" t="n">
        <f aca="false">F1308*100</f>
        <v>0</v>
      </c>
      <c r="AC1308" s="22" t="n">
        <f aca="false">G1308*100</f>
        <v>0</v>
      </c>
      <c r="AD1308" s="22" t="n">
        <f aca="false">H1308*100</f>
        <v>0</v>
      </c>
      <c r="AE1308" s="22" t="n">
        <f aca="false">R1308*10000</f>
        <v>0</v>
      </c>
      <c r="AF1308" s="22" t="n">
        <f aca="false">U1308*10000</f>
        <v>0</v>
      </c>
      <c r="AG1308" s="22" t="n">
        <f aca="false">X1308*10000</f>
        <v>0</v>
      </c>
    </row>
    <row r="1309" customFormat="false" ht="12.75" hidden="false" customHeight="false" outlineLevel="0" collapsed="false">
      <c r="Z1309" s="22" t="n">
        <f aca="false">D1309*100</f>
        <v>0</v>
      </c>
      <c r="AA1309" s="22" t="n">
        <f aca="false">E1309*100</f>
        <v>0</v>
      </c>
      <c r="AB1309" s="22" t="n">
        <f aca="false">F1309*100</f>
        <v>0</v>
      </c>
      <c r="AC1309" s="22" t="n">
        <f aca="false">G1309*100</f>
        <v>0</v>
      </c>
      <c r="AD1309" s="22" t="n">
        <f aca="false">H1309*100</f>
        <v>0</v>
      </c>
      <c r="AE1309" s="22" t="n">
        <f aca="false">R1309*10000</f>
        <v>0</v>
      </c>
      <c r="AF1309" s="22" t="n">
        <f aca="false">U1309*10000</f>
        <v>0</v>
      </c>
      <c r="AG1309" s="22" t="n">
        <f aca="false">X1309*10000</f>
        <v>0</v>
      </c>
    </row>
    <row r="1310" customFormat="false" ht="12.75" hidden="false" customHeight="false" outlineLevel="0" collapsed="false">
      <c r="Z1310" s="22" t="n">
        <f aca="false">D1310*100</f>
        <v>0</v>
      </c>
      <c r="AA1310" s="22" t="n">
        <f aca="false">E1310*100</f>
        <v>0</v>
      </c>
      <c r="AB1310" s="22" t="n">
        <f aca="false">F1310*100</f>
        <v>0</v>
      </c>
      <c r="AC1310" s="22" t="n">
        <f aca="false">G1310*100</f>
        <v>0</v>
      </c>
      <c r="AD1310" s="22" t="n">
        <f aca="false">H1310*100</f>
        <v>0</v>
      </c>
      <c r="AE1310" s="22" t="n">
        <f aca="false">R1310*10000</f>
        <v>0</v>
      </c>
      <c r="AF1310" s="22" t="n">
        <f aca="false">U1310*10000</f>
        <v>0</v>
      </c>
      <c r="AG1310" s="22" t="n">
        <f aca="false">X1310*10000</f>
        <v>0</v>
      </c>
    </row>
    <row r="1311" customFormat="false" ht="12.75" hidden="false" customHeight="false" outlineLevel="0" collapsed="false">
      <c r="Z1311" s="22" t="n">
        <f aca="false">D1311*100</f>
        <v>0</v>
      </c>
      <c r="AA1311" s="22" t="n">
        <f aca="false">E1311*100</f>
        <v>0</v>
      </c>
      <c r="AB1311" s="22" t="n">
        <f aca="false">F1311*100</f>
        <v>0</v>
      </c>
      <c r="AC1311" s="22" t="n">
        <f aca="false">G1311*100</f>
        <v>0</v>
      </c>
      <c r="AD1311" s="22" t="n">
        <f aca="false">H1311*100</f>
        <v>0</v>
      </c>
      <c r="AE1311" s="22" t="n">
        <f aca="false">R1311*10000</f>
        <v>0</v>
      </c>
      <c r="AF1311" s="22" t="n">
        <f aca="false">U1311*10000</f>
        <v>0</v>
      </c>
      <c r="AG1311" s="22" t="n">
        <f aca="false">X1311*10000</f>
        <v>0</v>
      </c>
    </row>
    <row r="1312" customFormat="false" ht="12.75" hidden="false" customHeight="false" outlineLevel="0" collapsed="false">
      <c r="Z1312" s="22" t="n">
        <f aca="false">D1312*100</f>
        <v>0</v>
      </c>
      <c r="AA1312" s="22" t="n">
        <f aca="false">E1312*100</f>
        <v>0</v>
      </c>
      <c r="AB1312" s="22" t="n">
        <f aca="false">F1312*100</f>
        <v>0</v>
      </c>
      <c r="AC1312" s="22" t="n">
        <f aca="false">G1312*100</f>
        <v>0</v>
      </c>
      <c r="AD1312" s="22" t="n">
        <f aca="false">H1312*100</f>
        <v>0</v>
      </c>
      <c r="AE1312" s="22" t="n">
        <f aca="false">R1312*10000</f>
        <v>0</v>
      </c>
      <c r="AF1312" s="22" t="n">
        <f aca="false">U1312*10000</f>
        <v>0</v>
      </c>
      <c r="AG1312" s="22" t="n">
        <f aca="false">X1312*10000</f>
        <v>0</v>
      </c>
    </row>
    <row r="1313" customFormat="false" ht="12.75" hidden="false" customHeight="false" outlineLevel="0" collapsed="false">
      <c r="Z1313" s="22" t="n">
        <f aca="false">D1313*100</f>
        <v>0</v>
      </c>
      <c r="AA1313" s="22" t="n">
        <f aca="false">E1313*100</f>
        <v>0</v>
      </c>
      <c r="AB1313" s="22" t="n">
        <f aca="false">F1313*100</f>
        <v>0</v>
      </c>
      <c r="AC1313" s="22" t="n">
        <f aca="false">G1313*100</f>
        <v>0</v>
      </c>
      <c r="AD1313" s="22" t="n">
        <f aca="false">H1313*100</f>
        <v>0</v>
      </c>
      <c r="AE1313" s="22" t="n">
        <f aca="false">R1313*10000</f>
        <v>0</v>
      </c>
      <c r="AF1313" s="22" t="n">
        <f aca="false">U1313*10000</f>
        <v>0</v>
      </c>
      <c r="AG1313" s="22" t="n">
        <f aca="false">X1313*10000</f>
        <v>0</v>
      </c>
    </row>
    <row r="1314" customFormat="false" ht="12.75" hidden="false" customHeight="false" outlineLevel="0" collapsed="false">
      <c r="Z1314" s="22" t="n">
        <f aca="false">D1314*100</f>
        <v>0</v>
      </c>
      <c r="AA1314" s="22" t="n">
        <f aca="false">E1314*100</f>
        <v>0</v>
      </c>
      <c r="AB1314" s="22" t="n">
        <f aca="false">F1314*100</f>
        <v>0</v>
      </c>
      <c r="AC1314" s="22" t="n">
        <f aca="false">G1314*100</f>
        <v>0</v>
      </c>
      <c r="AD1314" s="22" t="n">
        <f aca="false">H1314*100</f>
        <v>0</v>
      </c>
      <c r="AE1314" s="22" t="n">
        <f aca="false">R1314*10000</f>
        <v>0</v>
      </c>
      <c r="AF1314" s="22" t="n">
        <f aca="false">U1314*10000</f>
        <v>0</v>
      </c>
      <c r="AG1314" s="22" t="n">
        <f aca="false">X1314*10000</f>
        <v>0</v>
      </c>
    </row>
    <row r="1315" customFormat="false" ht="12.75" hidden="false" customHeight="false" outlineLevel="0" collapsed="false">
      <c r="Z1315" s="22" t="n">
        <f aca="false">D1315*100</f>
        <v>0</v>
      </c>
      <c r="AA1315" s="22" t="n">
        <f aca="false">E1315*100</f>
        <v>0</v>
      </c>
      <c r="AB1315" s="22" t="n">
        <f aca="false">F1315*100</f>
        <v>0</v>
      </c>
      <c r="AC1315" s="22" t="n">
        <f aca="false">G1315*100</f>
        <v>0</v>
      </c>
      <c r="AD1315" s="22" t="n">
        <f aca="false">H1315*100</f>
        <v>0</v>
      </c>
      <c r="AE1315" s="22" t="n">
        <f aca="false">R1315*10000</f>
        <v>0</v>
      </c>
      <c r="AF1315" s="22" t="n">
        <f aca="false">U1315*10000</f>
        <v>0</v>
      </c>
      <c r="AG1315" s="22" t="n">
        <f aca="false">X1315*10000</f>
        <v>0</v>
      </c>
    </row>
    <row r="1316" customFormat="false" ht="12.75" hidden="false" customHeight="false" outlineLevel="0" collapsed="false">
      <c r="Z1316" s="22" t="n">
        <f aca="false">D1316*100</f>
        <v>0</v>
      </c>
      <c r="AA1316" s="22" t="n">
        <f aca="false">E1316*100</f>
        <v>0</v>
      </c>
      <c r="AB1316" s="22" t="n">
        <f aca="false">F1316*100</f>
        <v>0</v>
      </c>
      <c r="AC1316" s="22" t="n">
        <f aca="false">G1316*100</f>
        <v>0</v>
      </c>
      <c r="AD1316" s="22" t="n">
        <f aca="false">H1316*100</f>
        <v>0</v>
      </c>
      <c r="AE1316" s="22" t="n">
        <f aca="false">R1316*10000</f>
        <v>0</v>
      </c>
      <c r="AF1316" s="22" t="n">
        <f aca="false">U1316*10000</f>
        <v>0</v>
      </c>
      <c r="AG1316" s="22" t="n">
        <f aca="false">X1316*10000</f>
        <v>0</v>
      </c>
    </row>
    <row r="1317" customFormat="false" ht="12.75" hidden="false" customHeight="false" outlineLevel="0" collapsed="false">
      <c r="Z1317" s="22" t="n">
        <f aca="false">D1317*100</f>
        <v>0</v>
      </c>
      <c r="AA1317" s="22" t="n">
        <f aca="false">E1317*100</f>
        <v>0</v>
      </c>
      <c r="AB1317" s="22" t="n">
        <f aca="false">F1317*100</f>
        <v>0</v>
      </c>
      <c r="AC1317" s="22" t="n">
        <f aca="false">G1317*100</f>
        <v>0</v>
      </c>
      <c r="AD1317" s="22" t="n">
        <f aca="false">H1317*100</f>
        <v>0</v>
      </c>
      <c r="AE1317" s="22" t="n">
        <f aca="false">R1317*10000</f>
        <v>0</v>
      </c>
      <c r="AF1317" s="22" t="n">
        <f aca="false">U1317*10000</f>
        <v>0</v>
      </c>
      <c r="AG1317" s="22" t="n">
        <f aca="false">X1317*10000</f>
        <v>0</v>
      </c>
    </row>
    <row r="1318" customFormat="false" ht="12.75" hidden="false" customHeight="false" outlineLevel="0" collapsed="false">
      <c r="Z1318" s="22" t="n">
        <f aca="false">D1318*100</f>
        <v>0</v>
      </c>
      <c r="AA1318" s="22" t="n">
        <f aca="false">E1318*100</f>
        <v>0</v>
      </c>
      <c r="AB1318" s="22" t="n">
        <f aca="false">F1318*100</f>
        <v>0</v>
      </c>
      <c r="AC1318" s="22" t="n">
        <f aca="false">G1318*100</f>
        <v>0</v>
      </c>
      <c r="AD1318" s="22" t="n">
        <f aca="false">H1318*100</f>
        <v>0</v>
      </c>
      <c r="AE1318" s="22" t="n">
        <f aca="false">R1318*10000</f>
        <v>0</v>
      </c>
      <c r="AF1318" s="22" t="n">
        <f aca="false">U1318*10000</f>
        <v>0</v>
      </c>
      <c r="AG1318" s="22" t="n">
        <f aca="false">X1318*10000</f>
        <v>0</v>
      </c>
    </row>
    <row r="1319" customFormat="false" ht="12.75" hidden="false" customHeight="false" outlineLevel="0" collapsed="false">
      <c r="Z1319" s="22" t="n">
        <f aca="false">D1319*100</f>
        <v>0</v>
      </c>
      <c r="AA1319" s="22" t="n">
        <f aca="false">E1319*100</f>
        <v>0</v>
      </c>
      <c r="AB1319" s="22" t="n">
        <f aca="false">F1319*100</f>
        <v>0</v>
      </c>
      <c r="AC1319" s="22" t="n">
        <f aca="false">G1319*100</f>
        <v>0</v>
      </c>
      <c r="AD1319" s="22" t="n">
        <f aca="false">H1319*100</f>
        <v>0</v>
      </c>
      <c r="AE1319" s="22" t="n">
        <f aca="false">R1319*10000</f>
        <v>0</v>
      </c>
      <c r="AF1319" s="22" t="n">
        <f aca="false">U1319*10000</f>
        <v>0</v>
      </c>
      <c r="AG1319" s="22" t="n">
        <f aca="false">X1319*10000</f>
        <v>0</v>
      </c>
    </row>
    <row r="1320" customFormat="false" ht="12.75" hidden="false" customHeight="false" outlineLevel="0" collapsed="false">
      <c r="Z1320" s="22" t="n">
        <f aca="false">D1320*100</f>
        <v>0</v>
      </c>
      <c r="AA1320" s="22" t="n">
        <f aca="false">E1320*100</f>
        <v>0</v>
      </c>
      <c r="AB1320" s="22" t="n">
        <f aca="false">F1320*100</f>
        <v>0</v>
      </c>
      <c r="AC1320" s="22" t="n">
        <f aca="false">G1320*100</f>
        <v>0</v>
      </c>
      <c r="AD1320" s="22" t="n">
        <f aca="false">H1320*100</f>
        <v>0</v>
      </c>
      <c r="AE1320" s="22" t="n">
        <f aca="false">R1320*10000</f>
        <v>0</v>
      </c>
      <c r="AF1320" s="22" t="n">
        <f aca="false">U1320*10000</f>
        <v>0</v>
      </c>
      <c r="AG1320" s="22" t="n">
        <f aca="false">X1320*10000</f>
        <v>0</v>
      </c>
    </row>
    <row r="1321" customFormat="false" ht="12.75" hidden="false" customHeight="false" outlineLevel="0" collapsed="false">
      <c r="Z1321" s="22" t="n">
        <f aca="false">D1321*100</f>
        <v>0</v>
      </c>
      <c r="AA1321" s="22" t="n">
        <f aca="false">E1321*100</f>
        <v>0</v>
      </c>
      <c r="AB1321" s="22" t="n">
        <f aca="false">F1321*100</f>
        <v>0</v>
      </c>
      <c r="AC1321" s="22" t="n">
        <f aca="false">G1321*100</f>
        <v>0</v>
      </c>
      <c r="AD1321" s="22" t="n">
        <f aca="false">H1321*100</f>
        <v>0</v>
      </c>
      <c r="AE1321" s="22" t="n">
        <f aca="false">R1321*10000</f>
        <v>0</v>
      </c>
      <c r="AF1321" s="22" t="n">
        <f aca="false">U1321*10000</f>
        <v>0</v>
      </c>
      <c r="AG1321" s="22" t="n">
        <f aca="false">X1321*10000</f>
        <v>0</v>
      </c>
    </row>
    <row r="1322" customFormat="false" ht="12.75" hidden="false" customHeight="false" outlineLevel="0" collapsed="false">
      <c r="Z1322" s="22" t="n">
        <f aca="false">D1322*100</f>
        <v>0</v>
      </c>
      <c r="AA1322" s="22" t="n">
        <f aca="false">E1322*100</f>
        <v>0</v>
      </c>
      <c r="AB1322" s="22" t="n">
        <f aca="false">F1322*100</f>
        <v>0</v>
      </c>
      <c r="AC1322" s="22" t="n">
        <f aca="false">G1322*100</f>
        <v>0</v>
      </c>
      <c r="AD1322" s="22" t="n">
        <f aca="false">H1322*100</f>
        <v>0</v>
      </c>
      <c r="AE1322" s="22" t="n">
        <f aca="false">R1322*10000</f>
        <v>0</v>
      </c>
      <c r="AF1322" s="22" t="n">
        <f aca="false">U1322*10000</f>
        <v>0</v>
      </c>
      <c r="AG1322" s="22" t="n">
        <f aca="false">X1322*10000</f>
        <v>0</v>
      </c>
    </row>
    <row r="1323" customFormat="false" ht="12.75" hidden="false" customHeight="false" outlineLevel="0" collapsed="false">
      <c r="Z1323" s="22" t="n">
        <f aca="false">D1323*100</f>
        <v>0</v>
      </c>
      <c r="AA1323" s="22" t="n">
        <f aca="false">E1323*100</f>
        <v>0</v>
      </c>
      <c r="AB1323" s="22" t="n">
        <f aca="false">F1323*100</f>
        <v>0</v>
      </c>
      <c r="AC1323" s="22" t="n">
        <f aca="false">G1323*100</f>
        <v>0</v>
      </c>
      <c r="AD1323" s="22" t="n">
        <f aca="false">H1323*100</f>
        <v>0</v>
      </c>
      <c r="AE1323" s="22" t="n">
        <f aca="false">R1323*10000</f>
        <v>0</v>
      </c>
      <c r="AF1323" s="22" t="n">
        <f aca="false">U1323*10000</f>
        <v>0</v>
      </c>
      <c r="AG1323" s="22" t="n">
        <f aca="false">X1323*10000</f>
        <v>0</v>
      </c>
    </row>
    <row r="1324" customFormat="false" ht="12.75" hidden="false" customHeight="false" outlineLevel="0" collapsed="false">
      <c r="Z1324" s="22" t="n">
        <f aca="false">D1324*100</f>
        <v>0</v>
      </c>
      <c r="AA1324" s="22" t="n">
        <f aca="false">E1324*100</f>
        <v>0</v>
      </c>
      <c r="AB1324" s="22" t="n">
        <f aca="false">F1324*100</f>
        <v>0</v>
      </c>
      <c r="AC1324" s="22" t="n">
        <f aca="false">G1324*100</f>
        <v>0</v>
      </c>
      <c r="AD1324" s="22" t="n">
        <f aca="false">H1324*100</f>
        <v>0</v>
      </c>
      <c r="AE1324" s="22" t="n">
        <f aca="false">R1324*10000</f>
        <v>0</v>
      </c>
      <c r="AF1324" s="22" t="n">
        <f aca="false">U1324*10000</f>
        <v>0</v>
      </c>
      <c r="AG1324" s="22" t="n">
        <f aca="false">X1324*10000</f>
        <v>0</v>
      </c>
    </row>
    <row r="1325" customFormat="false" ht="12.75" hidden="false" customHeight="false" outlineLevel="0" collapsed="false">
      <c r="Z1325" s="22" t="n">
        <f aca="false">D1325*100</f>
        <v>0</v>
      </c>
      <c r="AA1325" s="22" t="n">
        <f aca="false">E1325*100</f>
        <v>0</v>
      </c>
      <c r="AB1325" s="22" t="n">
        <f aca="false">F1325*100</f>
        <v>0</v>
      </c>
      <c r="AC1325" s="22" t="n">
        <f aca="false">G1325*100</f>
        <v>0</v>
      </c>
      <c r="AD1325" s="22" t="n">
        <f aca="false">H1325*100</f>
        <v>0</v>
      </c>
      <c r="AE1325" s="22" t="n">
        <f aca="false">R1325*10000</f>
        <v>0</v>
      </c>
      <c r="AF1325" s="22" t="n">
        <f aca="false">U1325*10000</f>
        <v>0</v>
      </c>
      <c r="AG1325" s="22" t="n">
        <f aca="false">X1325*10000</f>
        <v>0</v>
      </c>
    </row>
    <row r="1326" customFormat="false" ht="12.75" hidden="false" customHeight="false" outlineLevel="0" collapsed="false">
      <c r="Z1326" s="22" t="n">
        <f aca="false">D1326*100</f>
        <v>0</v>
      </c>
      <c r="AA1326" s="22" t="n">
        <f aca="false">E1326*100</f>
        <v>0</v>
      </c>
      <c r="AB1326" s="22" t="n">
        <f aca="false">F1326*100</f>
        <v>0</v>
      </c>
      <c r="AC1326" s="22" t="n">
        <f aca="false">G1326*100</f>
        <v>0</v>
      </c>
      <c r="AD1326" s="22" t="n">
        <f aca="false">H1326*100</f>
        <v>0</v>
      </c>
      <c r="AE1326" s="22" t="n">
        <f aca="false">R1326*10000</f>
        <v>0</v>
      </c>
      <c r="AF1326" s="22" t="n">
        <f aca="false">U1326*10000</f>
        <v>0</v>
      </c>
      <c r="AG1326" s="22" t="n">
        <f aca="false">X1326*10000</f>
        <v>0</v>
      </c>
    </row>
    <row r="1327" customFormat="false" ht="12.75" hidden="false" customHeight="false" outlineLevel="0" collapsed="false">
      <c r="Z1327" s="22" t="n">
        <f aca="false">D1327*100</f>
        <v>0</v>
      </c>
      <c r="AA1327" s="22" t="n">
        <f aca="false">E1327*100</f>
        <v>0</v>
      </c>
      <c r="AB1327" s="22" t="n">
        <f aca="false">F1327*100</f>
        <v>0</v>
      </c>
      <c r="AC1327" s="22" t="n">
        <f aca="false">G1327*100</f>
        <v>0</v>
      </c>
      <c r="AD1327" s="22" t="n">
        <f aca="false">H1327*100</f>
        <v>0</v>
      </c>
      <c r="AE1327" s="22" t="n">
        <f aca="false">R1327*10000</f>
        <v>0</v>
      </c>
      <c r="AF1327" s="22" t="n">
        <f aca="false">U1327*10000</f>
        <v>0</v>
      </c>
      <c r="AG1327" s="22" t="n">
        <f aca="false">X1327*10000</f>
        <v>0</v>
      </c>
    </row>
    <row r="1328" customFormat="false" ht="12.75" hidden="false" customHeight="false" outlineLevel="0" collapsed="false">
      <c r="Z1328" s="22" t="n">
        <f aca="false">D1328*100</f>
        <v>0</v>
      </c>
      <c r="AA1328" s="22" t="n">
        <f aca="false">E1328*100</f>
        <v>0</v>
      </c>
      <c r="AB1328" s="22" t="n">
        <f aca="false">F1328*100</f>
        <v>0</v>
      </c>
      <c r="AC1328" s="22" t="n">
        <f aca="false">G1328*100</f>
        <v>0</v>
      </c>
      <c r="AD1328" s="22" t="n">
        <f aca="false">H1328*100</f>
        <v>0</v>
      </c>
      <c r="AE1328" s="22" t="n">
        <f aca="false">R1328*10000</f>
        <v>0</v>
      </c>
      <c r="AF1328" s="22" t="n">
        <f aca="false">U1328*10000</f>
        <v>0</v>
      </c>
      <c r="AG1328" s="22" t="n">
        <f aca="false">X1328*10000</f>
        <v>0</v>
      </c>
    </row>
    <row r="1329" customFormat="false" ht="12.75" hidden="false" customHeight="false" outlineLevel="0" collapsed="false">
      <c r="Z1329" s="22" t="n">
        <f aca="false">D1329*100</f>
        <v>0</v>
      </c>
      <c r="AA1329" s="22" t="n">
        <f aca="false">E1329*100</f>
        <v>0</v>
      </c>
      <c r="AB1329" s="22" t="n">
        <f aca="false">F1329*100</f>
        <v>0</v>
      </c>
      <c r="AC1329" s="22" t="n">
        <f aca="false">G1329*100</f>
        <v>0</v>
      </c>
      <c r="AD1329" s="22" t="n">
        <f aca="false">H1329*100</f>
        <v>0</v>
      </c>
      <c r="AE1329" s="22" t="n">
        <f aca="false">R1329*10000</f>
        <v>0</v>
      </c>
      <c r="AF1329" s="22" t="n">
        <f aca="false">U1329*10000</f>
        <v>0</v>
      </c>
      <c r="AG1329" s="22" t="n">
        <f aca="false">X1329*10000</f>
        <v>0</v>
      </c>
    </row>
    <row r="1330" customFormat="false" ht="12.75" hidden="false" customHeight="false" outlineLevel="0" collapsed="false">
      <c r="Z1330" s="22" t="n">
        <f aca="false">D1330*100</f>
        <v>0</v>
      </c>
      <c r="AA1330" s="22" t="n">
        <f aca="false">E1330*100</f>
        <v>0</v>
      </c>
      <c r="AB1330" s="22" t="n">
        <f aca="false">F1330*100</f>
        <v>0</v>
      </c>
      <c r="AC1330" s="22" t="n">
        <f aca="false">G1330*100</f>
        <v>0</v>
      </c>
      <c r="AD1330" s="22" t="n">
        <f aca="false">H1330*100</f>
        <v>0</v>
      </c>
      <c r="AE1330" s="22" t="n">
        <f aca="false">R1330*10000</f>
        <v>0</v>
      </c>
      <c r="AF1330" s="22" t="n">
        <f aca="false">U1330*10000</f>
        <v>0</v>
      </c>
      <c r="AG1330" s="22" t="n">
        <f aca="false">X1330*10000</f>
        <v>0</v>
      </c>
    </row>
    <row r="1331" customFormat="false" ht="12.75" hidden="false" customHeight="false" outlineLevel="0" collapsed="false">
      <c r="Z1331" s="22" t="n">
        <f aca="false">D1331*100</f>
        <v>0</v>
      </c>
      <c r="AA1331" s="22" t="n">
        <f aca="false">E1331*100</f>
        <v>0</v>
      </c>
      <c r="AB1331" s="22" t="n">
        <f aca="false">F1331*100</f>
        <v>0</v>
      </c>
      <c r="AC1331" s="22" t="n">
        <f aca="false">G1331*100</f>
        <v>0</v>
      </c>
      <c r="AD1331" s="22" t="n">
        <f aca="false">H1331*100</f>
        <v>0</v>
      </c>
      <c r="AE1331" s="22" t="n">
        <f aca="false">R1331*10000</f>
        <v>0</v>
      </c>
      <c r="AF1331" s="22" t="n">
        <f aca="false">U1331*10000</f>
        <v>0</v>
      </c>
      <c r="AG1331" s="22" t="n">
        <f aca="false">X1331*10000</f>
        <v>0</v>
      </c>
    </row>
    <row r="1332" customFormat="false" ht="12.75" hidden="false" customHeight="false" outlineLevel="0" collapsed="false">
      <c r="Z1332" s="22" t="n">
        <f aca="false">D1332*100</f>
        <v>0</v>
      </c>
      <c r="AA1332" s="22" t="n">
        <f aca="false">E1332*100</f>
        <v>0</v>
      </c>
      <c r="AB1332" s="22" t="n">
        <f aca="false">F1332*100</f>
        <v>0</v>
      </c>
      <c r="AC1332" s="22" t="n">
        <f aca="false">G1332*100</f>
        <v>0</v>
      </c>
      <c r="AD1332" s="22" t="n">
        <f aca="false">H1332*100</f>
        <v>0</v>
      </c>
      <c r="AE1332" s="22" t="n">
        <f aca="false">R1332*10000</f>
        <v>0</v>
      </c>
      <c r="AF1332" s="22" t="n">
        <f aca="false">U1332*10000</f>
        <v>0</v>
      </c>
      <c r="AG1332" s="22" t="n">
        <f aca="false">X1332*10000</f>
        <v>0</v>
      </c>
    </row>
    <row r="1333" customFormat="false" ht="12.75" hidden="false" customHeight="false" outlineLevel="0" collapsed="false">
      <c r="Z1333" s="22" t="n">
        <f aca="false">D1333*100</f>
        <v>0</v>
      </c>
      <c r="AA1333" s="22" t="n">
        <f aca="false">E1333*100</f>
        <v>0</v>
      </c>
      <c r="AB1333" s="22" t="n">
        <f aca="false">F1333*100</f>
        <v>0</v>
      </c>
      <c r="AC1333" s="22" t="n">
        <f aca="false">G1333*100</f>
        <v>0</v>
      </c>
      <c r="AD1333" s="22" t="n">
        <f aca="false">H1333*100</f>
        <v>0</v>
      </c>
      <c r="AE1333" s="22" t="n">
        <f aca="false">R1333*10000</f>
        <v>0</v>
      </c>
      <c r="AF1333" s="22" t="n">
        <f aca="false">U1333*10000</f>
        <v>0</v>
      </c>
      <c r="AG1333" s="22" t="n">
        <f aca="false">X1333*10000</f>
        <v>0</v>
      </c>
    </row>
    <row r="1334" customFormat="false" ht="12.75" hidden="false" customHeight="false" outlineLevel="0" collapsed="false">
      <c r="Z1334" s="22" t="n">
        <f aca="false">D1334*100</f>
        <v>0</v>
      </c>
      <c r="AA1334" s="22" t="n">
        <f aca="false">E1334*100</f>
        <v>0</v>
      </c>
      <c r="AB1334" s="22" t="n">
        <f aca="false">F1334*100</f>
        <v>0</v>
      </c>
      <c r="AC1334" s="22" t="n">
        <f aca="false">G1334*100</f>
        <v>0</v>
      </c>
      <c r="AD1334" s="22" t="n">
        <f aca="false">H1334*100</f>
        <v>0</v>
      </c>
      <c r="AE1334" s="22" t="n">
        <f aca="false">R1334*10000</f>
        <v>0</v>
      </c>
      <c r="AF1334" s="22" t="n">
        <f aca="false">U1334*10000</f>
        <v>0</v>
      </c>
      <c r="AG1334" s="22" t="n">
        <f aca="false">X1334*10000</f>
        <v>0</v>
      </c>
    </row>
    <row r="1335" customFormat="false" ht="12.75" hidden="false" customHeight="false" outlineLevel="0" collapsed="false">
      <c r="Z1335" s="22" t="n">
        <f aca="false">D1335*100</f>
        <v>0</v>
      </c>
      <c r="AA1335" s="22" t="n">
        <f aca="false">E1335*100</f>
        <v>0</v>
      </c>
      <c r="AB1335" s="22" t="n">
        <f aca="false">F1335*100</f>
        <v>0</v>
      </c>
      <c r="AC1335" s="22" t="n">
        <f aca="false">G1335*100</f>
        <v>0</v>
      </c>
      <c r="AD1335" s="22" t="n">
        <f aca="false">H1335*100</f>
        <v>0</v>
      </c>
      <c r="AE1335" s="22" t="n">
        <f aca="false">R1335*10000</f>
        <v>0</v>
      </c>
      <c r="AF1335" s="22" t="n">
        <f aca="false">U1335*10000</f>
        <v>0</v>
      </c>
      <c r="AG1335" s="22" t="n">
        <f aca="false">X1335*10000</f>
        <v>0</v>
      </c>
    </row>
    <row r="1336" customFormat="false" ht="12.75" hidden="false" customHeight="false" outlineLevel="0" collapsed="false">
      <c r="Z1336" s="22" t="n">
        <f aca="false">D1336*100</f>
        <v>0</v>
      </c>
      <c r="AA1336" s="22" t="n">
        <f aca="false">E1336*100</f>
        <v>0</v>
      </c>
      <c r="AB1336" s="22" t="n">
        <f aca="false">F1336*100</f>
        <v>0</v>
      </c>
      <c r="AC1336" s="22" t="n">
        <f aca="false">G1336*100</f>
        <v>0</v>
      </c>
      <c r="AD1336" s="22" t="n">
        <f aca="false">H1336*100</f>
        <v>0</v>
      </c>
      <c r="AE1336" s="22" t="n">
        <f aca="false">R1336*10000</f>
        <v>0</v>
      </c>
      <c r="AF1336" s="22" t="n">
        <f aca="false">U1336*10000</f>
        <v>0</v>
      </c>
      <c r="AG1336" s="22" t="n">
        <f aca="false">X1336*10000</f>
        <v>0</v>
      </c>
    </row>
    <row r="1337" customFormat="false" ht="12.75" hidden="false" customHeight="false" outlineLevel="0" collapsed="false">
      <c r="Z1337" s="22" t="n">
        <f aca="false">D1337*100</f>
        <v>0</v>
      </c>
      <c r="AA1337" s="22" t="n">
        <f aca="false">E1337*100</f>
        <v>0</v>
      </c>
      <c r="AB1337" s="22" t="n">
        <f aca="false">F1337*100</f>
        <v>0</v>
      </c>
      <c r="AC1337" s="22" t="n">
        <f aca="false">G1337*100</f>
        <v>0</v>
      </c>
      <c r="AD1337" s="22" t="n">
        <f aca="false">H1337*100</f>
        <v>0</v>
      </c>
      <c r="AE1337" s="22" t="n">
        <f aca="false">R1337*10000</f>
        <v>0</v>
      </c>
      <c r="AF1337" s="22" t="n">
        <f aca="false">U1337*10000</f>
        <v>0</v>
      </c>
      <c r="AG1337" s="22" t="n">
        <f aca="false">X1337*10000</f>
        <v>0</v>
      </c>
    </row>
    <row r="1338" customFormat="false" ht="12.75" hidden="false" customHeight="false" outlineLevel="0" collapsed="false">
      <c r="Z1338" s="22" t="n">
        <f aca="false">D1338*100</f>
        <v>0</v>
      </c>
      <c r="AA1338" s="22" t="n">
        <f aca="false">E1338*100</f>
        <v>0</v>
      </c>
      <c r="AB1338" s="22" t="n">
        <f aca="false">F1338*100</f>
        <v>0</v>
      </c>
      <c r="AC1338" s="22" t="n">
        <f aca="false">G1338*100</f>
        <v>0</v>
      </c>
      <c r="AD1338" s="22" t="n">
        <f aca="false">H1338*100</f>
        <v>0</v>
      </c>
      <c r="AE1338" s="22" t="n">
        <f aca="false">R1338*10000</f>
        <v>0</v>
      </c>
      <c r="AF1338" s="22" t="n">
        <f aca="false">U1338*10000</f>
        <v>0</v>
      </c>
      <c r="AG1338" s="22" t="n">
        <f aca="false">X1338*10000</f>
        <v>0</v>
      </c>
    </row>
    <row r="1339" customFormat="false" ht="12.75" hidden="false" customHeight="false" outlineLevel="0" collapsed="false">
      <c r="Z1339" s="22" t="n">
        <f aca="false">D1339*100</f>
        <v>0</v>
      </c>
      <c r="AA1339" s="22" t="n">
        <f aca="false">E1339*100</f>
        <v>0</v>
      </c>
      <c r="AB1339" s="22" t="n">
        <f aca="false">F1339*100</f>
        <v>0</v>
      </c>
      <c r="AC1339" s="22" t="n">
        <f aca="false">G1339*100</f>
        <v>0</v>
      </c>
      <c r="AD1339" s="22" t="n">
        <f aca="false">H1339*100</f>
        <v>0</v>
      </c>
      <c r="AE1339" s="22" t="n">
        <f aca="false">R1339*10000</f>
        <v>0</v>
      </c>
      <c r="AF1339" s="22" t="n">
        <f aca="false">U1339*10000</f>
        <v>0</v>
      </c>
      <c r="AG1339" s="22" t="n">
        <f aca="false">X1339*10000</f>
        <v>0</v>
      </c>
    </row>
    <row r="1340" customFormat="false" ht="12.75" hidden="false" customHeight="false" outlineLevel="0" collapsed="false">
      <c r="Z1340" s="22" t="n">
        <f aca="false">D1340*100</f>
        <v>0</v>
      </c>
      <c r="AA1340" s="22" t="n">
        <f aca="false">E1340*100</f>
        <v>0</v>
      </c>
      <c r="AB1340" s="22" t="n">
        <f aca="false">F1340*100</f>
        <v>0</v>
      </c>
      <c r="AC1340" s="22" t="n">
        <f aca="false">G1340*100</f>
        <v>0</v>
      </c>
      <c r="AD1340" s="22" t="n">
        <f aca="false">H1340*100</f>
        <v>0</v>
      </c>
      <c r="AE1340" s="22" t="n">
        <f aca="false">R1340*10000</f>
        <v>0</v>
      </c>
      <c r="AF1340" s="22" t="n">
        <f aca="false">U1340*10000</f>
        <v>0</v>
      </c>
      <c r="AG1340" s="22" t="n">
        <f aca="false">X1340*10000</f>
        <v>0</v>
      </c>
    </row>
    <row r="1341" customFormat="false" ht="12.75" hidden="false" customHeight="false" outlineLevel="0" collapsed="false">
      <c r="Z1341" s="22" t="n">
        <f aca="false">D1341*100</f>
        <v>0</v>
      </c>
      <c r="AA1341" s="22" t="n">
        <f aca="false">E1341*100</f>
        <v>0</v>
      </c>
      <c r="AB1341" s="22" t="n">
        <f aca="false">F1341*100</f>
        <v>0</v>
      </c>
      <c r="AC1341" s="22" t="n">
        <f aca="false">G1341*100</f>
        <v>0</v>
      </c>
      <c r="AD1341" s="22" t="n">
        <f aca="false">H1341*100</f>
        <v>0</v>
      </c>
      <c r="AE1341" s="22" t="n">
        <f aca="false">R1341*10000</f>
        <v>0</v>
      </c>
      <c r="AF1341" s="22" t="n">
        <f aca="false">U1341*10000</f>
        <v>0</v>
      </c>
      <c r="AG1341" s="22" t="n">
        <f aca="false">X1341*10000</f>
        <v>0</v>
      </c>
    </row>
    <row r="1342" customFormat="false" ht="12.75" hidden="false" customHeight="false" outlineLevel="0" collapsed="false">
      <c r="Z1342" s="22" t="n">
        <f aca="false">D1342*100</f>
        <v>0</v>
      </c>
      <c r="AA1342" s="22" t="n">
        <f aca="false">E1342*100</f>
        <v>0</v>
      </c>
      <c r="AB1342" s="22" t="n">
        <f aca="false">F1342*100</f>
        <v>0</v>
      </c>
      <c r="AC1342" s="22" t="n">
        <f aca="false">G1342*100</f>
        <v>0</v>
      </c>
      <c r="AD1342" s="22" t="n">
        <f aca="false">H1342*100</f>
        <v>0</v>
      </c>
      <c r="AE1342" s="22" t="n">
        <f aca="false">R1342*10000</f>
        <v>0</v>
      </c>
      <c r="AF1342" s="22" t="n">
        <f aca="false">U1342*10000</f>
        <v>0</v>
      </c>
      <c r="AG1342" s="22" t="n">
        <f aca="false">X1342*10000</f>
        <v>0</v>
      </c>
    </row>
    <row r="1343" customFormat="false" ht="12.75" hidden="false" customHeight="false" outlineLevel="0" collapsed="false">
      <c r="Z1343" s="22" t="n">
        <f aca="false">D1343*100</f>
        <v>0</v>
      </c>
      <c r="AA1343" s="22" t="n">
        <f aca="false">E1343*100</f>
        <v>0</v>
      </c>
      <c r="AB1343" s="22" t="n">
        <f aca="false">F1343*100</f>
        <v>0</v>
      </c>
      <c r="AC1343" s="22" t="n">
        <f aca="false">G1343*100</f>
        <v>0</v>
      </c>
      <c r="AD1343" s="22" t="n">
        <f aca="false">H1343*100</f>
        <v>0</v>
      </c>
      <c r="AE1343" s="22" t="n">
        <f aca="false">R1343*10000</f>
        <v>0</v>
      </c>
      <c r="AF1343" s="22" t="n">
        <f aca="false">U1343*10000</f>
        <v>0</v>
      </c>
      <c r="AG1343" s="22" t="n">
        <f aca="false">X1343*10000</f>
        <v>0</v>
      </c>
    </row>
    <row r="1344" customFormat="false" ht="12.75" hidden="false" customHeight="false" outlineLevel="0" collapsed="false">
      <c r="Z1344" s="22" t="n">
        <f aca="false">D1344*100</f>
        <v>0</v>
      </c>
      <c r="AA1344" s="22" t="n">
        <f aca="false">E1344*100</f>
        <v>0</v>
      </c>
      <c r="AB1344" s="22" t="n">
        <f aca="false">F1344*100</f>
        <v>0</v>
      </c>
      <c r="AC1344" s="22" t="n">
        <f aca="false">G1344*100</f>
        <v>0</v>
      </c>
      <c r="AD1344" s="22" t="n">
        <f aca="false">H1344*100</f>
        <v>0</v>
      </c>
      <c r="AE1344" s="22" t="n">
        <f aca="false">R1344*10000</f>
        <v>0</v>
      </c>
      <c r="AF1344" s="22" t="n">
        <f aca="false">U1344*10000</f>
        <v>0</v>
      </c>
      <c r="AG1344" s="22" t="n">
        <f aca="false">X1344*10000</f>
        <v>0</v>
      </c>
    </row>
    <row r="1345" customFormat="false" ht="12.75" hidden="false" customHeight="false" outlineLevel="0" collapsed="false">
      <c r="Z1345" s="22" t="n">
        <f aca="false">D1345*100</f>
        <v>0</v>
      </c>
      <c r="AA1345" s="22" t="n">
        <f aca="false">E1345*100</f>
        <v>0</v>
      </c>
      <c r="AB1345" s="22" t="n">
        <f aca="false">F1345*100</f>
        <v>0</v>
      </c>
      <c r="AC1345" s="22" t="n">
        <f aca="false">G1345*100</f>
        <v>0</v>
      </c>
      <c r="AD1345" s="22" t="n">
        <f aca="false">H1345*100</f>
        <v>0</v>
      </c>
      <c r="AE1345" s="22" t="n">
        <f aca="false">R1345*10000</f>
        <v>0</v>
      </c>
      <c r="AF1345" s="22" t="n">
        <f aca="false">U1345*10000</f>
        <v>0</v>
      </c>
      <c r="AG1345" s="22" t="n">
        <f aca="false">X1345*10000</f>
        <v>0</v>
      </c>
    </row>
    <row r="1346" customFormat="false" ht="12.75" hidden="false" customHeight="false" outlineLevel="0" collapsed="false">
      <c r="Z1346" s="22" t="n">
        <f aca="false">D1346*100</f>
        <v>0</v>
      </c>
      <c r="AA1346" s="22" t="n">
        <f aca="false">E1346*100</f>
        <v>0</v>
      </c>
      <c r="AB1346" s="22" t="n">
        <f aca="false">F1346*100</f>
        <v>0</v>
      </c>
      <c r="AC1346" s="22" t="n">
        <f aca="false">G1346*100</f>
        <v>0</v>
      </c>
      <c r="AD1346" s="22" t="n">
        <f aca="false">H1346*100</f>
        <v>0</v>
      </c>
      <c r="AE1346" s="22" t="n">
        <f aca="false">R1346*10000</f>
        <v>0</v>
      </c>
      <c r="AF1346" s="22" t="n">
        <f aca="false">U1346*10000</f>
        <v>0</v>
      </c>
      <c r="AG1346" s="22" t="n">
        <f aca="false">X1346*10000</f>
        <v>0</v>
      </c>
    </row>
    <row r="1347" customFormat="false" ht="12.75" hidden="false" customHeight="false" outlineLevel="0" collapsed="false">
      <c r="Z1347" s="22" t="n">
        <f aca="false">D1347*100</f>
        <v>0</v>
      </c>
      <c r="AA1347" s="22" t="n">
        <f aca="false">E1347*100</f>
        <v>0</v>
      </c>
      <c r="AB1347" s="22" t="n">
        <f aca="false">F1347*100</f>
        <v>0</v>
      </c>
      <c r="AC1347" s="22" t="n">
        <f aca="false">G1347*100</f>
        <v>0</v>
      </c>
      <c r="AD1347" s="22" t="n">
        <f aca="false">H1347*100</f>
        <v>0</v>
      </c>
      <c r="AE1347" s="22" t="n">
        <f aca="false">R1347*10000</f>
        <v>0</v>
      </c>
      <c r="AF1347" s="22" t="n">
        <f aca="false">U1347*10000</f>
        <v>0</v>
      </c>
      <c r="AG1347" s="22" t="n">
        <f aca="false">X1347*10000</f>
        <v>0</v>
      </c>
    </row>
    <row r="1348" customFormat="false" ht="12.75" hidden="false" customHeight="false" outlineLevel="0" collapsed="false">
      <c r="Z1348" s="22" t="n">
        <f aca="false">D1348*100</f>
        <v>0</v>
      </c>
      <c r="AA1348" s="22" t="n">
        <f aca="false">E1348*100</f>
        <v>0</v>
      </c>
      <c r="AB1348" s="22" t="n">
        <f aca="false">F1348*100</f>
        <v>0</v>
      </c>
      <c r="AC1348" s="22" t="n">
        <f aca="false">G1348*100</f>
        <v>0</v>
      </c>
      <c r="AD1348" s="22" t="n">
        <f aca="false">H1348*100</f>
        <v>0</v>
      </c>
      <c r="AE1348" s="22" t="n">
        <f aca="false">R1348*10000</f>
        <v>0</v>
      </c>
      <c r="AF1348" s="22" t="n">
        <f aca="false">U1348*10000</f>
        <v>0</v>
      </c>
      <c r="AG1348" s="22" t="n">
        <f aca="false">X1348*10000</f>
        <v>0</v>
      </c>
    </row>
    <row r="1349" customFormat="false" ht="12.75" hidden="false" customHeight="false" outlineLevel="0" collapsed="false">
      <c r="Z1349" s="22" t="n">
        <f aca="false">D1349*100</f>
        <v>0</v>
      </c>
      <c r="AA1349" s="22" t="n">
        <f aca="false">E1349*100</f>
        <v>0</v>
      </c>
      <c r="AB1349" s="22" t="n">
        <f aca="false">F1349*100</f>
        <v>0</v>
      </c>
      <c r="AC1349" s="22" t="n">
        <f aca="false">G1349*100</f>
        <v>0</v>
      </c>
      <c r="AD1349" s="22" t="n">
        <f aca="false">H1349*100</f>
        <v>0</v>
      </c>
      <c r="AE1349" s="22" t="n">
        <f aca="false">R1349*10000</f>
        <v>0</v>
      </c>
      <c r="AF1349" s="22" t="n">
        <f aca="false">U1349*10000</f>
        <v>0</v>
      </c>
      <c r="AG1349" s="22" t="n">
        <f aca="false">X1349*10000</f>
        <v>0</v>
      </c>
    </row>
    <row r="1350" customFormat="false" ht="12.75" hidden="false" customHeight="false" outlineLevel="0" collapsed="false">
      <c r="Z1350" s="22" t="n">
        <f aca="false">D1350*100</f>
        <v>0</v>
      </c>
      <c r="AA1350" s="22" t="n">
        <f aca="false">E1350*100</f>
        <v>0</v>
      </c>
      <c r="AB1350" s="22" t="n">
        <f aca="false">F1350*100</f>
        <v>0</v>
      </c>
      <c r="AC1350" s="22" t="n">
        <f aca="false">G1350*100</f>
        <v>0</v>
      </c>
      <c r="AD1350" s="22" t="n">
        <f aca="false">H1350*100</f>
        <v>0</v>
      </c>
      <c r="AE1350" s="22" t="n">
        <f aca="false">R1350*10000</f>
        <v>0</v>
      </c>
      <c r="AF1350" s="22" t="n">
        <f aca="false">U1350*10000</f>
        <v>0</v>
      </c>
      <c r="AG1350" s="22" t="n">
        <f aca="false">X1350*10000</f>
        <v>0</v>
      </c>
    </row>
    <row r="1351" customFormat="false" ht="12.75" hidden="false" customHeight="false" outlineLevel="0" collapsed="false">
      <c r="Z1351" s="22" t="n">
        <f aca="false">D1351*100</f>
        <v>0</v>
      </c>
      <c r="AA1351" s="22" t="n">
        <f aca="false">E1351*100</f>
        <v>0</v>
      </c>
      <c r="AB1351" s="22" t="n">
        <f aca="false">F1351*100</f>
        <v>0</v>
      </c>
      <c r="AC1351" s="22" t="n">
        <f aca="false">G1351*100</f>
        <v>0</v>
      </c>
      <c r="AD1351" s="22" t="n">
        <f aca="false">H1351*100</f>
        <v>0</v>
      </c>
      <c r="AE1351" s="22" t="n">
        <f aca="false">R1351*10000</f>
        <v>0</v>
      </c>
      <c r="AF1351" s="22" t="n">
        <f aca="false">U1351*10000</f>
        <v>0</v>
      </c>
      <c r="AG1351" s="22" t="n">
        <f aca="false">X1351*10000</f>
        <v>0</v>
      </c>
    </row>
    <row r="1352" customFormat="false" ht="12.75" hidden="false" customHeight="false" outlineLevel="0" collapsed="false">
      <c r="Z1352" s="22" t="n">
        <f aca="false">D1352*100</f>
        <v>0</v>
      </c>
      <c r="AA1352" s="22" t="n">
        <f aca="false">E1352*100</f>
        <v>0</v>
      </c>
      <c r="AB1352" s="22" t="n">
        <f aca="false">F1352*100</f>
        <v>0</v>
      </c>
      <c r="AC1352" s="22" t="n">
        <f aca="false">G1352*100</f>
        <v>0</v>
      </c>
      <c r="AD1352" s="22" t="n">
        <f aca="false">H1352*100</f>
        <v>0</v>
      </c>
      <c r="AE1352" s="22" t="n">
        <f aca="false">R1352*10000</f>
        <v>0</v>
      </c>
      <c r="AF1352" s="22" t="n">
        <f aca="false">U1352*10000</f>
        <v>0</v>
      </c>
      <c r="AG1352" s="22" t="n">
        <f aca="false">X1352*10000</f>
        <v>0</v>
      </c>
    </row>
    <row r="1353" customFormat="false" ht="12.75" hidden="false" customHeight="false" outlineLevel="0" collapsed="false">
      <c r="Z1353" s="22" t="n">
        <f aca="false">D1353*100</f>
        <v>0</v>
      </c>
      <c r="AA1353" s="22" t="n">
        <f aca="false">E1353*100</f>
        <v>0</v>
      </c>
      <c r="AB1353" s="22" t="n">
        <f aca="false">F1353*100</f>
        <v>0</v>
      </c>
      <c r="AC1353" s="22" t="n">
        <f aca="false">G1353*100</f>
        <v>0</v>
      </c>
      <c r="AD1353" s="22" t="n">
        <f aca="false">H1353*100</f>
        <v>0</v>
      </c>
      <c r="AE1353" s="22" t="n">
        <f aca="false">R1353*10000</f>
        <v>0</v>
      </c>
      <c r="AF1353" s="22" t="n">
        <f aca="false">U1353*10000</f>
        <v>0</v>
      </c>
      <c r="AG1353" s="22" t="n">
        <f aca="false">X1353*10000</f>
        <v>0</v>
      </c>
    </row>
    <row r="1354" customFormat="false" ht="12.75" hidden="false" customHeight="false" outlineLevel="0" collapsed="false">
      <c r="Z1354" s="22" t="n">
        <f aca="false">D1354*100</f>
        <v>0</v>
      </c>
      <c r="AA1354" s="22" t="n">
        <f aca="false">E1354*100</f>
        <v>0</v>
      </c>
      <c r="AB1354" s="22" t="n">
        <f aca="false">F1354*100</f>
        <v>0</v>
      </c>
      <c r="AC1354" s="22" t="n">
        <f aca="false">G1354*100</f>
        <v>0</v>
      </c>
      <c r="AD1354" s="22" t="n">
        <f aca="false">H1354*100</f>
        <v>0</v>
      </c>
      <c r="AE1354" s="22" t="n">
        <f aca="false">R1354*10000</f>
        <v>0</v>
      </c>
      <c r="AF1354" s="22" t="n">
        <f aca="false">U1354*10000</f>
        <v>0</v>
      </c>
      <c r="AG1354" s="22" t="n">
        <f aca="false">X1354*10000</f>
        <v>0</v>
      </c>
    </row>
    <row r="1355" customFormat="false" ht="12.75" hidden="false" customHeight="false" outlineLevel="0" collapsed="false">
      <c r="Z1355" s="22" t="n">
        <f aca="false">D1355*100</f>
        <v>0</v>
      </c>
      <c r="AA1355" s="22" t="n">
        <f aca="false">E1355*100</f>
        <v>0</v>
      </c>
      <c r="AB1355" s="22" t="n">
        <f aca="false">F1355*100</f>
        <v>0</v>
      </c>
      <c r="AC1355" s="22" t="n">
        <f aca="false">G1355*100</f>
        <v>0</v>
      </c>
      <c r="AD1355" s="22" t="n">
        <f aca="false">H1355*100</f>
        <v>0</v>
      </c>
      <c r="AE1355" s="22" t="n">
        <f aca="false">R1355*10000</f>
        <v>0</v>
      </c>
      <c r="AF1355" s="22" t="n">
        <f aca="false">U1355*10000</f>
        <v>0</v>
      </c>
      <c r="AG1355" s="22" t="n">
        <f aca="false">X1355*10000</f>
        <v>0</v>
      </c>
    </row>
    <row r="1356" customFormat="false" ht="12.75" hidden="false" customHeight="false" outlineLevel="0" collapsed="false">
      <c r="Z1356" s="22" t="n">
        <f aca="false">D1356*100</f>
        <v>0</v>
      </c>
      <c r="AA1356" s="22" t="n">
        <f aca="false">E1356*100</f>
        <v>0</v>
      </c>
      <c r="AB1356" s="22" t="n">
        <f aca="false">F1356*100</f>
        <v>0</v>
      </c>
      <c r="AC1356" s="22" t="n">
        <f aca="false">G1356*100</f>
        <v>0</v>
      </c>
      <c r="AD1356" s="22" t="n">
        <f aca="false">H1356*100</f>
        <v>0</v>
      </c>
      <c r="AE1356" s="22" t="n">
        <f aca="false">R1356*10000</f>
        <v>0</v>
      </c>
      <c r="AF1356" s="22" t="n">
        <f aca="false">U1356*10000</f>
        <v>0</v>
      </c>
      <c r="AG1356" s="22" t="n">
        <f aca="false">X1356*10000</f>
        <v>0</v>
      </c>
    </row>
    <row r="1357" customFormat="false" ht="12.75" hidden="false" customHeight="false" outlineLevel="0" collapsed="false">
      <c r="Z1357" s="22" t="n">
        <f aca="false">D1357*100</f>
        <v>0</v>
      </c>
      <c r="AA1357" s="22" t="n">
        <f aca="false">E1357*100</f>
        <v>0</v>
      </c>
      <c r="AB1357" s="22" t="n">
        <f aca="false">F1357*100</f>
        <v>0</v>
      </c>
      <c r="AC1357" s="22" t="n">
        <f aca="false">G1357*100</f>
        <v>0</v>
      </c>
      <c r="AD1357" s="22" t="n">
        <f aca="false">H1357*100</f>
        <v>0</v>
      </c>
      <c r="AE1357" s="22" t="n">
        <f aca="false">R1357*10000</f>
        <v>0</v>
      </c>
      <c r="AF1357" s="22" t="n">
        <f aca="false">U1357*10000</f>
        <v>0</v>
      </c>
      <c r="AG1357" s="22" t="n">
        <f aca="false">X1357*10000</f>
        <v>0</v>
      </c>
    </row>
    <row r="1358" customFormat="false" ht="12.75" hidden="false" customHeight="false" outlineLevel="0" collapsed="false">
      <c r="Z1358" s="22" t="n">
        <f aca="false">D1358*100</f>
        <v>0</v>
      </c>
      <c r="AA1358" s="22" t="n">
        <f aca="false">E1358*100</f>
        <v>0</v>
      </c>
      <c r="AB1358" s="22" t="n">
        <f aca="false">F1358*100</f>
        <v>0</v>
      </c>
      <c r="AC1358" s="22" t="n">
        <f aca="false">G1358*100</f>
        <v>0</v>
      </c>
      <c r="AD1358" s="22" t="n">
        <f aca="false">H1358*100</f>
        <v>0</v>
      </c>
      <c r="AE1358" s="22" t="n">
        <f aca="false">R1358*10000</f>
        <v>0</v>
      </c>
      <c r="AF1358" s="22" t="n">
        <f aca="false">U1358*10000</f>
        <v>0</v>
      </c>
      <c r="AG1358" s="22" t="n">
        <f aca="false">X1358*10000</f>
        <v>0</v>
      </c>
    </row>
    <row r="1359" customFormat="false" ht="12.75" hidden="false" customHeight="false" outlineLevel="0" collapsed="false">
      <c r="Z1359" s="22" t="n">
        <f aca="false">D1359*100</f>
        <v>0</v>
      </c>
      <c r="AA1359" s="22" t="n">
        <f aca="false">E1359*100</f>
        <v>0</v>
      </c>
      <c r="AB1359" s="22" t="n">
        <f aca="false">F1359*100</f>
        <v>0</v>
      </c>
      <c r="AC1359" s="22" t="n">
        <f aca="false">G1359*100</f>
        <v>0</v>
      </c>
      <c r="AD1359" s="22" t="n">
        <f aca="false">H1359*100</f>
        <v>0</v>
      </c>
      <c r="AE1359" s="22" t="n">
        <f aca="false">R1359*10000</f>
        <v>0</v>
      </c>
      <c r="AF1359" s="22" t="n">
        <f aca="false">U1359*10000</f>
        <v>0</v>
      </c>
      <c r="AG1359" s="22" t="n">
        <f aca="false">X1359*10000</f>
        <v>0</v>
      </c>
    </row>
    <row r="1360" customFormat="false" ht="12.75" hidden="false" customHeight="false" outlineLevel="0" collapsed="false">
      <c r="Z1360" s="22" t="n">
        <f aca="false">D1360*100</f>
        <v>0</v>
      </c>
      <c r="AA1360" s="22" t="n">
        <f aca="false">E1360*100</f>
        <v>0</v>
      </c>
      <c r="AB1360" s="22" t="n">
        <f aca="false">F1360*100</f>
        <v>0</v>
      </c>
      <c r="AC1360" s="22" t="n">
        <f aca="false">G1360*100</f>
        <v>0</v>
      </c>
      <c r="AD1360" s="22" t="n">
        <f aca="false">H1360*100</f>
        <v>0</v>
      </c>
      <c r="AE1360" s="22" t="n">
        <f aca="false">R1360*10000</f>
        <v>0</v>
      </c>
      <c r="AF1360" s="22" t="n">
        <f aca="false">U1360*10000</f>
        <v>0</v>
      </c>
      <c r="AG1360" s="22" t="n">
        <f aca="false">X1360*10000</f>
        <v>0</v>
      </c>
    </row>
    <row r="1361" customFormat="false" ht="12.75" hidden="false" customHeight="false" outlineLevel="0" collapsed="false">
      <c r="Z1361" s="22" t="n">
        <f aca="false">D1361*100</f>
        <v>0</v>
      </c>
      <c r="AA1361" s="22" t="n">
        <f aca="false">E1361*100</f>
        <v>0</v>
      </c>
      <c r="AB1361" s="22" t="n">
        <f aca="false">F1361*100</f>
        <v>0</v>
      </c>
      <c r="AC1361" s="22" t="n">
        <f aca="false">G1361*100</f>
        <v>0</v>
      </c>
      <c r="AD1361" s="22" t="n">
        <f aca="false">H1361*100</f>
        <v>0</v>
      </c>
      <c r="AE1361" s="22" t="n">
        <f aca="false">R1361*10000</f>
        <v>0</v>
      </c>
      <c r="AF1361" s="22" t="n">
        <f aca="false">U1361*10000</f>
        <v>0</v>
      </c>
      <c r="AG1361" s="22" t="n">
        <f aca="false">X1361*10000</f>
        <v>0</v>
      </c>
    </row>
    <row r="1362" customFormat="false" ht="12.75" hidden="false" customHeight="false" outlineLevel="0" collapsed="false">
      <c r="Z1362" s="22" t="n">
        <f aca="false">D1362*100</f>
        <v>0</v>
      </c>
      <c r="AA1362" s="22" t="n">
        <f aca="false">E1362*100</f>
        <v>0</v>
      </c>
      <c r="AB1362" s="22" t="n">
        <f aca="false">F1362*100</f>
        <v>0</v>
      </c>
      <c r="AC1362" s="22" t="n">
        <f aca="false">G1362*100</f>
        <v>0</v>
      </c>
      <c r="AD1362" s="22" t="n">
        <f aca="false">H1362*100</f>
        <v>0</v>
      </c>
      <c r="AE1362" s="22" t="n">
        <f aca="false">R1362*10000</f>
        <v>0</v>
      </c>
      <c r="AF1362" s="22" t="n">
        <f aca="false">U1362*10000</f>
        <v>0</v>
      </c>
      <c r="AG1362" s="22" t="n">
        <f aca="false">X1362*10000</f>
        <v>0</v>
      </c>
    </row>
    <row r="1363" customFormat="false" ht="12.75" hidden="false" customHeight="false" outlineLevel="0" collapsed="false">
      <c r="Z1363" s="22" t="n">
        <f aca="false">D1363*100</f>
        <v>0</v>
      </c>
      <c r="AA1363" s="22" t="n">
        <f aca="false">E1363*100</f>
        <v>0</v>
      </c>
      <c r="AB1363" s="22" t="n">
        <f aca="false">F1363*100</f>
        <v>0</v>
      </c>
      <c r="AC1363" s="22" t="n">
        <f aca="false">G1363*100</f>
        <v>0</v>
      </c>
      <c r="AD1363" s="22" t="n">
        <f aca="false">H1363*100</f>
        <v>0</v>
      </c>
      <c r="AE1363" s="22" t="n">
        <f aca="false">R1363*10000</f>
        <v>0</v>
      </c>
      <c r="AF1363" s="22" t="n">
        <f aca="false">U1363*10000</f>
        <v>0</v>
      </c>
      <c r="AG1363" s="22" t="n">
        <f aca="false">X1363*10000</f>
        <v>0</v>
      </c>
    </row>
    <row r="1364" customFormat="false" ht="12.75" hidden="false" customHeight="false" outlineLevel="0" collapsed="false">
      <c r="Z1364" s="22" t="n">
        <f aca="false">D1364*100</f>
        <v>0</v>
      </c>
      <c r="AA1364" s="22" t="n">
        <f aca="false">E1364*100</f>
        <v>0</v>
      </c>
      <c r="AB1364" s="22" t="n">
        <f aca="false">F1364*100</f>
        <v>0</v>
      </c>
      <c r="AC1364" s="22" t="n">
        <f aca="false">G1364*100</f>
        <v>0</v>
      </c>
      <c r="AD1364" s="22" t="n">
        <f aca="false">H1364*100</f>
        <v>0</v>
      </c>
      <c r="AE1364" s="22" t="n">
        <f aca="false">R1364*10000</f>
        <v>0</v>
      </c>
      <c r="AF1364" s="22" t="n">
        <f aca="false">U1364*10000</f>
        <v>0</v>
      </c>
      <c r="AG1364" s="22" t="n">
        <f aca="false">X1364*10000</f>
        <v>0</v>
      </c>
    </row>
    <row r="1365" customFormat="false" ht="12.75" hidden="false" customHeight="false" outlineLevel="0" collapsed="false">
      <c r="Z1365" s="22" t="n">
        <f aca="false">D1365*100</f>
        <v>0</v>
      </c>
      <c r="AA1365" s="22" t="n">
        <f aca="false">E1365*100</f>
        <v>0</v>
      </c>
      <c r="AB1365" s="22" t="n">
        <f aca="false">F1365*100</f>
        <v>0</v>
      </c>
      <c r="AC1365" s="22" t="n">
        <f aca="false">G1365*100</f>
        <v>0</v>
      </c>
      <c r="AD1365" s="22" t="n">
        <f aca="false">H1365*100</f>
        <v>0</v>
      </c>
      <c r="AE1365" s="22" t="n">
        <f aca="false">R1365*10000</f>
        <v>0</v>
      </c>
      <c r="AF1365" s="22" t="n">
        <f aca="false">U1365*10000</f>
        <v>0</v>
      </c>
      <c r="AG1365" s="22" t="n">
        <f aca="false">X1365*10000</f>
        <v>0</v>
      </c>
    </row>
    <row r="1366" customFormat="false" ht="12.75" hidden="false" customHeight="false" outlineLevel="0" collapsed="false">
      <c r="Z1366" s="22" t="n">
        <f aca="false">D1366*100</f>
        <v>0</v>
      </c>
      <c r="AA1366" s="22" t="n">
        <f aca="false">E1366*100</f>
        <v>0</v>
      </c>
      <c r="AB1366" s="22" t="n">
        <f aca="false">F1366*100</f>
        <v>0</v>
      </c>
      <c r="AC1366" s="22" t="n">
        <f aca="false">G1366*100</f>
        <v>0</v>
      </c>
      <c r="AD1366" s="22" t="n">
        <f aca="false">H1366*100</f>
        <v>0</v>
      </c>
      <c r="AE1366" s="22" t="n">
        <f aca="false">R1366*10000</f>
        <v>0</v>
      </c>
      <c r="AF1366" s="22" t="n">
        <f aca="false">U1366*10000</f>
        <v>0</v>
      </c>
      <c r="AG1366" s="22" t="n">
        <f aca="false">X1366*10000</f>
        <v>0</v>
      </c>
    </row>
    <row r="1367" customFormat="false" ht="12.75" hidden="false" customHeight="false" outlineLevel="0" collapsed="false">
      <c r="Z1367" s="22" t="n">
        <f aca="false">D1367*100</f>
        <v>0</v>
      </c>
      <c r="AA1367" s="22" t="n">
        <f aca="false">E1367*100</f>
        <v>0</v>
      </c>
      <c r="AB1367" s="22" t="n">
        <f aca="false">F1367*100</f>
        <v>0</v>
      </c>
      <c r="AC1367" s="22" t="n">
        <f aca="false">G1367*100</f>
        <v>0</v>
      </c>
      <c r="AD1367" s="22" t="n">
        <f aca="false">H1367*100</f>
        <v>0</v>
      </c>
      <c r="AE1367" s="22" t="n">
        <f aca="false">R1367*10000</f>
        <v>0</v>
      </c>
      <c r="AF1367" s="22" t="n">
        <f aca="false">U1367*10000</f>
        <v>0</v>
      </c>
      <c r="AG1367" s="22" t="n">
        <f aca="false">X1367*10000</f>
        <v>0</v>
      </c>
    </row>
    <row r="1368" customFormat="false" ht="12.75" hidden="false" customHeight="false" outlineLevel="0" collapsed="false">
      <c r="Z1368" s="22" t="n">
        <f aca="false">D1368*100</f>
        <v>0</v>
      </c>
      <c r="AA1368" s="22" t="n">
        <f aca="false">E1368*100</f>
        <v>0</v>
      </c>
      <c r="AB1368" s="22" t="n">
        <f aca="false">F1368*100</f>
        <v>0</v>
      </c>
      <c r="AC1368" s="22" t="n">
        <f aca="false">G1368*100</f>
        <v>0</v>
      </c>
      <c r="AD1368" s="22" t="n">
        <f aca="false">H1368*100</f>
        <v>0</v>
      </c>
      <c r="AE1368" s="22" t="n">
        <f aca="false">R1368*10000</f>
        <v>0</v>
      </c>
      <c r="AF1368" s="22" t="n">
        <f aca="false">U1368*10000</f>
        <v>0</v>
      </c>
      <c r="AG1368" s="22" t="n">
        <f aca="false">X1368*10000</f>
        <v>0</v>
      </c>
    </row>
    <row r="1369" customFormat="false" ht="12.75" hidden="false" customHeight="false" outlineLevel="0" collapsed="false">
      <c r="Z1369" s="22" t="n">
        <f aca="false">D1369*100</f>
        <v>0</v>
      </c>
      <c r="AA1369" s="22" t="n">
        <f aca="false">E1369*100</f>
        <v>0</v>
      </c>
      <c r="AB1369" s="22" t="n">
        <f aca="false">F1369*100</f>
        <v>0</v>
      </c>
      <c r="AC1369" s="22" t="n">
        <f aca="false">G1369*100</f>
        <v>0</v>
      </c>
      <c r="AD1369" s="22" t="n">
        <f aca="false">H1369*100</f>
        <v>0</v>
      </c>
      <c r="AE1369" s="22" t="n">
        <f aca="false">R1369*10000</f>
        <v>0</v>
      </c>
      <c r="AF1369" s="22" t="n">
        <f aca="false">U1369*10000</f>
        <v>0</v>
      </c>
      <c r="AG1369" s="22" t="n">
        <f aca="false">X1369*10000</f>
        <v>0</v>
      </c>
    </row>
    <row r="1370" customFormat="false" ht="12.75" hidden="false" customHeight="false" outlineLevel="0" collapsed="false">
      <c r="Z1370" s="22" t="n">
        <f aca="false">D1370*100</f>
        <v>0</v>
      </c>
      <c r="AA1370" s="22" t="n">
        <f aca="false">E1370*100</f>
        <v>0</v>
      </c>
      <c r="AB1370" s="22" t="n">
        <f aca="false">F1370*100</f>
        <v>0</v>
      </c>
      <c r="AC1370" s="22" t="n">
        <f aca="false">G1370*100</f>
        <v>0</v>
      </c>
      <c r="AD1370" s="22" t="n">
        <f aca="false">H1370*100</f>
        <v>0</v>
      </c>
      <c r="AE1370" s="22" t="n">
        <f aca="false">R1370*10000</f>
        <v>0</v>
      </c>
      <c r="AF1370" s="22" t="n">
        <f aca="false">U1370*10000</f>
        <v>0</v>
      </c>
      <c r="AG1370" s="22" t="n">
        <f aca="false">X1370*10000</f>
        <v>0</v>
      </c>
    </row>
    <row r="1371" customFormat="false" ht="12.75" hidden="false" customHeight="false" outlineLevel="0" collapsed="false">
      <c r="Z1371" s="22" t="n">
        <f aca="false">D1371*100</f>
        <v>0</v>
      </c>
      <c r="AA1371" s="22" t="n">
        <f aca="false">E1371*100</f>
        <v>0</v>
      </c>
      <c r="AB1371" s="22" t="n">
        <f aca="false">F1371*100</f>
        <v>0</v>
      </c>
      <c r="AC1371" s="22" t="n">
        <f aca="false">G1371*100</f>
        <v>0</v>
      </c>
      <c r="AD1371" s="22" t="n">
        <f aca="false">H1371*100</f>
        <v>0</v>
      </c>
      <c r="AE1371" s="22" t="n">
        <f aca="false">R1371*10000</f>
        <v>0</v>
      </c>
      <c r="AF1371" s="22" t="n">
        <f aca="false">U1371*10000</f>
        <v>0</v>
      </c>
      <c r="AG1371" s="22" t="n">
        <f aca="false">X1371*10000</f>
        <v>0</v>
      </c>
    </row>
    <row r="1372" customFormat="false" ht="12.75" hidden="false" customHeight="false" outlineLevel="0" collapsed="false">
      <c r="Z1372" s="22" t="n">
        <f aca="false">D1372*100</f>
        <v>0</v>
      </c>
      <c r="AA1372" s="22" t="n">
        <f aca="false">E1372*100</f>
        <v>0</v>
      </c>
      <c r="AB1372" s="22" t="n">
        <f aca="false">F1372*100</f>
        <v>0</v>
      </c>
      <c r="AC1372" s="22" t="n">
        <f aca="false">G1372*100</f>
        <v>0</v>
      </c>
      <c r="AD1372" s="22" t="n">
        <f aca="false">H1372*100</f>
        <v>0</v>
      </c>
      <c r="AE1372" s="22" t="n">
        <f aca="false">R1372*10000</f>
        <v>0</v>
      </c>
      <c r="AF1372" s="22" t="n">
        <f aca="false">U1372*10000</f>
        <v>0</v>
      </c>
      <c r="AG1372" s="22" t="n">
        <f aca="false">X1372*10000</f>
        <v>0</v>
      </c>
    </row>
    <row r="1373" customFormat="false" ht="12.75" hidden="false" customHeight="false" outlineLevel="0" collapsed="false">
      <c r="Z1373" s="22" t="n">
        <f aca="false">D1373*100</f>
        <v>0</v>
      </c>
      <c r="AA1373" s="22" t="n">
        <f aca="false">E1373*100</f>
        <v>0</v>
      </c>
      <c r="AB1373" s="22" t="n">
        <f aca="false">F1373*100</f>
        <v>0</v>
      </c>
      <c r="AC1373" s="22" t="n">
        <f aca="false">G1373*100</f>
        <v>0</v>
      </c>
      <c r="AD1373" s="22" t="n">
        <f aca="false">H1373*100</f>
        <v>0</v>
      </c>
      <c r="AE1373" s="22" t="n">
        <f aca="false">R1373*10000</f>
        <v>0</v>
      </c>
      <c r="AF1373" s="22" t="n">
        <f aca="false">U1373*10000</f>
        <v>0</v>
      </c>
      <c r="AG1373" s="22" t="n">
        <f aca="false">X1373*10000</f>
        <v>0</v>
      </c>
    </row>
    <row r="1374" customFormat="false" ht="12.75" hidden="false" customHeight="false" outlineLevel="0" collapsed="false">
      <c r="Z1374" s="22" t="n">
        <f aca="false">D1374*100</f>
        <v>0</v>
      </c>
      <c r="AA1374" s="22" t="n">
        <f aca="false">E1374*100</f>
        <v>0</v>
      </c>
      <c r="AB1374" s="22" t="n">
        <f aca="false">F1374*100</f>
        <v>0</v>
      </c>
      <c r="AC1374" s="22" t="n">
        <f aca="false">G1374*100</f>
        <v>0</v>
      </c>
      <c r="AD1374" s="22" t="n">
        <f aca="false">H1374*100</f>
        <v>0</v>
      </c>
      <c r="AE1374" s="22" t="n">
        <f aca="false">R1374*10000</f>
        <v>0</v>
      </c>
      <c r="AF1374" s="22" t="n">
        <f aca="false">U1374*10000</f>
        <v>0</v>
      </c>
      <c r="AG1374" s="22" t="n">
        <f aca="false">X1374*10000</f>
        <v>0</v>
      </c>
    </row>
    <row r="1375" customFormat="false" ht="12.75" hidden="false" customHeight="false" outlineLevel="0" collapsed="false">
      <c r="Z1375" s="22" t="n">
        <f aca="false">D1375*100</f>
        <v>0</v>
      </c>
      <c r="AA1375" s="22" t="n">
        <f aca="false">E1375*100</f>
        <v>0</v>
      </c>
      <c r="AB1375" s="22" t="n">
        <f aca="false">F1375*100</f>
        <v>0</v>
      </c>
      <c r="AC1375" s="22" t="n">
        <f aca="false">G1375*100</f>
        <v>0</v>
      </c>
      <c r="AD1375" s="22" t="n">
        <f aca="false">H1375*100</f>
        <v>0</v>
      </c>
      <c r="AE1375" s="22" t="n">
        <f aca="false">R1375*10000</f>
        <v>0</v>
      </c>
      <c r="AF1375" s="22" t="n">
        <f aca="false">U1375*10000</f>
        <v>0</v>
      </c>
      <c r="AG1375" s="22" t="n">
        <f aca="false">X1375*10000</f>
        <v>0</v>
      </c>
    </row>
    <row r="1376" customFormat="false" ht="12.75" hidden="false" customHeight="false" outlineLevel="0" collapsed="false">
      <c r="Z1376" s="22" t="n">
        <f aca="false">D1376*100</f>
        <v>0</v>
      </c>
      <c r="AA1376" s="22" t="n">
        <f aca="false">E1376*100</f>
        <v>0</v>
      </c>
      <c r="AB1376" s="22" t="n">
        <f aca="false">F1376*100</f>
        <v>0</v>
      </c>
      <c r="AC1376" s="22" t="n">
        <f aca="false">G1376*100</f>
        <v>0</v>
      </c>
      <c r="AD1376" s="22" t="n">
        <f aca="false">H1376*100</f>
        <v>0</v>
      </c>
      <c r="AE1376" s="22" t="n">
        <f aca="false">R1376*10000</f>
        <v>0</v>
      </c>
      <c r="AF1376" s="22" t="n">
        <f aca="false">U1376*10000</f>
        <v>0</v>
      </c>
      <c r="AG1376" s="22" t="n">
        <f aca="false">X1376*10000</f>
        <v>0</v>
      </c>
    </row>
    <row r="1377" customFormat="false" ht="12.75" hidden="false" customHeight="false" outlineLevel="0" collapsed="false">
      <c r="Z1377" s="22" t="n">
        <f aca="false">D1377*100</f>
        <v>0</v>
      </c>
      <c r="AA1377" s="22" t="n">
        <f aca="false">E1377*100</f>
        <v>0</v>
      </c>
      <c r="AB1377" s="22" t="n">
        <f aca="false">F1377*100</f>
        <v>0</v>
      </c>
      <c r="AC1377" s="22" t="n">
        <f aca="false">G1377*100</f>
        <v>0</v>
      </c>
      <c r="AD1377" s="22" t="n">
        <f aca="false">H1377*100</f>
        <v>0</v>
      </c>
      <c r="AE1377" s="22" t="n">
        <f aca="false">R1377*10000</f>
        <v>0</v>
      </c>
      <c r="AF1377" s="22" t="n">
        <f aca="false">U1377*10000</f>
        <v>0</v>
      </c>
      <c r="AG1377" s="22" t="n">
        <f aca="false">X1377*10000</f>
        <v>0</v>
      </c>
    </row>
    <row r="1378" customFormat="false" ht="12.75" hidden="false" customHeight="false" outlineLevel="0" collapsed="false">
      <c r="Z1378" s="22" t="n">
        <f aca="false">D1378*100</f>
        <v>0</v>
      </c>
      <c r="AA1378" s="22" t="n">
        <f aca="false">E1378*100</f>
        <v>0</v>
      </c>
      <c r="AB1378" s="22" t="n">
        <f aca="false">F1378*100</f>
        <v>0</v>
      </c>
      <c r="AC1378" s="22" t="n">
        <f aca="false">G1378*100</f>
        <v>0</v>
      </c>
      <c r="AD1378" s="22" t="n">
        <f aca="false">H1378*100</f>
        <v>0</v>
      </c>
      <c r="AE1378" s="22" t="n">
        <f aca="false">R1378*10000</f>
        <v>0</v>
      </c>
      <c r="AF1378" s="22" t="n">
        <f aca="false">U1378*10000</f>
        <v>0</v>
      </c>
      <c r="AG1378" s="22" t="n">
        <f aca="false">X1378*10000</f>
        <v>0</v>
      </c>
    </row>
    <row r="1379" customFormat="false" ht="12.75" hidden="false" customHeight="false" outlineLevel="0" collapsed="false">
      <c r="Z1379" s="22" t="n">
        <f aca="false">D1379*100</f>
        <v>0</v>
      </c>
      <c r="AA1379" s="22" t="n">
        <f aca="false">E1379*100</f>
        <v>0</v>
      </c>
      <c r="AB1379" s="22" t="n">
        <f aca="false">F1379*100</f>
        <v>0</v>
      </c>
      <c r="AC1379" s="22" t="n">
        <f aca="false">G1379*100</f>
        <v>0</v>
      </c>
      <c r="AD1379" s="22" t="n">
        <f aca="false">H1379*100</f>
        <v>0</v>
      </c>
      <c r="AE1379" s="22" t="n">
        <f aca="false">R1379*10000</f>
        <v>0</v>
      </c>
      <c r="AF1379" s="22" t="n">
        <f aca="false">U1379*10000</f>
        <v>0</v>
      </c>
      <c r="AG1379" s="22" t="n">
        <f aca="false">X1379*10000</f>
        <v>0</v>
      </c>
    </row>
    <row r="1380" customFormat="false" ht="12.75" hidden="false" customHeight="false" outlineLevel="0" collapsed="false">
      <c r="Z1380" s="22" t="n">
        <f aca="false">D1380*100</f>
        <v>0</v>
      </c>
      <c r="AA1380" s="22" t="n">
        <f aca="false">E1380*100</f>
        <v>0</v>
      </c>
      <c r="AB1380" s="22" t="n">
        <f aca="false">F1380*100</f>
        <v>0</v>
      </c>
      <c r="AC1380" s="22" t="n">
        <f aca="false">G1380*100</f>
        <v>0</v>
      </c>
      <c r="AD1380" s="22" t="n">
        <f aca="false">H1380*100</f>
        <v>0</v>
      </c>
      <c r="AE1380" s="22" t="n">
        <f aca="false">R1380*10000</f>
        <v>0</v>
      </c>
      <c r="AF1380" s="22" t="n">
        <f aca="false">U1380*10000</f>
        <v>0</v>
      </c>
      <c r="AG1380" s="22" t="n">
        <f aca="false">X1380*10000</f>
        <v>0</v>
      </c>
    </row>
    <row r="1381" customFormat="false" ht="12.75" hidden="false" customHeight="false" outlineLevel="0" collapsed="false">
      <c r="Z1381" s="22" t="n">
        <f aca="false">D1381*100</f>
        <v>0</v>
      </c>
      <c r="AA1381" s="22" t="n">
        <f aca="false">E1381*100</f>
        <v>0</v>
      </c>
      <c r="AB1381" s="22" t="n">
        <f aca="false">F1381*100</f>
        <v>0</v>
      </c>
      <c r="AC1381" s="22" t="n">
        <f aca="false">G1381*100</f>
        <v>0</v>
      </c>
      <c r="AD1381" s="22" t="n">
        <f aca="false">H1381*100</f>
        <v>0</v>
      </c>
      <c r="AE1381" s="22" t="n">
        <f aca="false">R1381*10000</f>
        <v>0</v>
      </c>
      <c r="AF1381" s="22" t="n">
        <f aca="false">U1381*10000</f>
        <v>0</v>
      </c>
      <c r="AG1381" s="22" t="n">
        <f aca="false">X1381*10000</f>
        <v>0</v>
      </c>
    </row>
    <row r="1382" customFormat="false" ht="12.75" hidden="false" customHeight="false" outlineLevel="0" collapsed="false">
      <c r="Z1382" s="22" t="n">
        <f aca="false">D1382*100</f>
        <v>0</v>
      </c>
      <c r="AA1382" s="22" t="n">
        <f aca="false">E1382*100</f>
        <v>0</v>
      </c>
      <c r="AB1382" s="22" t="n">
        <f aca="false">F1382*100</f>
        <v>0</v>
      </c>
      <c r="AC1382" s="22" t="n">
        <f aca="false">G1382*100</f>
        <v>0</v>
      </c>
      <c r="AD1382" s="22" t="n">
        <f aca="false">H1382*100</f>
        <v>0</v>
      </c>
      <c r="AE1382" s="22" t="n">
        <f aca="false">R1382*10000</f>
        <v>0</v>
      </c>
      <c r="AF1382" s="22" t="n">
        <f aca="false">U1382*10000</f>
        <v>0</v>
      </c>
      <c r="AG1382" s="22" t="n">
        <f aca="false">X1382*10000</f>
        <v>0</v>
      </c>
    </row>
    <row r="1383" customFormat="false" ht="12.75" hidden="false" customHeight="false" outlineLevel="0" collapsed="false">
      <c r="Z1383" s="22" t="n">
        <f aca="false">D1383*100</f>
        <v>0</v>
      </c>
      <c r="AA1383" s="22" t="n">
        <f aca="false">E1383*100</f>
        <v>0</v>
      </c>
      <c r="AB1383" s="22" t="n">
        <f aca="false">F1383*100</f>
        <v>0</v>
      </c>
      <c r="AC1383" s="22" t="n">
        <f aca="false">G1383*100</f>
        <v>0</v>
      </c>
      <c r="AD1383" s="22" t="n">
        <f aca="false">H1383*100</f>
        <v>0</v>
      </c>
      <c r="AE1383" s="22" t="n">
        <f aca="false">R1383*10000</f>
        <v>0</v>
      </c>
      <c r="AF1383" s="22" t="n">
        <f aca="false">U1383*10000</f>
        <v>0</v>
      </c>
      <c r="AG1383" s="22" t="n">
        <f aca="false">X1383*10000</f>
        <v>0</v>
      </c>
    </row>
    <row r="1384" customFormat="false" ht="12.75" hidden="false" customHeight="false" outlineLevel="0" collapsed="false">
      <c r="Z1384" s="22" t="n">
        <f aca="false">D1384*100</f>
        <v>0</v>
      </c>
      <c r="AA1384" s="22" t="n">
        <f aca="false">E1384*100</f>
        <v>0</v>
      </c>
      <c r="AB1384" s="22" t="n">
        <f aca="false">F1384*100</f>
        <v>0</v>
      </c>
      <c r="AC1384" s="22" t="n">
        <f aca="false">G1384*100</f>
        <v>0</v>
      </c>
      <c r="AD1384" s="22" t="n">
        <f aca="false">H1384*100</f>
        <v>0</v>
      </c>
      <c r="AE1384" s="22" t="n">
        <f aca="false">R1384*10000</f>
        <v>0</v>
      </c>
      <c r="AF1384" s="22" t="n">
        <f aca="false">U1384*10000</f>
        <v>0</v>
      </c>
      <c r="AG1384" s="22" t="n">
        <f aca="false">X1384*10000</f>
        <v>0</v>
      </c>
    </row>
    <row r="1385" customFormat="false" ht="12.75" hidden="false" customHeight="false" outlineLevel="0" collapsed="false">
      <c r="Z1385" s="22" t="n">
        <f aca="false">D1385*100</f>
        <v>0</v>
      </c>
      <c r="AA1385" s="22" t="n">
        <f aca="false">E1385*100</f>
        <v>0</v>
      </c>
      <c r="AB1385" s="22" t="n">
        <f aca="false">F1385*100</f>
        <v>0</v>
      </c>
      <c r="AC1385" s="22" t="n">
        <f aca="false">G1385*100</f>
        <v>0</v>
      </c>
      <c r="AD1385" s="22" t="n">
        <f aca="false">H1385*100</f>
        <v>0</v>
      </c>
      <c r="AE1385" s="22" t="n">
        <f aca="false">R1385*10000</f>
        <v>0</v>
      </c>
      <c r="AF1385" s="22" t="n">
        <f aca="false">U1385*10000</f>
        <v>0</v>
      </c>
      <c r="AG1385" s="22" t="n">
        <f aca="false">X1385*10000</f>
        <v>0</v>
      </c>
    </row>
    <row r="1386" customFormat="false" ht="12.75" hidden="false" customHeight="false" outlineLevel="0" collapsed="false">
      <c r="Z1386" s="22" t="n">
        <f aca="false">D1386*100</f>
        <v>0</v>
      </c>
      <c r="AA1386" s="22" t="n">
        <f aca="false">E1386*100</f>
        <v>0</v>
      </c>
      <c r="AB1386" s="22" t="n">
        <f aca="false">F1386*100</f>
        <v>0</v>
      </c>
      <c r="AC1386" s="22" t="n">
        <f aca="false">G1386*100</f>
        <v>0</v>
      </c>
      <c r="AD1386" s="22" t="n">
        <f aca="false">H1386*100</f>
        <v>0</v>
      </c>
      <c r="AE1386" s="22" t="n">
        <f aca="false">R1386*10000</f>
        <v>0</v>
      </c>
      <c r="AF1386" s="22" t="n">
        <f aca="false">U1386*10000</f>
        <v>0</v>
      </c>
      <c r="AG1386" s="22" t="n">
        <f aca="false">X1386*10000</f>
        <v>0</v>
      </c>
    </row>
    <row r="1387" customFormat="false" ht="12.75" hidden="false" customHeight="false" outlineLevel="0" collapsed="false">
      <c r="Z1387" s="22" t="n">
        <f aca="false">D1387*100</f>
        <v>0</v>
      </c>
      <c r="AA1387" s="22" t="n">
        <f aca="false">E1387*100</f>
        <v>0</v>
      </c>
      <c r="AB1387" s="22" t="n">
        <f aca="false">F1387*100</f>
        <v>0</v>
      </c>
      <c r="AC1387" s="22" t="n">
        <f aca="false">G1387*100</f>
        <v>0</v>
      </c>
      <c r="AD1387" s="22" t="n">
        <f aca="false">H1387*100</f>
        <v>0</v>
      </c>
      <c r="AE1387" s="22" t="n">
        <f aca="false">R1387*10000</f>
        <v>0</v>
      </c>
      <c r="AF1387" s="22" t="n">
        <f aca="false">U1387*10000</f>
        <v>0</v>
      </c>
      <c r="AG1387" s="22" t="n">
        <f aca="false">X1387*10000</f>
        <v>0</v>
      </c>
    </row>
    <row r="1388" customFormat="false" ht="12.75" hidden="false" customHeight="false" outlineLevel="0" collapsed="false">
      <c r="Z1388" s="22" t="n">
        <f aca="false">D1388*100</f>
        <v>0</v>
      </c>
      <c r="AA1388" s="22" t="n">
        <f aca="false">E1388*100</f>
        <v>0</v>
      </c>
      <c r="AB1388" s="22" t="n">
        <f aca="false">F1388*100</f>
        <v>0</v>
      </c>
      <c r="AC1388" s="22" t="n">
        <f aca="false">G1388*100</f>
        <v>0</v>
      </c>
      <c r="AD1388" s="22" t="n">
        <f aca="false">H1388*100</f>
        <v>0</v>
      </c>
      <c r="AE1388" s="22" t="n">
        <f aca="false">R1388*10000</f>
        <v>0</v>
      </c>
      <c r="AF1388" s="22" t="n">
        <f aca="false">U1388*10000</f>
        <v>0</v>
      </c>
      <c r="AG1388" s="22" t="n">
        <f aca="false">X1388*10000</f>
        <v>0</v>
      </c>
    </row>
    <row r="1389" customFormat="false" ht="12.75" hidden="false" customHeight="false" outlineLevel="0" collapsed="false">
      <c r="Z1389" s="22" t="n">
        <f aca="false">D1389*100</f>
        <v>0</v>
      </c>
      <c r="AA1389" s="22" t="n">
        <f aca="false">E1389*100</f>
        <v>0</v>
      </c>
      <c r="AB1389" s="22" t="n">
        <f aca="false">F1389*100</f>
        <v>0</v>
      </c>
      <c r="AC1389" s="22" t="n">
        <f aca="false">G1389*100</f>
        <v>0</v>
      </c>
      <c r="AD1389" s="22" t="n">
        <f aca="false">H1389*100</f>
        <v>0</v>
      </c>
      <c r="AE1389" s="22" t="n">
        <f aca="false">R1389*10000</f>
        <v>0</v>
      </c>
      <c r="AF1389" s="22" t="n">
        <f aca="false">U1389*10000</f>
        <v>0</v>
      </c>
      <c r="AG1389" s="22" t="n">
        <f aca="false">X1389*10000</f>
        <v>0</v>
      </c>
    </row>
    <row r="1390" customFormat="false" ht="12.75" hidden="false" customHeight="false" outlineLevel="0" collapsed="false">
      <c r="Z1390" s="22" t="n">
        <f aca="false">D1390*100</f>
        <v>0</v>
      </c>
      <c r="AA1390" s="22" t="n">
        <f aca="false">E1390*100</f>
        <v>0</v>
      </c>
      <c r="AB1390" s="22" t="n">
        <f aca="false">F1390*100</f>
        <v>0</v>
      </c>
      <c r="AC1390" s="22" t="n">
        <f aca="false">G1390*100</f>
        <v>0</v>
      </c>
      <c r="AD1390" s="22" t="n">
        <f aca="false">H1390*100</f>
        <v>0</v>
      </c>
      <c r="AE1390" s="22" t="n">
        <f aca="false">R1390*10000</f>
        <v>0</v>
      </c>
      <c r="AF1390" s="22" t="n">
        <f aca="false">U1390*10000</f>
        <v>0</v>
      </c>
      <c r="AG1390" s="22" t="n">
        <f aca="false">X1390*10000</f>
        <v>0</v>
      </c>
    </row>
    <row r="1391" customFormat="false" ht="12.75" hidden="false" customHeight="false" outlineLevel="0" collapsed="false">
      <c r="Z1391" s="22" t="n">
        <f aca="false">D1391*100</f>
        <v>0</v>
      </c>
      <c r="AA1391" s="22" t="n">
        <f aca="false">E1391*100</f>
        <v>0</v>
      </c>
      <c r="AB1391" s="22" t="n">
        <f aca="false">F1391*100</f>
        <v>0</v>
      </c>
      <c r="AC1391" s="22" t="n">
        <f aca="false">G1391*100</f>
        <v>0</v>
      </c>
      <c r="AD1391" s="22" t="n">
        <f aca="false">H1391*100</f>
        <v>0</v>
      </c>
      <c r="AE1391" s="22" t="n">
        <f aca="false">R1391*10000</f>
        <v>0</v>
      </c>
      <c r="AF1391" s="22" t="n">
        <f aca="false">U1391*10000</f>
        <v>0</v>
      </c>
      <c r="AG1391" s="22" t="n">
        <f aca="false">X1391*10000</f>
        <v>0</v>
      </c>
    </row>
    <row r="1392" customFormat="false" ht="12.75" hidden="false" customHeight="false" outlineLevel="0" collapsed="false">
      <c r="Z1392" s="22" t="n">
        <f aca="false">D1392*100</f>
        <v>0</v>
      </c>
      <c r="AA1392" s="22" t="n">
        <f aca="false">E1392*100</f>
        <v>0</v>
      </c>
      <c r="AB1392" s="22" t="n">
        <f aca="false">F1392*100</f>
        <v>0</v>
      </c>
      <c r="AC1392" s="22" t="n">
        <f aca="false">G1392*100</f>
        <v>0</v>
      </c>
      <c r="AD1392" s="22" t="n">
        <f aca="false">H1392*100</f>
        <v>0</v>
      </c>
      <c r="AE1392" s="22" t="n">
        <f aca="false">R1392*10000</f>
        <v>0</v>
      </c>
      <c r="AF1392" s="22" t="n">
        <f aca="false">U1392*10000</f>
        <v>0</v>
      </c>
      <c r="AG1392" s="22" t="n">
        <f aca="false">X1392*10000</f>
        <v>0</v>
      </c>
    </row>
    <row r="1393" customFormat="false" ht="12.75" hidden="false" customHeight="false" outlineLevel="0" collapsed="false">
      <c r="Z1393" s="22" t="n">
        <f aca="false">D1393*100</f>
        <v>0</v>
      </c>
      <c r="AA1393" s="22" t="n">
        <f aca="false">E1393*100</f>
        <v>0</v>
      </c>
      <c r="AB1393" s="22" t="n">
        <f aca="false">F1393*100</f>
        <v>0</v>
      </c>
      <c r="AC1393" s="22" t="n">
        <f aca="false">G1393*100</f>
        <v>0</v>
      </c>
      <c r="AD1393" s="22" t="n">
        <f aca="false">H1393*100</f>
        <v>0</v>
      </c>
      <c r="AE1393" s="22" t="n">
        <f aca="false">R1393*10000</f>
        <v>0</v>
      </c>
      <c r="AF1393" s="22" t="n">
        <f aca="false">U1393*10000</f>
        <v>0</v>
      </c>
      <c r="AG1393" s="22" t="n">
        <f aca="false">X1393*10000</f>
        <v>0</v>
      </c>
    </row>
    <row r="1394" customFormat="false" ht="12.75" hidden="false" customHeight="false" outlineLevel="0" collapsed="false">
      <c r="Z1394" s="22" t="n">
        <f aca="false">D1394*100</f>
        <v>0</v>
      </c>
      <c r="AA1394" s="22" t="n">
        <f aca="false">E1394*100</f>
        <v>0</v>
      </c>
      <c r="AB1394" s="22" t="n">
        <f aca="false">F1394*100</f>
        <v>0</v>
      </c>
      <c r="AC1394" s="22" t="n">
        <f aca="false">G1394*100</f>
        <v>0</v>
      </c>
      <c r="AD1394" s="22" t="n">
        <f aca="false">H1394*100</f>
        <v>0</v>
      </c>
      <c r="AE1394" s="22" t="n">
        <f aca="false">R1394*10000</f>
        <v>0</v>
      </c>
      <c r="AF1394" s="22" t="n">
        <f aca="false">U1394*10000</f>
        <v>0</v>
      </c>
      <c r="AG1394" s="22" t="n">
        <f aca="false">X1394*10000</f>
        <v>0</v>
      </c>
    </row>
    <row r="1395" customFormat="false" ht="12.75" hidden="false" customHeight="false" outlineLevel="0" collapsed="false">
      <c r="Z1395" s="22" t="n">
        <f aca="false">D1395*100</f>
        <v>0</v>
      </c>
      <c r="AA1395" s="22" t="n">
        <f aca="false">E1395*100</f>
        <v>0</v>
      </c>
      <c r="AB1395" s="22" t="n">
        <f aca="false">F1395*100</f>
        <v>0</v>
      </c>
      <c r="AC1395" s="22" t="n">
        <f aca="false">G1395*100</f>
        <v>0</v>
      </c>
      <c r="AD1395" s="22" t="n">
        <f aca="false">H1395*100</f>
        <v>0</v>
      </c>
      <c r="AE1395" s="22" t="n">
        <f aca="false">R1395*10000</f>
        <v>0</v>
      </c>
      <c r="AF1395" s="22" t="n">
        <f aca="false">U1395*10000</f>
        <v>0</v>
      </c>
      <c r="AG1395" s="22" t="n">
        <f aca="false">X1395*10000</f>
        <v>0</v>
      </c>
    </row>
    <row r="1396" customFormat="false" ht="12.75" hidden="false" customHeight="false" outlineLevel="0" collapsed="false">
      <c r="Z1396" s="22" t="n">
        <f aca="false">D1396*100</f>
        <v>0</v>
      </c>
      <c r="AA1396" s="22" t="n">
        <f aca="false">E1396*100</f>
        <v>0</v>
      </c>
      <c r="AB1396" s="22" t="n">
        <f aca="false">F1396*100</f>
        <v>0</v>
      </c>
      <c r="AC1396" s="22" t="n">
        <f aca="false">G1396*100</f>
        <v>0</v>
      </c>
      <c r="AD1396" s="22" t="n">
        <f aca="false">H1396*100</f>
        <v>0</v>
      </c>
      <c r="AE1396" s="22" t="n">
        <f aca="false">R1396*10000</f>
        <v>0</v>
      </c>
      <c r="AF1396" s="22" t="n">
        <f aca="false">U1396*10000</f>
        <v>0</v>
      </c>
      <c r="AG1396" s="22" t="n">
        <f aca="false">X1396*10000</f>
        <v>0</v>
      </c>
    </row>
    <row r="1397" customFormat="false" ht="12.75" hidden="false" customHeight="false" outlineLevel="0" collapsed="false">
      <c r="Z1397" s="22" t="n">
        <f aca="false">D1397*100</f>
        <v>0</v>
      </c>
      <c r="AA1397" s="22" t="n">
        <f aca="false">E1397*100</f>
        <v>0</v>
      </c>
      <c r="AB1397" s="22" t="n">
        <f aca="false">F1397*100</f>
        <v>0</v>
      </c>
      <c r="AC1397" s="22" t="n">
        <f aca="false">G1397*100</f>
        <v>0</v>
      </c>
      <c r="AD1397" s="22" t="n">
        <f aca="false">H1397*100</f>
        <v>0</v>
      </c>
      <c r="AE1397" s="22" t="n">
        <f aca="false">R1397*10000</f>
        <v>0</v>
      </c>
      <c r="AF1397" s="22" t="n">
        <f aca="false">U1397*10000</f>
        <v>0</v>
      </c>
      <c r="AG1397" s="22" t="n">
        <f aca="false">X1397*10000</f>
        <v>0</v>
      </c>
    </row>
    <row r="1398" customFormat="false" ht="12.75" hidden="false" customHeight="false" outlineLevel="0" collapsed="false">
      <c r="Z1398" s="22" t="n">
        <f aca="false">D1398*100</f>
        <v>0</v>
      </c>
      <c r="AA1398" s="22" t="n">
        <f aca="false">E1398*100</f>
        <v>0</v>
      </c>
      <c r="AB1398" s="22" t="n">
        <f aca="false">F1398*100</f>
        <v>0</v>
      </c>
      <c r="AC1398" s="22" t="n">
        <f aca="false">G1398*100</f>
        <v>0</v>
      </c>
      <c r="AD1398" s="22" t="n">
        <f aca="false">H1398*100</f>
        <v>0</v>
      </c>
      <c r="AE1398" s="22" t="n">
        <f aca="false">R1398*10000</f>
        <v>0</v>
      </c>
      <c r="AF1398" s="22" t="n">
        <f aca="false">U1398*10000</f>
        <v>0</v>
      </c>
      <c r="AG1398" s="22" t="n">
        <f aca="false">X1398*10000</f>
        <v>0</v>
      </c>
    </row>
    <row r="1399" customFormat="false" ht="12.75" hidden="false" customHeight="false" outlineLevel="0" collapsed="false">
      <c r="Z1399" s="22" t="n">
        <f aca="false">D1399*100</f>
        <v>0</v>
      </c>
      <c r="AA1399" s="22" t="n">
        <f aca="false">E1399*100</f>
        <v>0</v>
      </c>
      <c r="AB1399" s="22" t="n">
        <f aca="false">F1399*100</f>
        <v>0</v>
      </c>
      <c r="AC1399" s="22" t="n">
        <f aca="false">G1399*100</f>
        <v>0</v>
      </c>
      <c r="AD1399" s="22" t="n">
        <f aca="false">H1399*100</f>
        <v>0</v>
      </c>
      <c r="AE1399" s="22" t="n">
        <f aca="false">R1399*10000</f>
        <v>0</v>
      </c>
      <c r="AF1399" s="22" t="n">
        <f aca="false">U1399*10000</f>
        <v>0</v>
      </c>
      <c r="AG1399" s="22" t="n">
        <f aca="false">X1399*10000</f>
        <v>0</v>
      </c>
    </row>
    <row r="1400" customFormat="false" ht="12.75" hidden="false" customHeight="false" outlineLevel="0" collapsed="false">
      <c r="Z1400" s="22" t="n">
        <f aca="false">D1400*100</f>
        <v>0</v>
      </c>
      <c r="AA1400" s="22" t="n">
        <f aca="false">E1400*100</f>
        <v>0</v>
      </c>
      <c r="AB1400" s="22" t="n">
        <f aca="false">F1400*100</f>
        <v>0</v>
      </c>
      <c r="AC1400" s="22" t="n">
        <f aca="false">G1400*100</f>
        <v>0</v>
      </c>
      <c r="AD1400" s="22" t="n">
        <f aca="false">H1400*100</f>
        <v>0</v>
      </c>
      <c r="AE1400" s="22" t="n">
        <f aca="false">R1400*10000</f>
        <v>0</v>
      </c>
      <c r="AF1400" s="22" t="n">
        <f aca="false">U1400*10000</f>
        <v>0</v>
      </c>
      <c r="AG1400" s="22" t="n">
        <f aca="false">X1400*10000</f>
        <v>0</v>
      </c>
    </row>
    <row r="1401" customFormat="false" ht="12.75" hidden="false" customHeight="false" outlineLevel="0" collapsed="false">
      <c r="Z1401" s="22" t="n">
        <f aca="false">D1401*100</f>
        <v>0</v>
      </c>
      <c r="AA1401" s="22" t="n">
        <f aca="false">E1401*100</f>
        <v>0</v>
      </c>
      <c r="AB1401" s="22" t="n">
        <f aca="false">F1401*100</f>
        <v>0</v>
      </c>
      <c r="AC1401" s="22" t="n">
        <f aca="false">G1401*100</f>
        <v>0</v>
      </c>
      <c r="AD1401" s="22" t="n">
        <f aca="false">H1401*100</f>
        <v>0</v>
      </c>
      <c r="AE1401" s="22" t="n">
        <f aca="false">R1401*10000</f>
        <v>0</v>
      </c>
      <c r="AF1401" s="22" t="n">
        <f aca="false">U1401*10000</f>
        <v>0</v>
      </c>
      <c r="AG1401" s="22" t="n">
        <f aca="false">X1401*10000</f>
        <v>0</v>
      </c>
    </row>
    <row r="1402" customFormat="false" ht="12.75" hidden="false" customHeight="false" outlineLevel="0" collapsed="false">
      <c r="Z1402" s="22" t="n">
        <f aca="false">D1402*100</f>
        <v>0</v>
      </c>
      <c r="AA1402" s="22" t="n">
        <f aca="false">E1402*100</f>
        <v>0</v>
      </c>
      <c r="AB1402" s="22" t="n">
        <f aca="false">F1402*100</f>
        <v>0</v>
      </c>
      <c r="AC1402" s="22" t="n">
        <f aca="false">G1402*100</f>
        <v>0</v>
      </c>
      <c r="AD1402" s="22" t="n">
        <f aca="false">H1402*100</f>
        <v>0</v>
      </c>
      <c r="AE1402" s="22" t="n">
        <f aca="false">R1402*10000</f>
        <v>0</v>
      </c>
      <c r="AF1402" s="22" t="n">
        <f aca="false">U1402*10000</f>
        <v>0</v>
      </c>
      <c r="AG1402" s="22" t="n">
        <f aca="false">X1402*10000</f>
        <v>0</v>
      </c>
    </row>
    <row r="1403" customFormat="false" ht="12.75" hidden="false" customHeight="false" outlineLevel="0" collapsed="false">
      <c r="Z1403" s="22" t="n">
        <f aca="false">D1403*100</f>
        <v>0</v>
      </c>
      <c r="AA1403" s="22" t="n">
        <f aca="false">E1403*100</f>
        <v>0</v>
      </c>
      <c r="AB1403" s="22" t="n">
        <f aca="false">F1403*100</f>
        <v>0</v>
      </c>
      <c r="AC1403" s="22" t="n">
        <f aca="false">G1403*100</f>
        <v>0</v>
      </c>
      <c r="AD1403" s="22" t="n">
        <f aca="false">H1403*100</f>
        <v>0</v>
      </c>
      <c r="AE1403" s="22" t="n">
        <f aca="false">R1403*10000</f>
        <v>0</v>
      </c>
      <c r="AF1403" s="22" t="n">
        <f aca="false">U1403*10000</f>
        <v>0</v>
      </c>
      <c r="AG1403" s="22" t="n">
        <f aca="false">X1403*10000</f>
        <v>0</v>
      </c>
    </row>
    <row r="1404" customFormat="false" ht="12.75" hidden="false" customHeight="false" outlineLevel="0" collapsed="false">
      <c r="Z1404" s="22" t="n">
        <f aca="false">D1404*100</f>
        <v>0</v>
      </c>
      <c r="AA1404" s="22" t="n">
        <f aca="false">E1404*100</f>
        <v>0</v>
      </c>
      <c r="AB1404" s="22" t="n">
        <f aca="false">F1404*100</f>
        <v>0</v>
      </c>
      <c r="AC1404" s="22" t="n">
        <f aca="false">G1404*100</f>
        <v>0</v>
      </c>
      <c r="AD1404" s="22" t="n">
        <f aca="false">H1404*100</f>
        <v>0</v>
      </c>
      <c r="AE1404" s="22" t="n">
        <f aca="false">R1404*10000</f>
        <v>0</v>
      </c>
      <c r="AF1404" s="22" t="n">
        <f aca="false">U1404*10000</f>
        <v>0</v>
      </c>
      <c r="AG1404" s="22" t="n">
        <f aca="false">X1404*10000</f>
        <v>0</v>
      </c>
    </row>
    <row r="1405" customFormat="false" ht="12.75" hidden="false" customHeight="false" outlineLevel="0" collapsed="false">
      <c r="Z1405" s="22" t="n">
        <f aca="false">D1405*100</f>
        <v>0</v>
      </c>
      <c r="AA1405" s="22" t="n">
        <f aca="false">E1405*100</f>
        <v>0</v>
      </c>
      <c r="AB1405" s="22" t="n">
        <f aca="false">F1405*100</f>
        <v>0</v>
      </c>
      <c r="AC1405" s="22" t="n">
        <f aca="false">G1405*100</f>
        <v>0</v>
      </c>
      <c r="AD1405" s="22" t="n">
        <f aca="false">H1405*100</f>
        <v>0</v>
      </c>
      <c r="AE1405" s="22" t="n">
        <f aca="false">R1405*10000</f>
        <v>0</v>
      </c>
      <c r="AF1405" s="22" t="n">
        <f aca="false">U1405*10000</f>
        <v>0</v>
      </c>
      <c r="AG1405" s="22" t="n">
        <f aca="false">X1405*10000</f>
        <v>0</v>
      </c>
    </row>
    <row r="1406" customFormat="false" ht="12.75" hidden="false" customHeight="false" outlineLevel="0" collapsed="false">
      <c r="Z1406" s="22" t="n">
        <f aca="false">D1406*100</f>
        <v>0</v>
      </c>
      <c r="AA1406" s="22" t="n">
        <f aca="false">E1406*100</f>
        <v>0</v>
      </c>
      <c r="AB1406" s="22" t="n">
        <f aca="false">F1406*100</f>
        <v>0</v>
      </c>
      <c r="AC1406" s="22" t="n">
        <f aca="false">G1406*100</f>
        <v>0</v>
      </c>
      <c r="AD1406" s="22" t="n">
        <f aca="false">H1406*100</f>
        <v>0</v>
      </c>
      <c r="AE1406" s="22" t="n">
        <f aca="false">R1406*10000</f>
        <v>0</v>
      </c>
      <c r="AF1406" s="22" t="n">
        <f aca="false">U1406*10000</f>
        <v>0</v>
      </c>
      <c r="AG1406" s="22" t="n">
        <f aca="false">X1406*10000</f>
        <v>0</v>
      </c>
    </row>
    <row r="1407" customFormat="false" ht="12.75" hidden="false" customHeight="false" outlineLevel="0" collapsed="false">
      <c r="Z1407" s="22" t="n">
        <f aca="false">D1407*100</f>
        <v>0</v>
      </c>
      <c r="AA1407" s="22" t="n">
        <f aca="false">E1407*100</f>
        <v>0</v>
      </c>
      <c r="AB1407" s="22" t="n">
        <f aca="false">F1407*100</f>
        <v>0</v>
      </c>
      <c r="AC1407" s="22" t="n">
        <f aca="false">G1407*100</f>
        <v>0</v>
      </c>
      <c r="AD1407" s="22" t="n">
        <f aca="false">H1407*100</f>
        <v>0</v>
      </c>
      <c r="AE1407" s="22" t="n">
        <f aca="false">R1407*10000</f>
        <v>0</v>
      </c>
      <c r="AF1407" s="22" t="n">
        <f aca="false">U1407*10000</f>
        <v>0</v>
      </c>
      <c r="AG1407" s="22" t="n">
        <f aca="false">X1407*10000</f>
        <v>0</v>
      </c>
    </row>
    <row r="1408" customFormat="false" ht="12.75" hidden="false" customHeight="false" outlineLevel="0" collapsed="false">
      <c r="Z1408" s="22" t="n">
        <f aca="false">D1408*100</f>
        <v>0</v>
      </c>
      <c r="AA1408" s="22" t="n">
        <f aca="false">E1408*100</f>
        <v>0</v>
      </c>
      <c r="AB1408" s="22" t="n">
        <f aca="false">F1408*100</f>
        <v>0</v>
      </c>
      <c r="AC1408" s="22" t="n">
        <f aca="false">G1408*100</f>
        <v>0</v>
      </c>
      <c r="AD1408" s="22" t="n">
        <f aca="false">H1408*100</f>
        <v>0</v>
      </c>
      <c r="AE1408" s="22" t="n">
        <f aca="false">R1408*10000</f>
        <v>0</v>
      </c>
      <c r="AF1408" s="22" t="n">
        <f aca="false">U1408*10000</f>
        <v>0</v>
      </c>
      <c r="AG1408" s="22" t="n">
        <f aca="false">X1408*10000</f>
        <v>0</v>
      </c>
    </row>
    <row r="1409" customFormat="false" ht="12.75" hidden="false" customHeight="false" outlineLevel="0" collapsed="false">
      <c r="Z1409" s="22" t="n">
        <f aca="false">D1409*100</f>
        <v>0</v>
      </c>
      <c r="AA1409" s="22" t="n">
        <f aca="false">E1409*100</f>
        <v>0</v>
      </c>
      <c r="AB1409" s="22" t="n">
        <f aca="false">F1409*100</f>
        <v>0</v>
      </c>
      <c r="AC1409" s="22" t="n">
        <f aca="false">G1409*100</f>
        <v>0</v>
      </c>
      <c r="AD1409" s="22" t="n">
        <f aca="false">H1409*100</f>
        <v>0</v>
      </c>
      <c r="AE1409" s="22" t="n">
        <f aca="false">R1409*10000</f>
        <v>0</v>
      </c>
      <c r="AF1409" s="22" t="n">
        <f aca="false">U1409*10000</f>
        <v>0</v>
      </c>
      <c r="AG1409" s="22" t="n">
        <f aca="false">X1409*10000</f>
        <v>0</v>
      </c>
    </row>
    <row r="1410" customFormat="false" ht="12.75" hidden="false" customHeight="false" outlineLevel="0" collapsed="false">
      <c r="Z1410" s="22" t="n">
        <f aca="false">D1410*100</f>
        <v>0</v>
      </c>
      <c r="AA1410" s="22" t="n">
        <f aca="false">E1410*100</f>
        <v>0</v>
      </c>
      <c r="AB1410" s="22" t="n">
        <f aca="false">F1410*100</f>
        <v>0</v>
      </c>
      <c r="AC1410" s="22" t="n">
        <f aca="false">G1410*100</f>
        <v>0</v>
      </c>
      <c r="AD1410" s="22" t="n">
        <f aca="false">H1410*100</f>
        <v>0</v>
      </c>
      <c r="AE1410" s="22" t="n">
        <f aca="false">R1410*10000</f>
        <v>0</v>
      </c>
      <c r="AF1410" s="22" t="n">
        <f aca="false">U1410*10000</f>
        <v>0</v>
      </c>
      <c r="AG1410" s="22" t="n">
        <f aca="false">X1410*10000</f>
        <v>0</v>
      </c>
    </row>
    <row r="1411" customFormat="false" ht="12.75" hidden="false" customHeight="false" outlineLevel="0" collapsed="false">
      <c r="Z1411" s="22" t="n">
        <f aca="false">D1411*100</f>
        <v>0</v>
      </c>
      <c r="AA1411" s="22" t="n">
        <f aca="false">E1411*100</f>
        <v>0</v>
      </c>
      <c r="AB1411" s="22" t="n">
        <f aca="false">F1411*100</f>
        <v>0</v>
      </c>
      <c r="AC1411" s="22" t="n">
        <f aca="false">G1411*100</f>
        <v>0</v>
      </c>
      <c r="AD1411" s="22" t="n">
        <f aca="false">H1411*100</f>
        <v>0</v>
      </c>
      <c r="AE1411" s="22" t="n">
        <f aca="false">R1411*10000</f>
        <v>0</v>
      </c>
      <c r="AF1411" s="22" t="n">
        <f aca="false">U1411*10000</f>
        <v>0</v>
      </c>
      <c r="AG1411" s="22" t="n">
        <f aca="false">X1411*10000</f>
        <v>0</v>
      </c>
    </row>
    <row r="1412" customFormat="false" ht="12.75" hidden="false" customHeight="false" outlineLevel="0" collapsed="false">
      <c r="Z1412" s="22" t="n">
        <f aca="false">D1412*100</f>
        <v>0</v>
      </c>
      <c r="AA1412" s="22" t="n">
        <f aca="false">E1412*100</f>
        <v>0</v>
      </c>
      <c r="AB1412" s="22" t="n">
        <f aca="false">F1412*100</f>
        <v>0</v>
      </c>
      <c r="AC1412" s="22" t="n">
        <f aca="false">G1412*100</f>
        <v>0</v>
      </c>
      <c r="AD1412" s="22" t="n">
        <f aca="false">H1412*100</f>
        <v>0</v>
      </c>
      <c r="AE1412" s="22" t="n">
        <f aca="false">R1412*10000</f>
        <v>0</v>
      </c>
      <c r="AF1412" s="22" t="n">
        <f aca="false">U1412*10000</f>
        <v>0</v>
      </c>
      <c r="AG1412" s="22" t="n">
        <f aca="false">X1412*10000</f>
        <v>0</v>
      </c>
    </row>
    <row r="1413" customFormat="false" ht="12.75" hidden="false" customHeight="false" outlineLevel="0" collapsed="false">
      <c r="Z1413" s="22" t="n">
        <f aca="false">D1413*100</f>
        <v>0</v>
      </c>
      <c r="AA1413" s="22" t="n">
        <f aca="false">E1413*100</f>
        <v>0</v>
      </c>
      <c r="AB1413" s="22" t="n">
        <f aca="false">F1413*100</f>
        <v>0</v>
      </c>
      <c r="AC1413" s="22" t="n">
        <f aca="false">G1413*100</f>
        <v>0</v>
      </c>
      <c r="AD1413" s="22" t="n">
        <f aca="false">H1413*100</f>
        <v>0</v>
      </c>
      <c r="AE1413" s="22" t="n">
        <f aca="false">R1413*10000</f>
        <v>0</v>
      </c>
      <c r="AF1413" s="22" t="n">
        <f aca="false">U1413*10000</f>
        <v>0</v>
      </c>
      <c r="AG1413" s="22" t="n">
        <f aca="false">X1413*10000</f>
        <v>0</v>
      </c>
    </row>
    <row r="1414" customFormat="false" ht="12.75" hidden="false" customHeight="false" outlineLevel="0" collapsed="false">
      <c r="Z1414" s="22" t="n">
        <f aca="false">D1414*100</f>
        <v>0</v>
      </c>
      <c r="AA1414" s="22" t="n">
        <f aca="false">E1414*100</f>
        <v>0</v>
      </c>
      <c r="AB1414" s="22" t="n">
        <f aca="false">F1414*100</f>
        <v>0</v>
      </c>
      <c r="AC1414" s="22" t="n">
        <f aca="false">G1414*100</f>
        <v>0</v>
      </c>
      <c r="AD1414" s="22" t="n">
        <f aca="false">H1414*100</f>
        <v>0</v>
      </c>
      <c r="AE1414" s="22" t="n">
        <f aca="false">R1414*10000</f>
        <v>0</v>
      </c>
      <c r="AF1414" s="22" t="n">
        <f aca="false">U1414*10000</f>
        <v>0</v>
      </c>
      <c r="AG1414" s="22" t="n">
        <f aca="false">X1414*10000</f>
        <v>0</v>
      </c>
    </row>
    <row r="1415" customFormat="false" ht="12.75" hidden="false" customHeight="false" outlineLevel="0" collapsed="false">
      <c r="Z1415" s="22" t="n">
        <f aca="false">D1415*100</f>
        <v>0</v>
      </c>
      <c r="AA1415" s="22" t="n">
        <f aca="false">E1415*100</f>
        <v>0</v>
      </c>
      <c r="AB1415" s="22" t="n">
        <f aca="false">F1415*100</f>
        <v>0</v>
      </c>
      <c r="AC1415" s="22" t="n">
        <f aca="false">G1415*100</f>
        <v>0</v>
      </c>
      <c r="AD1415" s="22" t="n">
        <f aca="false">H1415*100</f>
        <v>0</v>
      </c>
      <c r="AE1415" s="22" t="n">
        <f aca="false">R1415*10000</f>
        <v>0</v>
      </c>
      <c r="AF1415" s="22" t="n">
        <f aca="false">U1415*10000</f>
        <v>0</v>
      </c>
      <c r="AG1415" s="22" t="n">
        <f aca="false">X1415*10000</f>
        <v>0</v>
      </c>
    </row>
    <row r="1416" customFormat="false" ht="12.75" hidden="false" customHeight="false" outlineLevel="0" collapsed="false">
      <c r="Z1416" s="22" t="n">
        <f aca="false">D1416*100</f>
        <v>0</v>
      </c>
      <c r="AA1416" s="22" t="n">
        <f aca="false">E1416*100</f>
        <v>0</v>
      </c>
      <c r="AB1416" s="22" t="n">
        <f aca="false">F1416*100</f>
        <v>0</v>
      </c>
      <c r="AC1416" s="22" t="n">
        <f aca="false">G1416*100</f>
        <v>0</v>
      </c>
      <c r="AD1416" s="22" t="n">
        <f aca="false">H1416*100</f>
        <v>0</v>
      </c>
      <c r="AE1416" s="22" t="n">
        <f aca="false">R1416*10000</f>
        <v>0</v>
      </c>
      <c r="AF1416" s="22" t="n">
        <f aca="false">U1416*10000</f>
        <v>0</v>
      </c>
      <c r="AG1416" s="22" t="n">
        <f aca="false">X1416*10000</f>
        <v>0</v>
      </c>
    </row>
    <row r="1417" customFormat="false" ht="12.75" hidden="false" customHeight="false" outlineLevel="0" collapsed="false">
      <c r="Z1417" s="22" t="n">
        <f aca="false">D1417*100</f>
        <v>0</v>
      </c>
      <c r="AA1417" s="22" t="n">
        <f aca="false">E1417*100</f>
        <v>0</v>
      </c>
      <c r="AB1417" s="22" t="n">
        <f aca="false">F1417*100</f>
        <v>0</v>
      </c>
      <c r="AC1417" s="22" t="n">
        <f aca="false">G1417*100</f>
        <v>0</v>
      </c>
      <c r="AD1417" s="22" t="n">
        <f aca="false">H1417*100</f>
        <v>0</v>
      </c>
      <c r="AE1417" s="22" t="n">
        <f aca="false">R1417*10000</f>
        <v>0</v>
      </c>
      <c r="AF1417" s="22" t="n">
        <f aca="false">U1417*10000</f>
        <v>0</v>
      </c>
      <c r="AG1417" s="22" t="n">
        <f aca="false">X1417*10000</f>
        <v>0</v>
      </c>
    </row>
    <row r="1418" customFormat="false" ht="12.75" hidden="false" customHeight="false" outlineLevel="0" collapsed="false">
      <c r="Z1418" s="22" t="n">
        <f aca="false">D1418*100</f>
        <v>0</v>
      </c>
      <c r="AA1418" s="22" t="n">
        <f aca="false">E1418*100</f>
        <v>0</v>
      </c>
      <c r="AB1418" s="22" t="n">
        <f aca="false">F1418*100</f>
        <v>0</v>
      </c>
      <c r="AC1418" s="22" t="n">
        <f aca="false">G1418*100</f>
        <v>0</v>
      </c>
      <c r="AD1418" s="22" t="n">
        <f aca="false">H1418*100</f>
        <v>0</v>
      </c>
      <c r="AE1418" s="22" t="n">
        <f aca="false">R1418*10000</f>
        <v>0</v>
      </c>
      <c r="AF1418" s="22" t="n">
        <f aca="false">U1418*10000</f>
        <v>0</v>
      </c>
      <c r="AG1418" s="22" t="n">
        <f aca="false">X1418*10000</f>
        <v>0</v>
      </c>
    </row>
    <row r="1419" customFormat="false" ht="12.75" hidden="false" customHeight="false" outlineLevel="0" collapsed="false">
      <c r="Z1419" s="22" t="n">
        <f aca="false">D1419*100</f>
        <v>0</v>
      </c>
      <c r="AA1419" s="22" t="n">
        <f aca="false">E1419*100</f>
        <v>0</v>
      </c>
      <c r="AB1419" s="22" t="n">
        <f aca="false">F1419*100</f>
        <v>0</v>
      </c>
      <c r="AC1419" s="22" t="n">
        <f aca="false">G1419*100</f>
        <v>0</v>
      </c>
      <c r="AD1419" s="22" t="n">
        <f aca="false">H1419*100</f>
        <v>0</v>
      </c>
      <c r="AE1419" s="22" t="n">
        <f aca="false">R1419*10000</f>
        <v>0</v>
      </c>
      <c r="AF1419" s="22" t="n">
        <f aca="false">U1419*10000</f>
        <v>0</v>
      </c>
      <c r="AG1419" s="22" t="n">
        <f aca="false">X1419*10000</f>
        <v>0</v>
      </c>
    </row>
    <row r="1420" customFormat="false" ht="12.75" hidden="false" customHeight="false" outlineLevel="0" collapsed="false">
      <c r="Z1420" s="22" t="n">
        <f aca="false">D1420*100</f>
        <v>0</v>
      </c>
      <c r="AA1420" s="22" t="n">
        <f aca="false">E1420*100</f>
        <v>0</v>
      </c>
      <c r="AB1420" s="22" t="n">
        <f aca="false">F1420*100</f>
        <v>0</v>
      </c>
      <c r="AC1420" s="22" t="n">
        <f aca="false">G1420*100</f>
        <v>0</v>
      </c>
      <c r="AD1420" s="22" t="n">
        <f aca="false">H1420*100</f>
        <v>0</v>
      </c>
      <c r="AE1420" s="22" t="n">
        <f aca="false">R1420*10000</f>
        <v>0</v>
      </c>
      <c r="AF1420" s="22" t="n">
        <f aca="false">U1420*10000</f>
        <v>0</v>
      </c>
      <c r="AG1420" s="22" t="n">
        <f aca="false">X1420*10000</f>
        <v>0</v>
      </c>
    </row>
    <row r="1421" customFormat="false" ht="12.75" hidden="false" customHeight="false" outlineLevel="0" collapsed="false">
      <c r="Z1421" s="22" t="n">
        <f aca="false">D1421*100</f>
        <v>0</v>
      </c>
      <c r="AA1421" s="22" t="n">
        <f aca="false">E1421*100</f>
        <v>0</v>
      </c>
      <c r="AB1421" s="22" t="n">
        <f aca="false">F1421*100</f>
        <v>0</v>
      </c>
      <c r="AC1421" s="22" t="n">
        <f aca="false">G1421*100</f>
        <v>0</v>
      </c>
      <c r="AD1421" s="22" t="n">
        <f aca="false">H1421*100</f>
        <v>0</v>
      </c>
      <c r="AE1421" s="22" t="n">
        <f aca="false">R1421*10000</f>
        <v>0</v>
      </c>
      <c r="AF1421" s="22" t="n">
        <f aca="false">U1421*10000</f>
        <v>0</v>
      </c>
      <c r="AG1421" s="22" t="n">
        <f aca="false">X1421*10000</f>
        <v>0</v>
      </c>
    </row>
    <row r="1422" customFormat="false" ht="12.75" hidden="false" customHeight="false" outlineLevel="0" collapsed="false">
      <c r="Z1422" s="22" t="n">
        <f aca="false">D1422*100</f>
        <v>0</v>
      </c>
      <c r="AA1422" s="22" t="n">
        <f aca="false">E1422*100</f>
        <v>0</v>
      </c>
      <c r="AB1422" s="22" t="n">
        <f aca="false">F1422*100</f>
        <v>0</v>
      </c>
      <c r="AC1422" s="22" t="n">
        <f aca="false">G1422*100</f>
        <v>0</v>
      </c>
      <c r="AD1422" s="22" t="n">
        <f aca="false">H1422*100</f>
        <v>0</v>
      </c>
      <c r="AE1422" s="22" t="n">
        <f aca="false">R1422*10000</f>
        <v>0</v>
      </c>
      <c r="AF1422" s="22" t="n">
        <f aca="false">U1422*10000</f>
        <v>0</v>
      </c>
      <c r="AG1422" s="22" t="n">
        <f aca="false">X1422*10000</f>
        <v>0</v>
      </c>
    </row>
    <row r="1423" customFormat="false" ht="12.75" hidden="false" customHeight="false" outlineLevel="0" collapsed="false">
      <c r="Z1423" s="22" t="n">
        <f aca="false">D1423*100</f>
        <v>0</v>
      </c>
      <c r="AA1423" s="22" t="n">
        <f aca="false">E1423*100</f>
        <v>0</v>
      </c>
      <c r="AB1423" s="22" t="n">
        <f aca="false">F1423*100</f>
        <v>0</v>
      </c>
      <c r="AC1423" s="22" t="n">
        <f aca="false">G1423*100</f>
        <v>0</v>
      </c>
      <c r="AD1423" s="22" t="n">
        <f aca="false">H1423*100</f>
        <v>0</v>
      </c>
      <c r="AE1423" s="22" t="n">
        <f aca="false">R1423*10000</f>
        <v>0</v>
      </c>
      <c r="AF1423" s="22" t="n">
        <f aca="false">U1423*10000</f>
        <v>0</v>
      </c>
      <c r="AG1423" s="22" t="n">
        <f aca="false">X1423*10000</f>
        <v>0</v>
      </c>
    </row>
    <row r="1424" customFormat="false" ht="12.75" hidden="false" customHeight="false" outlineLevel="0" collapsed="false">
      <c r="Z1424" s="22" t="n">
        <f aca="false">D1424*100</f>
        <v>0</v>
      </c>
      <c r="AA1424" s="22" t="n">
        <f aca="false">E1424*100</f>
        <v>0</v>
      </c>
      <c r="AB1424" s="22" t="n">
        <f aca="false">F1424*100</f>
        <v>0</v>
      </c>
      <c r="AC1424" s="22" t="n">
        <f aca="false">G1424*100</f>
        <v>0</v>
      </c>
      <c r="AD1424" s="22" t="n">
        <f aca="false">H1424*100</f>
        <v>0</v>
      </c>
      <c r="AE1424" s="22" t="n">
        <f aca="false">R1424*10000</f>
        <v>0</v>
      </c>
      <c r="AF1424" s="22" t="n">
        <f aca="false">U1424*10000</f>
        <v>0</v>
      </c>
      <c r="AG1424" s="22" t="n">
        <f aca="false">X1424*10000</f>
        <v>0</v>
      </c>
    </row>
    <row r="1425" customFormat="false" ht="12.75" hidden="false" customHeight="false" outlineLevel="0" collapsed="false">
      <c r="Z1425" s="22" t="n">
        <f aca="false">D1425*100</f>
        <v>0</v>
      </c>
      <c r="AA1425" s="22" t="n">
        <f aca="false">E1425*100</f>
        <v>0</v>
      </c>
      <c r="AB1425" s="22" t="n">
        <f aca="false">F1425*100</f>
        <v>0</v>
      </c>
      <c r="AC1425" s="22" t="n">
        <f aca="false">G1425*100</f>
        <v>0</v>
      </c>
      <c r="AD1425" s="22" t="n">
        <f aca="false">H1425*100</f>
        <v>0</v>
      </c>
      <c r="AE1425" s="22" t="n">
        <f aca="false">R1425*10000</f>
        <v>0</v>
      </c>
      <c r="AF1425" s="22" t="n">
        <f aca="false">U1425*10000</f>
        <v>0</v>
      </c>
      <c r="AG1425" s="22" t="n">
        <f aca="false">X1425*10000</f>
        <v>0</v>
      </c>
    </row>
    <row r="1426" customFormat="false" ht="12.75" hidden="false" customHeight="false" outlineLevel="0" collapsed="false">
      <c r="Z1426" s="22" t="n">
        <f aca="false">D1426*100</f>
        <v>0</v>
      </c>
      <c r="AA1426" s="22" t="n">
        <f aca="false">E1426*100</f>
        <v>0</v>
      </c>
      <c r="AB1426" s="22" t="n">
        <f aca="false">F1426*100</f>
        <v>0</v>
      </c>
      <c r="AC1426" s="22" t="n">
        <f aca="false">G1426*100</f>
        <v>0</v>
      </c>
      <c r="AD1426" s="22" t="n">
        <f aca="false">H1426*100</f>
        <v>0</v>
      </c>
      <c r="AE1426" s="22" t="n">
        <f aca="false">R1426*10000</f>
        <v>0</v>
      </c>
      <c r="AF1426" s="22" t="n">
        <f aca="false">U1426*10000</f>
        <v>0</v>
      </c>
      <c r="AG1426" s="22" t="n">
        <f aca="false">X1426*10000</f>
        <v>0</v>
      </c>
    </row>
    <row r="1427" customFormat="false" ht="12.75" hidden="false" customHeight="false" outlineLevel="0" collapsed="false">
      <c r="Z1427" s="22" t="n">
        <f aca="false">D1427*100</f>
        <v>0</v>
      </c>
      <c r="AA1427" s="22" t="n">
        <f aca="false">E1427*100</f>
        <v>0</v>
      </c>
      <c r="AB1427" s="22" t="n">
        <f aca="false">F1427*100</f>
        <v>0</v>
      </c>
      <c r="AC1427" s="22" t="n">
        <f aca="false">G1427*100</f>
        <v>0</v>
      </c>
      <c r="AD1427" s="22" t="n">
        <f aca="false">H1427*100</f>
        <v>0</v>
      </c>
      <c r="AE1427" s="22" t="n">
        <f aca="false">R1427*10000</f>
        <v>0</v>
      </c>
      <c r="AF1427" s="22" t="n">
        <f aca="false">U1427*10000</f>
        <v>0</v>
      </c>
      <c r="AG1427" s="22" t="n">
        <f aca="false">X1427*10000</f>
        <v>0</v>
      </c>
    </row>
    <row r="1428" customFormat="false" ht="12.75" hidden="false" customHeight="false" outlineLevel="0" collapsed="false">
      <c r="Z1428" s="22" t="n">
        <f aca="false">D1428*100</f>
        <v>0</v>
      </c>
      <c r="AA1428" s="22" t="n">
        <f aca="false">E1428*100</f>
        <v>0</v>
      </c>
      <c r="AB1428" s="22" t="n">
        <f aca="false">F1428*100</f>
        <v>0</v>
      </c>
      <c r="AC1428" s="22" t="n">
        <f aca="false">G1428*100</f>
        <v>0</v>
      </c>
      <c r="AD1428" s="22" t="n">
        <f aca="false">H1428*100</f>
        <v>0</v>
      </c>
      <c r="AE1428" s="22" t="n">
        <f aca="false">R1428*10000</f>
        <v>0</v>
      </c>
      <c r="AF1428" s="22" t="n">
        <f aca="false">U1428*10000</f>
        <v>0</v>
      </c>
      <c r="AG1428" s="22" t="n">
        <f aca="false">X1428*10000</f>
        <v>0</v>
      </c>
    </row>
    <row r="1429" customFormat="false" ht="12.75" hidden="false" customHeight="false" outlineLevel="0" collapsed="false">
      <c r="Z1429" s="22" t="n">
        <f aca="false">D1429*100</f>
        <v>0</v>
      </c>
      <c r="AA1429" s="22" t="n">
        <f aca="false">E1429*100</f>
        <v>0</v>
      </c>
      <c r="AB1429" s="22" t="n">
        <f aca="false">F1429*100</f>
        <v>0</v>
      </c>
      <c r="AC1429" s="22" t="n">
        <f aca="false">G1429*100</f>
        <v>0</v>
      </c>
      <c r="AD1429" s="22" t="n">
        <f aca="false">H1429*100</f>
        <v>0</v>
      </c>
      <c r="AE1429" s="22" t="n">
        <f aca="false">R1429*10000</f>
        <v>0</v>
      </c>
      <c r="AF1429" s="22" t="n">
        <f aca="false">U1429*10000</f>
        <v>0</v>
      </c>
      <c r="AG1429" s="22" t="n">
        <f aca="false">X1429*10000</f>
        <v>0</v>
      </c>
    </row>
    <row r="1430" customFormat="false" ht="12.75" hidden="false" customHeight="false" outlineLevel="0" collapsed="false">
      <c r="Z1430" s="22" t="n">
        <f aca="false">D1430*100</f>
        <v>0</v>
      </c>
      <c r="AA1430" s="22" t="n">
        <f aca="false">E1430*100</f>
        <v>0</v>
      </c>
      <c r="AB1430" s="22" t="n">
        <f aca="false">F1430*100</f>
        <v>0</v>
      </c>
      <c r="AC1430" s="22" t="n">
        <f aca="false">G1430*100</f>
        <v>0</v>
      </c>
      <c r="AD1430" s="22" t="n">
        <f aca="false">H1430*100</f>
        <v>0</v>
      </c>
      <c r="AE1430" s="22" t="n">
        <f aca="false">R1430*10000</f>
        <v>0</v>
      </c>
      <c r="AF1430" s="22" t="n">
        <f aca="false">U1430*10000</f>
        <v>0</v>
      </c>
      <c r="AG1430" s="22" t="n">
        <f aca="false">X1430*10000</f>
        <v>0</v>
      </c>
    </row>
    <row r="1431" customFormat="false" ht="12.75" hidden="false" customHeight="false" outlineLevel="0" collapsed="false">
      <c r="Z1431" s="22" t="n">
        <f aca="false">D1431*100</f>
        <v>0</v>
      </c>
      <c r="AA1431" s="22" t="n">
        <f aca="false">E1431*100</f>
        <v>0</v>
      </c>
      <c r="AB1431" s="22" t="n">
        <f aca="false">F1431*100</f>
        <v>0</v>
      </c>
      <c r="AC1431" s="22" t="n">
        <f aca="false">G1431*100</f>
        <v>0</v>
      </c>
      <c r="AD1431" s="22" t="n">
        <f aca="false">H1431*100</f>
        <v>0</v>
      </c>
      <c r="AE1431" s="22" t="n">
        <f aca="false">R1431*10000</f>
        <v>0</v>
      </c>
      <c r="AF1431" s="22" t="n">
        <f aca="false">U1431*10000</f>
        <v>0</v>
      </c>
      <c r="AG1431" s="22" t="n">
        <f aca="false">X1431*10000</f>
        <v>0</v>
      </c>
    </row>
    <row r="1432" customFormat="false" ht="12.75" hidden="false" customHeight="false" outlineLevel="0" collapsed="false">
      <c r="Z1432" s="22" t="n">
        <f aca="false">D1432*100</f>
        <v>0</v>
      </c>
      <c r="AA1432" s="22" t="n">
        <f aca="false">E1432*100</f>
        <v>0</v>
      </c>
      <c r="AB1432" s="22" t="n">
        <f aca="false">F1432*100</f>
        <v>0</v>
      </c>
      <c r="AC1432" s="22" t="n">
        <f aca="false">G1432*100</f>
        <v>0</v>
      </c>
      <c r="AD1432" s="22" t="n">
        <f aca="false">H1432*100</f>
        <v>0</v>
      </c>
      <c r="AE1432" s="22" t="n">
        <f aca="false">R1432*10000</f>
        <v>0</v>
      </c>
      <c r="AF1432" s="22" t="n">
        <f aca="false">U1432*10000</f>
        <v>0</v>
      </c>
      <c r="AG1432" s="22" t="n">
        <f aca="false">X1432*10000</f>
        <v>0</v>
      </c>
    </row>
    <row r="1433" customFormat="false" ht="12.75" hidden="false" customHeight="false" outlineLevel="0" collapsed="false">
      <c r="Z1433" s="22" t="n">
        <f aca="false">D1433*100</f>
        <v>0</v>
      </c>
      <c r="AA1433" s="22" t="n">
        <f aca="false">E1433*100</f>
        <v>0</v>
      </c>
      <c r="AB1433" s="22" t="n">
        <f aca="false">F1433*100</f>
        <v>0</v>
      </c>
      <c r="AC1433" s="22" t="n">
        <f aca="false">G1433*100</f>
        <v>0</v>
      </c>
      <c r="AD1433" s="22" t="n">
        <f aca="false">H1433*100</f>
        <v>0</v>
      </c>
      <c r="AE1433" s="22" t="n">
        <f aca="false">R1433*10000</f>
        <v>0</v>
      </c>
      <c r="AF1433" s="22" t="n">
        <f aca="false">U1433*10000</f>
        <v>0</v>
      </c>
      <c r="AG1433" s="22" t="n">
        <f aca="false">X1433*10000</f>
        <v>0</v>
      </c>
    </row>
    <row r="1434" customFormat="false" ht="12.75" hidden="false" customHeight="false" outlineLevel="0" collapsed="false">
      <c r="Z1434" s="22" t="n">
        <f aca="false">D1434*100</f>
        <v>0</v>
      </c>
      <c r="AA1434" s="22" t="n">
        <f aca="false">E1434*100</f>
        <v>0</v>
      </c>
      <c r="AB1434" s="22" t="n">
        <f aca="false">F1434*100</f>
        <v>0</v>
      </c>
      <c r="AC1434" s="22" t="n">
        <f aca="false">G1434*100</f>
        <v>0</v>
      </c>
      <c r="AD1434" s="22" t="n">
        <f aca="false">H1434*100</f>
        <v>0</v>
      </c>
      <c r="AE1434" s="22" t="n">
        <f aca="false">R1434*10000</f>
        <v>0</v>
      </c>
      <c r="AF1434" s="22" t="n">
        <f aca="false">U1434*10000</f>
        <v>0</v>
      </c>
      <c r="AG1434" s="22" t="n">
        <f aca="false">X1434*10000</f>
        <v>0</v>
      </c>
    </row>
    <row r="1435" customFormat="false" ht="12.75" hidden="false" customHeight="false" outlineLevel="0" collapsed="false">
      <c r="Z1435" s="22" t="n">
        <f aca="false">D1435*100</f>
        <v>0</v>
      </c>
      <c r="AA1435" s="22" t="n">
        <f aca="false">E1435*100</f>
        <v>0</v>
      </c>
      <c r="AB1435" s="22" t="n">
        <f aca="false">F1435*100</f>
        <v>0</v>
      </c>
      <c r="AC1435" s="22" t="n">
        <f aca="false">G1435*100</f>
        <v>0</v>
      </c>
      <c r="AD1435" s="22" t="n">
        <f aca="false">H1435*100</f>
        <v>0</v>
      </c>
      <c r="AE1435" s="22" t="n">
        <f aca="false">R1435*10000</f>
        <v>0</v>
      </c>
      <c r="AF1435" s="22" t="n">
        <f aca="false">U1435*10000</f>
        <v>0</v>
      </c>
      <c r="AG1435" s="22" t="n">
        <f aca="false">X1435*10000</f>
        <v>0</v>
      </c>
    </row>
    <row r="1436" customFormat="false" ht="12.75" hidden="false" customHeight="false" outlineLevel="0" collapsed="false">
      <c r="Z1436" s="22" t="n">
        <f aca="false">D1436*100</f>
        <v>0</v>
      </c>
      <c r="AA1436" s="22" t="n">
        <f aca="false">E1436*100</f>
        <v>0</v>
      </c>
      <c r="AB1436" s="22" t="n">
        <f aca="false">F1436*100</f>
        <v>0</v>
      </c>
      <c r="AC1436" s="22" t="n">
        <f aca="false">G1436*100</f>
        <v>0</v>
      </c>
      <c r="AD1436" s="22" t="n">
        <f aca="false">H1436*100</f>
        <v>0</v>
      </c>
      <c r="AE1436" s="22" t="n">
        <f aca="false">R1436*10000</f>
        <v>0</v>
      </c>
      <c r="AF1436" s="22" t="n">
        <f aca="false">U1436*10000</f>
        <v>0</v>
      </c>
      <c r="AG1436" s="22" t="n">
        <f aca="false">X1436*10000</f>
        <v>0</v>
      </c>
    </row>
    <row r="1437" customFormat="false" ht="12.75" hidden="false" customHeight="false" outlineLevel="0" collapsed="false">
      <c r="Z1437" s="22" t="n">
        <f aca="false">D1437*100</f>
        <v>0</v>
      </c>
      <c r="AA1437" s="22" t="n">
        <f aca="false">E1437*100</f>
        <v>0</v>
      </c>
      <c r="AB1437" s="22" t="n">
        <f aca="false">F1437*100</f>
        <v>0</v>
      </c>
      <c r="AC1437" s="22" t="n">
        <f aca="false">G1437*100</f>
        <v>0</v>
      </c>
      <c r="AD1437" s="22" t="n">
        <f aca="false">H1437*100</f>
        <v>0</v>
      </c>
      <c r="AE1437" s="22" t="n">
        <f aca="false">R1437*10000</f>
        <v>0</v>
      </c>
      <c r="AF1437" s="22" t="n">
        <f aca="false">U1437*10000</f>
        <v>0</v>
      </c>
      <c r="AG1437" s="22" t="n">
        <f aca="false">X1437*10000</f>
        <v>0</v>
      </c>
    </row>
    <row r="1438" customFormat="false" ht="12.75" hidden="false" customHeight="false" outlineLevel="0" collapsed="false">
      <c r="Z1438" s="22" t="n">
        <f aca="false">D1438*100</f>
        <v>0</v>
      </c>
      <c r="AA1438" s="22" t="n">
        <f aca="false">E1438*100</f>
        <v>0</v>
      </c>
      <c r="AB1438" s="22" t="n">
        <f aca="false">F1438*100</f>
        <v>0</v>
      </c>
      <c r="AC1438" s="22" t="n">
        <f aca="false">G1438*100</f>
        <v>0</v>
      </c>
      <c r="AD1438" s="22" t="n">
        <f aca="false">H1438*100</f>
        <v>0</v>
      </c>
      <c r="AE1438" s="22" t="n">
        <f aca="false">R1438*10000</f>
        <v>0</v>
      </c>
      <c r="AF1438" s="22" t="n">
        <f aca="false">U1438*10000</f>
        <v>0</v>
      </c>
      <c r="AG1438" s="22" t="n">
        <f aca="false">X1438*10000</f>
        <v>0</v>
      </c>
    </row>
    <row r="1439" customFormat="false" ht="12.75" hidden="false" customHeight="false" outlineLevel="0" collapsed="false">
      <c r="Z1439" s="22" t="n">
        <f aca="false">D1439*100</f>
        <v>0</v>
      </c>
      <c r="AA1439" s="22" t="n">
        <f aca="false">E1439*100</f>
        <v>0</v>
      </c>
      <c r="AB1439" s="22" t="n">
        <f aca="false">F1439*100</f>
        <v>0</v>
      </c>
      <c r="AC1439" s="22" t="n">
        <f aca="false">G1439*100</f>
        <v>0</v>
      </c>
      <c r="AD1439" s="22" t="n">
        <f aca="false">H1439*100</f>
        <v>0</v>
      </c>
      <c r="AE1439" s="22" t="n">
        <f aca="false">R1439*10000</f>
        <v>0</v>
      </c>
      <c r="AF1439" s="22" t="n">
        <f aca="false">U1439*10000</f>
        <v>0</v>
      </c>
      <c r="AG1439" s="22" t="n">
        <f aca="false">X1439*10000</f>
        <v>0</v>
      </c>
    </row>
    <row r="1440" customFormat="false" ht="12.75" hidden="false" customHeight="false" outlineLevel="0" collapsed="false">
      <c r="Z1440" s="22" t="n">
        <f aca="false">D1440*100</f>
        <v>0</v>
      </c>
      <c r="AA1440" s="22" t="n">
        <f aca="false">E1440*100</f>
        <v>0</v>
      </c>
      <c r="AB1440" s="22" t="n">
        <f aca="false">F1440*100</f>
        <v>0</v>
      </c>
      <c r="AC1440" s="22" t="n">
        <f aca="false">G1440*100</f>
        <v>0</v>
      </c>
      <c r="AD1440" s="22" t="n">
        <f aca="false">H1440*100</f>
        <v>0</v>
      </c>
      <c r="AE1440" s="22" t="n">
        <f aca="false">R1440*10000</f>
        <v>0</v>
      </c>
      <c r="AF1440" s="22" t="n">
        <f aca="false">U1440*10000</f>
        <v>0</v>
      </c>
      <c r="AG1440" s="22" t="n">
        <f aca="false">X1440*10000</f>
        <v>0</v>
      </c>
    </row>
    <row r="1441" customFormat="false" ht="12.75" hidden="false" customHeight="false" outlineLevel="0" collapsed="false">
      <c r="Z1441" s="22" t="n">
        <f aca="false">D1441*100</f>
        <v>0</v>
      </c>
      <c r="AA1441" s="22" t="n">
        <f aca="false">E1441*100</f>
        <v>0</v>
      </c>
      <c r="AB1441" s="22" t="n">
        <f aca="false">F1441*100</f>
        <v>0</v>
      </c>
      <c r="AC1441" s="22" t="n">
        <f aca="false">G1441*100</f>
        <v>0</v>
      </c>
      <c r="AD1441" s="22" t="n">
        <f aca="false">H1441*100</f>
        <v>0</v>
      </c>
      <c r="AE1441" s="22" t="n">
        <f aca="false">R1441*10000</f>
        <v>0</v>
      </c>
      <c r="AF1441" s="22" t="n">
        <f aca="false">U1441*10000</f>
        <v>0</v>
      </c>
      <c r="AG1441" s="22" t="n">
        <f aca="false">X1441*10000</f>
        <v>0</v>
      </c>
    </row>
    <row r="1442" customFormat="false" ht="12.75" hidden="false" customHeight="false" outlineLevel="0" collapsed="false">
      <c r="Z1442" s="22" t="n">
        <f aca="false">D1442*100</f>
        <v>0</v>
      </c>
      <c r="AA1442" s="22" t="n">
        <f aca="false">E1442*100</f>
        <v>0</v>
      </c>
      <c r="AB1442" s="22" t="n">
        <f aca="false">F1442*100</f>
        <v>0</v>
      </c>
      <c r="AC1442" s="22" t="n">
        <f aca="false">G1442*100</f>
        <v>0</v>
      </c>
      <c r="AD1442" s="22" t="n">
        <f aca="false">H1442*100</f>
        <v>0</v>
      </c>
      <c r="AE1442" s="22" t="n">
        <f aca="false">R1442*10000</f>
        <v>0</v>
      </c>
      <c r="AF1442" s="22" t="n">
        <f aca="false">U1442*10000</f>
        <v>0</v>
      </c>
      <c r="AG1442" s="22" t="n">
        <f aca="false">X1442*10000</f>
        <v>0</v>
      </c>
    </row>
    <row r="1443" customFormat="false" ht="12.75" hidden="false" customHeight="false" outlineLevel="0" collapsed="false">
      <c r="Z1443" s="22" t="n">
        <f aca="false">D1443*100</f>
        <v>0</v>
      </c>
      <c r="AA1443" s="22" t="n">
        <f aca="false">E1443*100</f>
        <v>0</v>
      </c>
      <c r="AB1443" s="22" t="n">
        <f aca="false">F1443*100</f>
        <v>0</v>
      </c>
      <c r="AC1443" s="22" t="n">
        <f aca="false">G1443*100</f>
        <v>0</v>
      </c>
      <c r="AD1443" s="22" t="n">
        <f aca="false">H1443*100</f>
        <v>0</v>
      </c>
      <c r="AE1443" s="22" t="n">
        <f aca="false">R1443*10000</f>
        <v>0</v>
      </c>
      <c r="AF1443" s="22" t="n">
        <f aca="false">U1443*10000</f>
        <v>0</v>
      </c>
      <c r="AG1443" s="22" t="n">
        <f aca="false">X1443*10000</f>
        <v>0</v>
      </c>
    </row>
    <row r="1444" customFormat="false" ht="12.75" hidden="false" customHeight="false" outlineLevel="0" collapsed="false">
      <c r="Z1444" s="22" t="n">
        <f aca="false">D1444*100</f>
        <v>0</v>
      </c>
      <c r="AA1444" s="22" t="n">
        <f aca="false">E1444*100</f>
        <v>0</v>
      </c>
      <c r="AB1444" s="22" t="n">
        <f aca="false">F1444*100</f>
        <v>0</v>
      </c>
      <c r="AC1444" s="22" t="n">
        <f aca="false">G1444*100</f>
        <v>0</v>
      </c>
      <c r="AD1444" s="22" t="n">
        <f aca="false">H1444*100</f>
        <v>0</v>
      </c>
      <c r="AE1444" s="22" t="n">
        <f aca="false">R1444*10000</f>
        <v>0</v>
      </c>
      <c r="AF1444" s="22" t="n">
        <f aca="false">U1444*10000</f>
        <v>0</v>
      </c>
      <c r="AG1444" s="22" t="n">
        <f aca="false">X1444*10000</f>
        <v>0</v>
      </c>
    </row>
    <row r="1445" customFormat="false" ht="12.75" hidden="false" customHeight="false" outlineLevel="0" collapsed="false">
      <c r="Z1445" s="22" t="n">
        <f aca="false">D1445*100</f>
        <v>0</v>
      </c>
      <c r="AA1445" s="22" t="n">
        <f aca="false">E1445*100</f>
        <v>0</v>
      </c>
      <c r="AB1445" s="22" t="n">
        <f aca="false">F1445*100</f>
        <v>0</v>
      </c>
      <c r="AC1445" s="22" t="n">
        <f aca="false">G1445*100</f>
        <v>0</v>
      </c>
      <c r="AD1445" s="22" t="n">
        <f aca="false">H1445*100</f>
        <v>0</v>
      </c>
      <c r="AE1445" s="22" t="n">
        <f aca="false">R1445*10000</f>
        <v>0</v>
      </c>
      <c r="AF1445" s="22" t="n">
        <f aca="false">U1445*10000</f>
        <v>0</v>
      </c>
      <c r="AG1445" s="22" t="n">
        <f aca="false">X1445*10000</f>
        <v>0</v>
      </c>
    </row>
    <row r="1446" customFormat="false" ht="12.75" hidden="false" customHeight="false" outlineLevel="0" collapsed="false">
      <c r="Z1446" s="22" t="n">
        <f aca="false">D1446*100</f>
        <v>0</v>
      </c>
      <c r="AA1446" s="22" t="n">
        <f aca="false">E1446*100</f>
        <v>0</v>
      </c>
      <c r="AB1446" s="22" t="n">
        <f aca="false">F1446*100</f>
        <v>0</v>
      </c>
      <c r="AC1446" s="22" t="n">
        <f aca="false">G1446*100</f>
        <v>0</v>
      </c>
      <c r="AD1446" s="22" t="n">
        <f aca="false">H1446*100</f>
        <v>0</v>
      </c>
      <c r="AE1446" s="22" t="n">
        <f aca="false">R1446*10000</f>
        <v>0</v>
      </c>
      <c r="AF1446" s="22" t="n">
        <f aca="false">U1446*10000</f>
        <v>0</v>
      </c>
      <c r="AG1446" s="22" t="n">
        <f aca="false">X1446*10000</f>
        <v>0</v>
      </c>
    </row>
    <row r="1447" customFormat="false" ht="12.75" hidden="false" customHeight="false" outlineLevel="0" collapsed="false">
      <c r="Z1447" s="22" t="n">
        <f aca="false">D1447*100</f>
        <v>0</v>
      </c>
      <c r="AA1447" s="22" t="n">
        <f aca="false">E1447*100</f>
        <v>0</v>
      </c>
      <c r="AB1447" s="22" t="n">
        <f aca="false">F1447*100</f>
        <v>0</v>
      </c>
      <c r="AC1447" s="22" t="n">
        <f aca="false">G1447*100</f>
        <v>0</v>
      </c>
      <c r="AD1447" s="22" t="n">
        <f aca="false">H1447*100</f>
        <v>0</v>
      </c>
      <c r="AE1447" s="22" t="n">
        <f aca="false">R1447*10000</f>
        <v>0</v>
      </c>
      <c r="AF1447" s="22" t="n">
        <f aca="false">U1447*10000</f>
        <v>0</v>
      </c>
      <c r="AG1447" s="22" t="n">
        <f aca="false">X1447*10000</f>
        <v>0</v>
      </c>
    </row>
    <row r="1448" customFormat="false" ht="12.75" hidden="false" customHeight="false" outlineLevel="0" collapsed="false">
      <c r="Z1448" s="22" t="n">
        <f aca="false">D1448*100</f>
        <v>0</v>
      </c>
      <c r="AA1448" s="22" t="n">
        <f aca="false">E1448*100</f>
        <v>0</v>
      </c>
      <c r="AB1448" s="22" t="n">
        <f aca="false">F1448*100</f>
        <v>0</v>
      </c>
      <c r="AC1448" s="22" t="n">
        <f aca="false">G1448*100</f>
        <v>0</v>
      </c>
      <c r="AD1448" s="22" t="n">
        <f aca="false">H1448*100</f>
        <v>0</v>
      </c>
      <c r="AE1448" s="22" t="n">
        <f aca="false">R1448*10000</f>
        <v>0</v>
      </c>
      <c r="AF1448" s="22" t="n">
        <f aca="false">U1448*10000</f>
        <v>0</v>
      </c>
      <c r="AG1448" s="22" t="n">
        <f aca="false">X1448*10000</f>
        <v>0</v>
      </c>
    </row>
    <row r="1449" customFormat="false" ht="12.75" hidden="false" customHeight="false" outlineLevel="0" collapsed="false">
      <c r="Z1449" s="22" t="n">
        <f aca="false">D1449*100</f>
        <v>0</v>
      </c>
      <c r="AA1449" s="22" t="n">
        <f aca="false">E1449*100</f>
        <v>0</v>
      </c>
      <c r="AB1449" s="22" t="n">
        <f aca="false">F1449*100</f>
        <v>0</v>
      </c>
      <c r="AC1449" s="22" t="n">
        <f aca="false">G1449*100</f>
        <v>0</v>
      </c>
      <c r="AD1449" s="22" t="n">
        <f aca="false">H1449*100</f>
        <v>0</v>
      </c>
      <c r="AE1449" s="22" t="n">
        <f aca="false">R1449*10000</f>
        <v>0</v>
      </c>
      <c r="AF1449" s="22" t="n">
        <f aca="false">U1449*10000</f>
        <v>0</v>
      </c>
      <c r="AG1449" s="22" t="n">
        <f aca="false">X1449*10000</f>
        <v>0</v>
      </c>
    </row>
    <row r="1450" customFormat="false" ht="12.75" hidden="false" customHeight="false" outlineLevel="0" collapsed="false">
      <c r="Z1450" s="22" t="n">
        <f aca="false">D1450*100</f>
        <v>0</v>
      </c>
      <c r="AA1450" s="22" t="n">
        <f aca="false">E1450*100</f>
        <v>0</v>
      </c>
      <c r="AB1450" s="22" t="n">
        <f aca="false">F1450*100</f>
        <v>0</v>
      </c>
      <c r="AC1450" s="22" t="n">
        <f aca="false">G1450*100</f>
        <v>0</v>
      </c>
      <c r="AD1450" s="22" t="n">
        <f aca="false">H1450*100</f>
        <v>0</v>
      </c>
      <c r="AE1450" s="22" t="n">
        <f aca="false">R1450*10000</f>
        <v>0</v>
      </c>
      <c r="AF1450" s="22" t="n">
        <f aca="false">U1450*10000</f>
        <v>0</v>
      </c>
      <c r="AG1450" s="22" t="n">
        <f aca="false">X1450*10000</f>
        <v>0</v>
      </c>
    </row>
    <row r="1451" customFormat="false" ht="12.75" hidden="false" customHeight="false" outlineLevel="0" collapsed="false">
      <c r="Z1451" s="22" t="n">
        <f aca="false">D1451*100</f>
        <v>0</v>
      </c>
      <c r="AA1451" s="22" t="n">
        <f aca="false">E1451*100</f>
        <v>0</v>
      </c>
      <c r="AB1451" s="22" t="n">
        <f aca="false">F1451*100</f>
        <v>0</v>
      </c>
      <c r="AC1451" s="22" t="n">
        <f aca="false">G1451*100</f>
        <v>0</v>
      </c>
      <c r="AD1451" s="22" t="n">
        <f aca="false">H1451*100</f>
        <v>0</v>
      </c>
      <c r="AE1451" s="22" t="n">
        <f aca="false">R1451*10000</f>
        <v>0</v>
      </c>
      <c r="AF1451" s="22" t="n">
        <f aca="false">U1451*10000</f>
        <v>0</v>
      </c>
      <c r="AG1451" s="22" t="n">
        <f aca="false">X1451*10000</f>
        <v>0</v>
      </c>
    </row>
    <row r="1452" customFormat="false" ht="12.75" hidden="false" customHeight="false" outlineLevel="0" collapsed="false">
      <c r="Z1452" s="22" t="n">
        <f aca="false">D1452*100</f>
        <v>0</v>
      </c>
      <c r="AA1452" s="22" t="n">
        <f aca="false">E1452*100</f>
        <v>0</v>
      </c>
      <c r="AB1452" s="22" t="n">
        <f aca="false">F1452*100</f>
        <v>0</v>
      </c>
      <c r="AC1452" s="22" t="n">
        <f aca="false">G1452*100</f>
        <v>0</v>
      </c>
      <c r="AD1452" s="22" t="n">
        <f aca="false">H1452*100</f>
        <v>0</v>
      </c>
      <c r="AE1452" s="22" t="n">
        <f aca="false">R1452*10000</f>
        <v>0</v>
      </c>
      <c r="AF1452" s="22" t="n">
        <f aca="false">U1452*10000</f>
        <v>0</v>
      </c>
      <c r="AG1452" s="22" t="n">
        <f aca="false">X1452*10000</f>
        <v>0</v>
      </c>
    </row>
    <row r="1453" customFormat="false" ht="12.75" hidden="false" customHeight="false" outlineLevel="0" collapsed="false">
      <c r="Z1453" s="22" t="n">
        <f aca="false">D1453*100</f>
        <v>0</v>
      </c>
      <c r="AA1453" s="22" t="n">
        <f aca="false">E1453*100</f>
        <v>0</v>
      </c>
      <c r="AB1453" s="22" t="n">
        <f aca="false">F1453*100</f>
        <v>0</v>
      </c>
      <c r="AC1453" s="22" t="n">
        <f aca="false">G1453*100</f>
        <v>0</v>
      </c>
      <c r="AD1453" s="22" t="n">
        <f aca="false">H1453*100</f>
        <v>0</v>
      </c>
      <c r="AE1453" s="22" t="n">
        <f aca="false">R1453*10000</f>
        <v>0</v>
      </c>
      <c r="AF1453" s="22" t="n">
        <f aca="false">U1453*10000</f>
        <v>0</v>
      </c>
      <c r="AG1453" s="22" t="n">
        <f aca="false">X1453*10000</f>
        <v>0</v>
      </c>
    </row>
    <row r="1454" customFormat="false" ht="12.75" hidden="false" customHeight="false" outlineLevel="0" collapsed="false">
      <c r="Z1454" s="22" t="n">
        <f aca="false">D1454*100</f>
        <v>0</v>
      </c>
      <c r="AA1454" s="22" t="n">
        <f aca="false">E1454*100</f>
        <v>0</v>
      </c>
      <c r="AB1454" s="22" t="n">
        <f aca="false">F1454*100</f>
        <v>0</v>
      </c>
      <c r="AC1454" s="22" t="n">
        <f aca="false">G1454*100</f>
        <v>0</v>
      </c>
      <c r="AD1454" s="22" t="n">
        <f aca="false">H1454*100</f>
        <v>0</v>
      </c>
      <c r="AE1454" s="22" t="n">
        <f aca="false">R1454*10000</f>
        <v>0</v>
      </c>
      <c r="AF1454" s="22" t="n">
        <f aca="false">U1454*10000</f>
        <v>0</v>
      </c>
      <c r="AG1454" s="22" t="n">
        <f aca="false">X1454*10000</f>
        <v>0</v>
      </c>
    </row>
    <row r="1455" customFormat="false" ht="12.75" hidden="false" customHeight="false" outlineLevel="0" collapsed="false">
      <c r="Z1455" s="22" t="n">
        <f aca="false">D1455*100</f>
        <v>0</v>
      </c>
      <c r="AA1455" s="22" t="n">
        <f aca="false">E1455*100</f>
        <v>0</v>
      </c>
      <c r="AB1455" s="22" t="n">
        <f aca="false">F1455*100</f>
        <v>0</v>
      </c>
      <c r="AC1455" s="22" t="n">
        <f aca="false">G1455*100</f>
        <v>0</v>
      </c>
      <c r="AD1455" s="22" t="n">
        <f aca="false">H1455*100</f>
        <v>0</v>
      </c>
      <c r="AE1455" s="22" t="n">
        <f aca="false">R1455*10000</f>
        <v>0</v>
      </c>
      <c r="AF1455" s="22" t="n">
        <f aca="false">U1455*10000</f>
        <v>0</v>
      </c>
      <c r="AG1455" s="22" t="n">
        <f aca="false">X1455*10000</f>
        <v>0</v>
      </c>
    </row>
    <row r="1456" customFormat="false" ht="12.75" hidden="false" customHeight="false" outlineLevel="0" collapsed="false">
      <c r="Z1456" s="22" t="n">
        <f aca="false">D1456*100</f>
        <v>0</v>
      </c>
      <c r="AA1456" s="22" t="n">
        <f aca="false">E1456*100</f>
        <v>0</v>
      </c>
      <c r="AB1456" s="22" t="n">
        <f aca="false">F1456*100</f>
        <v>0</v>
      </c>
      <c r="AC1456" s="22" t="n">
        <f aca="false">G1456*100</f>
        <v>0</v>
      </c>
      <c r="AD1456" s="22" t="n">
        <f aca="false">H1456*100</f>
        <v>0</v>
      </c>
      <c r="AE1456" s="22" t="n">
        <f aca="false">R1456*10000</f>
        <v>0</v>
      </c>
      <c r="AF1456" s="22" t="n">
        <f aca="false">U1456*10000</f>
        <v>0</v>
      </c>
      <c r="AG1456" s="22" t="n">
        <f aca="false">X1456*10000</f>
        <v>0</v>
      </c>
    </row>
    <row r="1457" customFormat="false" ht="12.75" hidden="false" customHeight="false" outlineLevel="0" collapsed="false">
      <c r="Z1457" s="22" t="n">
        <f aca="false">D1457*100</f>
        <v>0</v>
      </c>
      <c r="AA1457" s="22" t="n">
        <f aca="false">E1457*100</f>
        <v>0</v>
      </c>
      <c r="AB1457" s="22" t="n">
        <f aca="false">F1457*100</f>
        <v>0</v>
      </c>
      <c r="AC1457" s="22" t="n">
        <f aca="false">G1457*100</f>
        <v>0</v>
      </c>
      <c r="AD1457" s="22" t="n">
        <f aca="false">H1457*100</f>
        <v>0</v>
      </c>
      <c r="AE1457" s="22" t="n">
        <f aca="false">R1457*10000</f>
        <v>0</v>
      </c>
      <c r="AF1457" s="22" t="n">
        <f aca="false">U1457*10000</f>
        <v>0</v>
      </c>
      <c r="AG1457" s="22" t="n">
        <f aca="false">X1457*10000</f>
        <v>0</v>
      </c>
    </row>
    <row r="1458" customFormat="false" ht="12.75" hidden="false" customHeight="false" outlineLevel="0" collapsed="false">
      <c r="Z1458" s="22" t="n">
        <f aca="false">D1458*100</f>
        <v>0</v>
      </c>
      <c r="AA1458" s="22" t="n">
        <f aca="false">E1458*100</f>
        <v>0</v>
      </c>
      <c r="AB1458" s="22" t="n">
        <f aca="false">F1458*100</f>
        <v>0</v>
      </c>
      <c r="AC1458" s="22" t="n">
        <f aca="false">G1458*100</f>
        <v>0</v>
      </c>
      <c r="AD1458" s="22" t="n">
        <f aca="false">H1458*100</f>
        <v>0</v>
      </c>
      <c r="AE1458" s="22" t="n">
        <f aca="false">R1458*10000</f>
        <v>0</v>
      </c>
      <c r="AF1458" s="22" t="n">
        <f aca="false">U1458*10000</f>
        <v>0</v>
      </c>
      <c r="AG1458" s="22" t="n">
        <f aca="false">X1458*10000</f>
        <v>0</v>
      </c>
    </row>
    <row r="1459" customFormat="false" ht="12.75" hidden="false" customHeight="false" outlineLevel="0" collapsed="false">
      <c r="Z1459" s="22" t="n">
        <f aca="false">D1459*100</f>
        <v>0</v>
      </c>
      <c r="AA1459" s="22" t="n">
        <f aca="false">E1459*100</f>
        <v>0</v>
      </c>
      <c r="AB1459" s="22" t="n">
        <f aca="false">F1459*100</f>
        <v>0</v>
      </c>
      <c r="AC1459" s="22" t="n">
        <f aca="false">G1459*100</f>
        <v>0</v>
      </c>
      <c r="AD1459" s="22" t="n">
        <f aca="false">H1459*100</f>
        <v>0</v>
      </c>
      <c r="AE1459" s="22" t="n">
        <f aca="false">R1459*10000</f>
        <v>0</v>
      </c>
      <c r="AF1459" s="22" t="n">
        <f aca="false">U1459*10000</f>
        <v>0</v>
      </c>
      <c r="AG1459" s="22" t="n">
        <f aca="false">X1459*10000</f>
        <v>0</v>
      </c>
    </row>
    <row r="1460" customFormat="false" ht="12.75" hidden="false" customHeight="false" outlineLevel="0" collapsed="false">
      <c r="Z1460" s="22" t="n">
        <f aca="false">D1460*100</f>
        <v>0</v>
      </c>
      <c r="AA1460" s="22" t="n">
        <f aca="false">E1460*100</f>
        <v>0</v>
      </c>
      <c r="AB1460" s="22" t="n">
        <f aca="false">F1460*100</f>
        <v>0</v>
      </c>
      <c r="AC1460" s="22" t="n">
        <f aca="false">G1460*100</f>
        <v>0</v>
      </c>
      <c r="AD1460" s="22" t="n">
        <f aca="false">H1460*100</f>
        <v>0</v>
      </c>
      <c r="AE1460" s="22" t="n">
        <f aca="false">R1460*10000</f>
        <v>0</v>
      </c>
      <c r="AF1460" s="22" t="n">
        <f aca="false">U1460*10000</f>
        <v>0</v>
      </c>
      <c r="AG1460" s="22" t="n">
        <f aca="false">X1460*10000</f>
        <v>0</v>
      </c>
    </row>
    <row r="1461" customFormat="false" ht="12.75" hidden="false" customHeight="false" outlineLevel="0" collapsed="false">
      <c r="Z1461" s="22" t="n">
        <f aca="false">D1461*100</f>
        <v>0</v>
      </c>
      <c r="AA1461" s="22" t="n">
        <f aca="false">E1461*100</f>
        <v>0</v>
      </c>
      <c r="AB1461" s="22" t="n">
        <f aca="false">F1461*100</f>
        <v>0</v>
      </c>
      <c r="AC1461" s="22" t="n">
        <f aca="false">G1461*100</f>
        <v>0</v>
      </c>
      <c r="AD1461" s="22" t="n">
        <f aca="false">H1461*100</f>
        <v>0</v>
      </c>
      <c r="AE1461" s="22" t="n">
        <f aca="false">R1461*10000</f>
        <v>0</v>
      </c>
      <c r="AF1461" s="22" t="n">
        <f aca="false">U1461*10000</f>
        <v>0</v>
      </c>
      <c r="AG1461" s="22" t="n">
        <f aca="false">X1461*10000</f>
        <v>0</v>
      </c>
    </row>
    <row r="1462" customFormat="false" ht="12.75" hidden="false" customHeight="false" outlineLevel="0" collapsed="false">
      <c r="Z1462" s="22" t="n">
        <f aca="false">D1462*100</f>
        <v>0</v>
      </c>
      <c r="AA1462" s="22" t="n">
        <f aca="false">E1462*100</f>
        <v>0</v>
      </c>
      <c r="AB1462" s="22" t="n">
        <f aca="false">F1462*100</f>
        <v>0</v>
      </c>
      <c r="AC1462" s="22" t="n">
        <f aca="false">G1462*100</f>
        <v>0</v>
      </c>
      <c r="AD1462" s="22" t="n">
        <f aca="false">H1462*100</f>
        <v>0</v>
      </c>
      <c r="AE1462" s="22" t="n">
        <f aca="false">R1462*10000</f>
        <v>0</v>
      </c>
      <c r="AF1462" s="22" t="n">
        <f aca="false">U1462*10000</f>
        <v>0</v>
      </c>
      <c r="AG1462" s="22" t="n">
        <f aca="false">X1462*10000</f>
        <v>0</v>
      </c>
    </row>
    <row r="1463" customFormat="false" ht="12.75" hidden="false" customHeight="false" outlineLevel="0" collapsed="false">
      <c r="Z1463" s="22" t="n">
        <f aca="false">D1463*100</f>
        <v>0</v>
      </c>
      <c r="AA1463" s="22" t="n">
        <f aca="false">E1463*100</f>
        <v>0</v>
      </c>
      <c r="AB1463" s="22" t="n">
        <f aca="false">F1463*100</f>
        <v>0</v>
      </c>
      <c r="AC1463" s="22" t="n">
        <f aca="false">G1463*100</f>
        <v>0</v>
      </c>
      <c r="AD1463" s="22" t="n">
        <f aca="false">H1463*100</f>
        <v>0</v>
      </c>
      <c r="AE1463" s="22" t="n">
        <f aca="false">R1463*10000</f>
        <v>0</v>
      </c>
      <c r="AF1463" s="22" t="n">
        <f aca="false">U1463*10000</f>
        <v>0</v>
      </c>
      <c r="AG1463" s="22" t="n">
        <f aca="false">X1463*10000</f>
        <v>0</v>
      </c>
    </row>
    <row r="1464" customFormat="false" ht="12.75" hidden="false" customHeight="false" outlineLevel="0" collapsed="false">
      <c r="Z1464" s="22" t="n">
        <f aca="false">D1464*100</f>
        <v>0</v>
      </c>
      <c r="AA1464" s="22" t="n">
        <f aca="false">E1464*100</f>
        <v>0</v>
      </c>
      <c r="AB1464" s="22" t="n">
        <f aca="false">F1464*100</f>
        <v>0</v>
      </c>
      <c r="AC1464" s="22" t="n">
        <f aca="false">G1464*100</f>
        <v>0</v>
      </c>
      <c r="AD1464" s="22" t="n">
        <f aca="false">H1464*100</f>
        <v>0</v>
      </c>
      <c r="AE1464" s="22" t="n">
        <f aca="false">R1464*10000</f>
        <v>0</v>
      </c>
      <c r="AF1464" s="22" t="n">
        <f aca="false">U1464*10000</f>
        <v>0</v>
      </c>
      <c r="AG1464" s="22" t="n">
        <f aca="false">X1464*10000</f>
        <v>0</v>
      </c>
    </row>
    <row r="1465" customFormat="false" ht="12.75" hidden="false" customHeight="false" outlineLevel="0" collapsed="false">
      <c r="Z1465" s="22" t="n">
        <f aca="false">D1465*100</f>
        <v>0</v>
      </c>
      <c r="AA1465" s="22" t="n">
        <f aca="false">E1465*100</f>
        <v>0</v>
      </c>
      <c r="AB1465" s="22" t="n">
        <f aca="false">F1465*100</f>
        <v>0</v>
      </c>
      <c r="AC1465" s="22" t="n">
        <f aca="false">G1465*100</f>
        <v>0</v>
      </c>
      <c r="AD1465" s="22" t="n">
        <f aca="false">H1465*100</f>
        <v>0</v>
      </c>
      <c r="AE1465" s="22" t="n">
        <f aca="false">R1465*10000</f>
        <v>0</v>
      </c>
      <c r="AF1465" s="22" t="n">
        <f aca="false">U1465*10000</f>
        <v>0</v>
      </c>
      <c r="AG1465" s="22" t="n">
        <f aca="false">X1465*10000</f>
        <v>0</v>
      </c>
    </row>
    <row r="1466" customFormat="false" ht="12.75" hidden="false" customHeight="false" outlineLevel="0" collapsed="false">
      <c r="Z1466" s="22" t="n">
        <f aca="false">D1466*100</f>
        <v>0</v>
      </c>
      <c r="AA1466" s="22" t="n">
        <f aca="false">E1466*100</f>
        <v>0</v>
      </c>
      <c r="AB1466" s="22" t="n">
        <f aca="false">F1466*100</f>
        <v>0</v>
      </c>
      <c r="AC1466" s="22" t="n">
        <f aca="false">G1466*100</f>
        <v>0</v>
      </c>
      <c r="AD1466" s="22" t="n">
        <f aca="false">H1466*100</f>
        <v>0</v>
      </c>
      <c r="AE1466" s="22" t="n">
        <f aca="false">R1466*10000</f>
        <v>0</v>
      </c>
      <c r="AF1466" s="22" t="n">
        <f aca="false">U1466*10000</f>
        <v>0</v>
      </c>
      <c r="AG1466" s="22" t="n">
        <f aca="false">X1466*10000</f>
        <v>0</v>
      </c>
    </row>
    <row r="1467" customFormat="false" ht="12.75" hidden="false" customHeight="false" outlineLevel="0" collapsed="false">
      <c r="Z1467" s="22" t="n">
        <f aca="false">D1467*100</f>
        <v>0</v>
      </c>
      <c r="AA1467" s="22" t="n">
        <f aca="false">E1467*100</f>
        <v>0</v>
      </c>
      <c r="AB1467" s="22" t="n">
        <f aca="false">F1467*100</f>
        <v>0</v>
      </c>
      <c r="AC1467" s="22" t="n">
        <f aca="false">G1467*100</f>
        <v>0</v>
      </c>
      <c r="AD1467" s="22" t="n">
        <f aca="false">H1467*100</f>
        <v>0</v>
      </c>
      <c r="AE1467" s="22" t="n">
        <f aca="false">R1467*10000</f>
        <v>0</v>
      </c>
      <c r="AF1467" s="22" t="n">
        <f aca="false">U1467*10000</f>
        <v>0</v>
      </c>
      <c r="AG1467" s="22" t="n">
        <f aca="false">X1467*10000</f>
        <v>0</v>
      </c>
    </row>
    <row r="1468" customFormat="false" ht="12.75" hidden="false" customHeight="false" outlineLevel="0" collapsed="false">
      <c r="Z1468" s="22" t="n">
        <f aca="false">D1468*100</f>
        <v>0</v>
      </c>
      <c r="AA1468" s="22" t="n">
        <f aca="false">E1468*100</f>
        <v>0</v>
      </c>
      <c r="AB1468" s="22" t="n">
        <f aca="false">F1468*100</f>
        <v>0</v>
      </c>
      <c r="AC1468" s="22" t="n">
        <f aca="false">G1468*100</f>
        <v>0</v>
      </c>
      <c r="AD1468" s="22" t="n">
        <f aca="false">H1468*100</f>
        <v>0</v>
      </c>
      <c r="AE1468" s="22" t="n">
        <f aca="false">R1468*10000</f>
        <v>0</v>
      </c>
      <c r="AF1468" s="22" t="n">
        <f aca="false">U1468*10000</f>
        <v>0</v>
      </c>
      <c r="AG1468" s="22" t="n">
        <f aca="false">X1468*10000</f>
        <v>0</v>
      </c>
    </row>
    <row r="1469" customFormat="false" ht="12.75" hidden="false" customHeight="false" outlineLevel="0" collapsed="false">
      <c r="Z1469" s="22" t="n">
        <f aca="false">D1469*100</f>
        <v>0</v>
      </c>
      <c r="AA1469" s="22" t="n">
        <f aca="false">E1469*100</f>
        <v>0</v>
      </c>
      <c r="AB1469" s="22" t="n">
        <f aca="false">F1469*100</f>
        <v>0</v>
      </c>
      <c r="AC1469" s="22" t="n">
        <f aca="false">G1469*100</f>
        <v>0</v>
      </c>
      <c r="AD1469" s="22" t="n">
        <f aca="false">H1469*100</f>
        <v>0</v>
      </c>
      <c r="AE1469" s="22" t="n">
        <f aca="false">R1469*10000</f>
        <v>0</v>
      </c>
      <c r="AF1469" s="22" t="n">
        <f aca="false">U1469*10000</f>
        <v>0</v>
      </c>
      <c r="AG1469" s="22" t="n">
        <f aca="false">X1469*10000</f>
        <v>0</v>
      </c>
    </row>
    <row r="1470" customFormat="false" ht="12.75" hidden="false" customHeight="false" outlineLevel="0" collapsed="false">
      <c r="Z1470" s="22" t="n">
        <f aca="false">D1470*100</f>
        <v>0</v>
      </c>
      <c r="AA1470" s="22" t="n">
        <f aca="false">E1470*100</f>
        <v>0</v>
      </c>
      <c r="AB1470" s="22" t="n">
        <f aca="false">F1470*100</f>
        <v>0</v>
      </c>
      <c r="AC1470" s="22" t="n">
        <f aca="false">G1470*100</f>
        <v>0</v>
      </c>
      <c r="AD1470" s="22" t="n">
        <f aca="false">H1470*100</f>
        <v>0</v>
      </c>
      <c r="AE1470" s="22" t="n">
        <f aca="false">R1470*10000</f>
        <v>0</v>
      </c>
      <c r="AF1470" s="22" t="n">
        <f aca="false">U1470*10000</f>
        <v>0</v>
      </c>
      <c r="AG1470" s="22" t="n">
        <f aca="false">X1470*10000</f>
        <v>0</v>
      </c>
    </row>
    <row r="1471" customFormat="false" ht="12.75" hidden="false" customHeight="false" outlineLevel="0" collapsed="false">
      <c r="Z1471" s="22" t="n">
        <f aca="false">D1471*100</f>
        <v>0</v>
      </c>
      <c r="AA1471" s="22" t="n">
        <f aca="false">E1471*100</f>
        <v>0</v>
      </c>
      <c r="AB1471" s="22" t="n">
        <f aca="false">F1471*100</f>
        <v>0</v>
      </c>
      <c r="AC1471" s="22" t="n">
        <f aca="false">G1471*100</f>
        <v>0</v>
      </c>
      <c r="AD1471" s="22" t="n">
        <f aca="false">H1471*100</f>
        <v>0</v>
      </c>
      <c r="AE1471" s="22" t="n">
        <f aca="false">R1471*10000</f>
        <v>0</v>
      </c>
      <c r="AF1471" s="22" t="n">
        <f aca="false">U1471*10000</f>
        <v>0</v>
      </c>
      <c r="AG1471" s="22" t="n">
        <f aca="false">X1471*10000</f>
        <v>0</v>
      </c>
    </row>
    <row r="1472" customFormat="false" ht="12.75" hidden="false" customHeight="false" outlineLevel="0" collapsed="false">
      <c r="Z1472" s="22" t="n">
        <f aca="false">D1472*100</f>
        <v>0</v>
      </c>
      <c r="AA1472" s="22" t="n">
        <f aca="false">E1472*100</f>
        <v>0</v>
      </c>
      <c r="AB1472" s="22" t="n">
        <f aca="false">F1472*100</f>
        <v>0</v>
      </c>
      <c r="AC1472" s="22" t="n">
        <f aca="false">G1472*100</f>
        <v>0</v>
      </c>
      <c r="AD1472" s="22" t="n">
        <f aca="false">H1472*100</f>
        <v>0</v>
      </c>
      <c r="AE1472" s="22" t="n">
        <f aca="false">R1472*10000</f>
        <v>0</v>
      </c>
      <c r="AF1472" s="22" t="n">
        <f aca="false">U1472*10000</f>
        <v>0</v>
      </c>
      <c r="AG1472" s="22" t="n">
        <f aca="false">X1472*10000</f>
        <v>0</v>
      </c>
    </row>
    <row r="1473" customFormat="false" ht="12.75" hidden="false" customHeight="false" outlineLevel="0" collapsed="false">
      <c r="Z1473" s="22" t="n">
        <f aca="false">D1473*100</f>
        <v>0</v>
      </c>
      <c r="AA1473" s="22" t="n">
        <f aca="false">E1473*100</f>
        <v>0</v>
      </c>
      <c r="AB1473" s="22" t="n">
        <f aca="false">F1473*100</f>
        <v>0</v>
      </c>
      <c r="AC1473" s="22" t="n">
        <f aca="false">G1473*100</f>
        <v>0</v>
      </c>
      <c r="AD1473" s="22" t="n">
        <f aca="false">H1473*100</f>
        <v>0</v>
      </c>
      <c r="AE1473" s="22" t="n">
        <f aca="false">R1473*10000</f>
        <v>0</v>
      </c>
      <c r="AF1473" s="22" t="n">
        <f aca="false">U1473*10000</f>
        <v>0</v>
      </c>
      <c r="AG1473" s="22" t="n">
        <f aca="false">X1473*10000</f>
        <v>0</v>
      </c>
    </row>
    <row r="1474" customFormat="false" ht="12.75" hidden="false" customHeight="false" outlineLevel="0" collapsed="false">
      <c r="Z1474" s="22" t="n">
        <f aca="false">D1474*100</f>
        <v>0</v>
      </c>
      <c r="AA1474" s="22" t="n">
        <f aca="false">E1474*100</f>
        <v>0</v>
      </c>
      <c r="AB1474" s="22" t="n">
        <f aca="false">F1474*100</f>
        <v>0</v>
      </c>
      <c r="AC1474" s="22" t="n">
        <f aca="false">G1474*100</f>
        <v>0</v>
      </c>
      <c r="AD1474" s="22" t="n">
        <f aca="false">H1474*100</f>
        <v>0</v>
      </c>
      <c r="AE1474" s="22" t="n">
        <f aca="false">R1474*10000</f>
        <v>0</v>
      </c>
      <c r="AF1474" s="22" t="n">
        <f aca="false">U1474*10000</f>
        <v>0</v>
      </c>
      <c r="AG1474" s="22" t="n">
        <f aca="false">X1474*10000</f>
        <v>0</v>
      </c>
    </row>
    <row r="1475" customFormat="false" ht="12.75" hidden="false" customHeight="false" outlineLevel="0" collapsed="false">
      <c r="Z1475" s="22" t="n">
        <f aca="false">D1475*100</f>
        <v>0</v>
      </c>
      <c r="AA1475" s="22" t="n">
        <f aca="false">E1475*100</f>
        <v>0</v>
      </c>
      <c r="AB1475" s="22" t="n">
        <f aca="false">F1475*100</f>
        <v>0</v>
      </c>
      <c r="AC1475" s="22" t="n">
        <f aca="false">G1475*100</f>
        <v>0</v>
      </c>
      <c r="AD1475" s="22" t="n">
        <f aca="false">H1475*100</f>
        <v>0</v>
      </c>
      <c r="AE1475" s="22" t="n">
        <f aca="false">R1475*10000</f>
        <v>0</v>
      </c>
      <c r="AF1475" s="22" t="n">
        <f aca="false">U1475*10000</f>
        <v>0</v>
      </c>
      <c r="AG1475" s="22" t="n">
        <f aca="false">X1475*10000</f>
        <v>0</v>
      </c>
    </row>
    <row r="1476" customFormat="false" ht="12.75" hidden="false" customHeight="false" outlineLevel="0" collapsed="false">
      <c r="Z1476" s="22" t="n">
        <f aca="false">D1476*100</f>
        <v>0</v>
      </c>
      <c r="AA1476" s="22" t="n">
        <f aca="false">E1476*100</f>
        <v>0</v>
      </c>
      <c r="AB1476" s="22" t="n">
        <f aca="false">F1476*100</f>
        <v>0</v>
      </c>
      <c r="AC1476" s="22" t="n">
        <f aca="false">G1476*100</f>
        <v>0</v>
      </c>
      <c r="AD1476" s="22" t="n">
        <f aca="false">H1476*100</f>
        <v>0</v>
      </c>
      <c r="AE1476" s="22" t="n">
        <f aca="false">R1476*10000</f>
        <v>0</v>
      </c>
      <c r="AF1476" s="22" t="n">
        <f aca="false">U1476*10000</f>
        <v>0</v>
      </c>
      <c r="AG1476" s="22" t="n">
        <f aca="false">X1476*10000</f>
        <v>0</v>
      </c>
    </row>
    <row r="1477" customFormat="false" ht="12.75" hidden="false" customHeight="false" outlineLevel="0" collapsed="false">
      <c r="Z1477" s="22" t="n">
        <f aca="false">D1477*100</f>
        <v>0</v>
      </c>
      <c r="AA1477" s="22" t="n">
        <f aca="false">E1477*100</f>
        <v>0</v>
      </c>
      <c r="AB1477" s="22" t="n">
        <f aca="false">F1477*100</f>
        <v>0</v>
      </c>
      <c r="AC1477" s="22" t="n">
        <f aca="false">G1477*100</f>
        <v>0</v>
      </c>
      <c r="AD1477" s="22" t="n">
        <f aca="false">H1477*100</f>
        <v>0</v>
      </c>
      <c r="AE1477" s="22" t="n">
        <f aca="false">R1477*10000</f>
        <v>0</v>
      </c>
      <c r="AF1477" s="22" t="n">
        <f aca="false">U1477*10000</f>
        <v>0</v>
      </c>
      <c r="AG1477" s="22" t="n">
        <f aca="false">X1477*10000</f>
        <v>0</v>
      </c>
    </row>
    <row r="1478" customFormat="false" ht="12.75" hidden="false" customHeight="false" outlineLevel="0" collapsed="false">
      <c r="Z1478" s="22" t="n">
        <f aca="false">D1478*100</f>
        <v>0</v>
      </c>
      <c r="AA1478" s="22" t="n">
        <f aca="false">E1478*100</f>
        <v>0</v>
      </c>
      <c r="AB1478" s="22" t="n">
        <f aca="false">F1478*100</f>
        <v>0</v>
      </c>
      <c r="AC1478" s="22" t="n">
        <f aca="false">G1478*100</f>
        <v>0</v>
      </c>
      <c r="AD1478" s="22" t="n">
        <f aca="false">H1478*100</f>
        <v>0</v>
      </c>
      <c r="AE1478" s="22" t="n">
        <f aca="false">R1478*10000</f>
        <v>0</v>
      </c>
      <c r="AF1478" s="22" t="n">
        <f aca="false">U1478*10000</f>
        <v>0</v>
      </c>
      <c r="AG1478" s="22" t="n">
        <f aca="false">X1478*10000</f>
        <v>0</v>
      </c>
    </row>
    <row r="1479" customFormat="false" ht="12.75" hidden="false" customHeight="false" outlineLevel="0" collapsed="false">
      <c r="Z1479" s="22" t="n">
        <f aca="false">D1479*100</f>
        <v>0</v>
      </c>
      <c r="AA1479" s="22" t="n">
        <f aca="false">E1479*100</f>
        <v>0</v>
      </c>
      <c r="AB1479" s="22" t="n">
        <f aca="false">F1479*100</f>
        <v>0</v>
      </c>
      <c r="AC1479" s="22" t="n">
        <f aca="false">G1479*100</f>
        <v>0</v>
      </c>
      <c r="AD1479" s="22" t="n">
        <f aca="false">H1479*100</f>
        <v>0</v>
      </c>
      <c r="AE1479" s="22" t="n">
        <f aca="false">R1479*10000</f>
        <v>0</v>
      </c>
      <c r="AF1479" s="22" t="n">
        <f aca="false">U1479*10000</f>
        <v>0</v>
      </c>
      <c r="AG1479" s="22" t="n">
        <f aca="false">X1479*10000</f>
        <v>0</v>
      </c>
    </row>
    <row r="1480" customFormat="false" ht="12.75" hidden="false" customHeight="false" outlineLevel="0" collapsed="false">
      <c r="Z1480" s="22" t="n">
        <f aca="false">D1480*100</f>
        <v>0</v>
      </c>
      <c r="AA1480" s="22" t="n">
        <f aca="false">E1480*100</f>
        <v>0</v>
      </c>
      <c r="AB1480" s="22" t="n">
        <f aca="false">F1480*100</f>
        <v>0</v>
      </c>
      <c r="AC1480" s="22" t="n">
        <f aca="false">G1480*100</f>
        <v>0</v>
      </c>
      <c r="AD1480" s="22" t="n">
        <f aca="false">H1480*100</f>
        <v>0</v>
      </c>
      <c r="AE1480" s="22" t="n">
        <f aca="false">R1480*10000</f>
        <v>0</v>
      </c>
      <c r="AF1480" s="22" t="n">
        <f aca="false">U1480*10000</f>
        <v>0</v>
      </c>
      <c r="AG1480" s="22" t="n">
        <f aca="false">X1480*10000</f>
        <v>0</v>
      </c>
    </row>
    <row r="1481" customFormat="false" ht="12.75" hidden="false" customHeight="false" outlineLevel="0" collapsed="false">
      <c r="Z1481" s="22" t="n">
        <f aca="false">D1481*100</f>
        <v>0</v>
      </c>
      <c r="AA1481" s="22" t="n">
        <f aca="false">E1481*100</f>
        <v>0</v>
      </c>
      <c r="AB1481" s="22" t="n">
        <f aca="false">F1481*100</f>
        <v>0</v>
      </c>
      <c r="AC1481" s="22" t="n">
        <f aca="false">G1481*100</f>
        <v>0</v>
      </c>
      <c r="AD1481" s="22" t="n">
        <f aca="false">H1481*100</f>
        <v>0</v>
      </c>
      <c r="AE1481" s="22" t="n">
        <f aca="false">R1481*10000</f>
        <v>0</v>
      </c>
      <c r="AF1481" s="22" t="n">
        <f aca="false">U1481*10000</f>
        <v>0</v>
      </c>
      <c r="AG1481" s="22" t="n">
        <f aca="false">X1481*10000</f>
        <v>0</v>
      </c>
    </row>
    <row r="1482" customFormat="false" ht="12.75" hidden="false" customHeight="false" outlineLevel="0" collapsed="false">
      <c r="Z1482" s="22" t="n">
        <f aca="false">D1482*100</f>
        <v>0</v>
      </c>
      <c r="AA1482" s="22" t="n">
        <f aca="false">E1482*100</f>
        <v>0</v>
      </c>
      <c r="AB1482" s="22" t="n">
        <f aca="false">F1482*100</f>
        <v>0</v>
      </c>
      <c r="AC1482" s="22" t="n">
        <f aca="false">G1482*100</f>
        <v>0</v>
      </c>
      <c r="AD1482" s="22" t="n">
        <f aca="false">H1482*100</f>
        <v>0</v>
      </c>
      <c r="AE1482" s="22" t="n">
        <f aca="false">R1482*10000</f>
        <v>0</v>
      </c>
      <c r="AF1482" s="22" t="n">
        <f aca="false">U1482*10000</f>
        <v>0</v>
      </c>
      <c r="AG1482" s="22" t="n">
        <f aca="false">X1482*10000</f>
        <v>0</v>
      </c>
    </row>
    <row r="1483" customFormat="false" ht="12.75" hidden="false" customHeight="false" outlineLevel="0" collapsed="false">
      <c r="Z1483" s="22" t="n">
        <f aca="false">D1483*100</f>
        <v>0</v>
      </c>
      <c r="AA1483" s="22" t="n">
        <f aca="false">E1483*100</f>
        <v>0</v>
      </c>
      <c r="AB1483" s="22" t="n">
        <f aca="false">F1483*100</f>
        <v>0</v>
      </c>
      <c r="AC1483" s="22" t="n">
        <f aca="false">G1483*100</f>
        <v>0</v>
      </c>
      <c r="AD1483" s="22" t="n">
        <f aca="false">H1483*100</f>
        <v>0</v>
      </c>
      <c r="AE1483" s="22" t="n">
        <f aca="false">R1483*10000</f>
        <v>0</v>
      </c>
      <c r="AF1483" s="22" t="n">
        <f aca="false">U1483*10000</f>
        <v>0</v>
      </c>
      <c r="AG1483" s="22" t="n">
        <f aca="false">X1483*10000</f>
        <v>0</v>
      </c>
    </row>
    <row r="1484" customFormat="false" ht="12.75" hidden="false" customHeight="false" outlineLevel="0" collapsed="false">
      <c r="Z1484" s="22" t="n">
        <f aca="false">D1484*100</f>
        <v>0</v>
      </c>
      <c r="AA1484" s="22" t="n">
        <f aca="false">E1484*100</f>
        <v>0</v>
      </c>
      <c r="AB1484" s="22" t="n">
        <f aca="false">F1484*100</f>
        <v>0</v>
      </c>
      <c r="AC1484" s="22" t="n">
        <f aca="false">G1484*100</f>
        <v>0</v>
      </c>
      <c r="AD1484" s="22" t="n">
        <f aca="false">H1484*100</f>
        <v>0</v>
      </c>
      <c r="AE1484" s="22" t="n">
        <f aca="false">R1484*10000</f>
        <v>0</v>
      </c>
      <c r="AF1484" s="22" t="n">
        <f aca="false">U1484*10000</f>
        <v>0</v>
      </c>
      <c r="AG1484" s="22" t="n">
        <f aca="false">X1484*10000</f>
        <v>0</v>
      </c>
    </row>
    <row r="1485" customFormat="false" ht="12.75" hidden="false" customHeight="false" outlineLevel="0" collapsed="false">
      <c r="Z1485" s="22" t="n">
        <f aca="false">D1485*100</f>
        <v>0</v>
      </c>
      <c r="AA1485" s="22" t="n">
        <f aca="false">E1485*100</f>
        <v>0</v>
      </c>
      <c r="AB1485" s="22" t="n">
        <f aca="false">F1485*100</f>
        <v>0</v>
      </c>
      <c r="AC1485" s="22" t="n">
        <f aca="false">G1485*100</f>
        <v>0</v>
      </c>
      <c r="AD1485" s="22" t="n">
        <f aca="false">H1485*100</f>
        <v>0</v>
      </c>
      <c r="AE1485" s="22" t="n">
        <f aca="false">R1485*10000</f>
        <v>0</v>
      </c>
      <c r="AF1485" s="22" t="n">
        <f aca="false">U1485*10000</f>
        <v>0</v>
      </c>
      <c r="AG1485" s="22" t="n">
        <f aca="false">X1485*10000</f>
        <v>0</v>
      </c>
    </row>
    <row r="1486" customFormat="false" ht="12.75" hidden="false" customHeight="false" outlineLevel="0" collapsed="false">
      <c r="Z1486" s="22" t="n">
        <f aca="false">D1486*100</f>
        <v>0</v>
      </c>
      <c r="AA1486" s="22" t="n">
        <f aca="false">E1486*100</f>
        <v>0</v>
      </c>
      <c r="AB1486" s="22" t="n">
        <f aca="false">F1486*100</f>
        <v>0</v>
      </c>
      <c r="AC1486" s="22" t="n">
        <f aca="false">G1486*100</f>
        <v>0</v>
      </c>
      <c r="AD1486" s="22" t="n">
        <f aca="false">H1486*100</f>
        <v>0</v>
      </c>
      <c r="AE1486" s="22" t="n">
        <f aca="false">R1486*10000</f>
        <v>0</v>
      </c>
      <c r="AF1486" s="22" t="n">
        <f aca="false">U1486*10000</f>
        <v>0</v>
      </c>
      <c r="AG1486" s="22" t="n">
        <f aca="false">X1486*10000</f>
        <v>0</v>
      </c>
    </row>
    <row r="1487" customFormat="false" ht="12.75" hidden="false" customHeight="false" outlineLevel="0" collapsed="false">
      <c r="Z1487" s="22" t="n">
        <f aca="false">D1487*100</f>
        <v>0</v>
      </c>
      <c r="AA1487" s="22" t="n">
        <f aca="false">E1487*100</f>
        <v>0</v>
      </c>
      <c r="AB1487" s="22" t="n">
        <f aca="false">F1487*100</f>
        <v>0</v>
      </c>
      <c r="AC1487" s="22" t="n">
        <f aca="false">G1487*100</f>
        <v>0</v>
      </c>
      <c r="AD1487" s="22" t="n">
        <f aca="false">H1487*100</f>
        <v>0</v>
      </c>
      <c r="AE1487" s="22" t="n">
        <f aca="false">R1487*10000</f>
        <v>0</v>
      </c>
      <c r="AF1487" s="22" t="n">
        <f aca="false">U1487*10000</f>
        <v>0</v>
      </c>
      <c r="AG1487" s="22" t="n">
        <f aca="false">X1487*10000</f>
        <v>0</v>
      </c>
    </row>
    <row r="1488" customFormat="false" ht="12.75" hidden="false" customHeight="false" outlineLevel="0" collapsed="false">
      <c r="Z1488" s="22" t="n">
        <f aca="false">D1488*100</f>
        <v>0</v>
      </c>
      <c r="AA1488" s="22" t="n">
        <f aca="false">E1488*100</f>
        <v>0</v>
      </c>
      <c r="AB1488" s="22" t="n">
        <f aca="false">F1488*100</f>
        <v>0</v>
      </c>
      <c r="AC1488" s="22" t="n">
        <f aca="false">G1488*100</f>
        <v>0</v>
      </c>
      <c r="AD1488" s="22" t="n">
        <f aca="false">H1488*100</f>
        <v>0</v>
      </c>
      <c r="AE1488" s="22" t="n">
        <f aca="false">R1488*10000</f>
        <v>0</v>
      </c>
      <c r="AF1488" s="22" t="n">
        <f aca="false">U1488*10000</f>
        <v>0</v>
      </c>
      <c r="AG1488" s="22" t="n">
        <f aca="false">X1488*10000</f>
        <v>0</v>
      </c>
    </row>
    <row r="1489" customFormat="false" ht="12.75" hidden="false" customHeight="false" outlineLevel="0" collapsed="false">
      <c r="Z1489" s="22" t="n">
        <f aca="false">D1489*100</f>
        <v>0</v>
      </c>
      <c r="AA1489" s="22" t="n">
        <f aca="false">E1489*100</f>
        <v>0</v>
      </c>
      <c r="AB1489" s="22" t="n">
        <f aca="false">F1489*100</f>
        <v>0</v>
      </c>
      <c r="AC1489" s="22" t="n">
        <f aca="false">G1489*100</f>
        <v>0</v>
      </c>
      <c r="AD1489" s="22" t="n">
        <f aca="false">H1489*100</f>
        <v>0</v>
      </c>
      <c r="AE1489" s="22" t="n">
        <f aca="false">R1489*10000</f>
        <v>0</v>
      </c>
      <c r="AF1489" s="22" t="n">
        <f aca="false">U1489*10000</f>
        <v>0</v>
      </c>
      <c r="AG1489" s="22" t="n">
        <f aca="false">X1489*10000</f>
        <v>0</v>
      </c>
    </row>
    <row r="1490" customFormat="false" ht="12.75" hidden="false" customHeight="false" outlineLevel="0" collapsed="false">
      <c r="Z1490" s="22" t="n">
        <f aca="false">D1490*100</f>
        <v>0</v>
      </c>
      <c r="AA1490" s="22" t="n">
        <f aca="false">E1490*100</f>
        <v>0</v>
      </c>
      <c r="AB1490" s="22" t="n">
        <f aca="false">F1490*100</f>
        <v>0</v>
      </c>
      <c r="AC1490" s="22" t="n">
        <f aca="false">G1490*100</f>
        <v>0</v>
      </c>
      <c r="AD1490" s="22" t="n">
        <f aca="false">H1490*100</f>
        <v>0</v>
      </c>
      <c r="AE1490" s="22" t="n">
        <f aca="false">R1490*10000</f>
        <v>0</v>
      </c>
      <c r="AF1490" s="22" t="n">
        <f aca="false">U1490*10000</f>
        <v>0</v>
      </c>
      <c r="AG1490" s="22" t="n">
        <f aca="false">X1490*10000</f>
        <v>0</v>
      </c>
    </row>
    <row r="1491" customFormat="false" ht="12.75" hidden="false" customHeight="false" outlineLevel="0" collapsed="false">
      <c r="Z1491" s="22" t="n">
        <f aca="false">D1491*100</f>
        <v>0</v>
      </c>
      <c r="AA1491" s="22" t="n">
        <f aca="false">E1491*100</f>
        <v>0</v>
      </c>
      <c r="AB1491" s="22" t="n">
        <f aca="false">F1491*100</f>
        <v>0</v>
      </c>
      <c r="AC1491" s="22" t="n">
        <f aca="false">G1491*100</f>
        <v>0</v>
      </c>
      <c r="AD1491" s="22" t="n">
        <f aca="false">H1491*100</f>
        <v>0</v>
      </c>
      <c r="AE1491" s="22" t="n">
        <f aca="false">R1491*10000</f>
        <v>0</v>
      </c>
      <c r="AF1491" s="22" t="n">
        <f aca="false">U1491*10000</f>
        <v>0</v>
      </c>
      <c r="AG1491" s="22" t="n">
        <f aca="false">X1491*10000</f>
        <v>0</v>
      </c>
    </row>
    <row r="1492" customFormat="false" ht="12.75" hidden="false" customHeight="false" outlineLevel="0" collapsed="false">
      <c r="Z1492" s="22" t="n">
        <f aca="false">D1492*100</f>
        <v>0</v>
      </c>
      <c r="AA1492" s="22" t="n">
        <f aca="false">E1492*100</f>
        <v>0</v>
      </c>
      <c r="AB1492" s="22" t="n">
        <f aca="false">F1492*100</f>
        <v>0</v>
      </c>
      <c r="AC1492" s="22" t="n">
        <f aca="false">G1492*100</f>
        <v>0</v>
      </c>
      <c r="AD1492" s="22" t="n">
        <f aca="false">H1492*100</f>
        <v>0</v>
      </c>
      <c r="AE1492" s="22" t="n">
        <f aca="false">R1492*10000</f>
        <v>0</v>
      </c>
      <c r="AF1492" s="22" t="n">
        <f aca="false">U1492*10000</f>
        <v>0</v>
      </c>
      <c r="AG1492" s="22" t="n">
        <f aca="false">X1492*10000</f>
        <v>0</v>
      </c>
    </row>
    <row r="1493" customFormat="false" ht="12.75" hidden="false" customHeight="false" outlineLevel="0" collapsed="false">
      <c r="Z1493" s="22" t="n">
        <f aca="false">D1493*100</f>
        <v>0</v>
      </c>
      <c r="AA1493" s="22" t="n">
        <f aca="false">E1493*100</f>
        <v>0</v>
      </c>
      <c r="AB1493" s="22" t="n">
        <f aca="false">F1493*100</f>
        <v>0</v>
      </c>
      <c r="AC1493" s="22" t="n">
        <f aca="false">G1493*100</f>
        <v>0</v>
      </c>
      <c r="AD1493" s="22" t="n">
        <f aca="false">H1493*100</f>
        <v>0</v>
      </c>
      <c r="AE1493" s="22" t="n">
        <f aca="false">R1493*10000</f>
        <v>0</v>
      </c>
      <c r="AF1493" s="22" t="n">
        <f aca="false">U1493*10000</f>
        <v>0</v>
      </c>
      <c r="AG1493" s="22" t="n">
        <f aca="false">X1493*10000</f>
        <v>0</v>
      </c>
    </row>
    <row r="1494" customFormat="false" ht="12.75" hidden="false" customHeight="false" outlineLevel="0" collapsed="false">
      <c r="Z1494" s="22" t="n">
        <f aca="false">D1494*100</f>
        <v>0</v>
      </c>
      <c r="AA1494" s="22" t="n">
        <f aca="false">E1494*100</f>
        <v>0</v>
      </c>
      <c r="AB1494" s="22" t="n">
        <f aca="false">F1494*100</f>
        <v>0</v>
      </c>
      <c r="AC1494" s="22" t="n">
        <f aca="false">G1494*100</f>
        <v>0</v>
      </c>
      <c r="AD1494" s="22" t="n">
        <f aca="false">H1494*100</f>
        <v>0</v>
      </c>
      <c r="AE1494" s="22" t="n">
        <f aca="false">R1494*10000</f>
        <v>0</v>
      </c>
      <c r="AF1494" s="22" t="n">
        <f aca="false">U1494*10000</f>
        <v>0</v>
      </c>
      <c r="AG1494" s="22" t="n">
        <f aca="false">X1494*10000</f>
        <v>0</v>
      </c>
    </row>
    <row r="1495" customFormat="false" ht="12.75" hidden="false" customHeight="false" outlineLevel="0" collapsed="false">
      <c r="Z1495" s="22" t="n">
        <f aca="false">D1495*100</f>
        <v>0</v>
      </c>
      <c r="AA1495" s="22" t="n">
        <f aca="false">E1495*100</f>
        <v>0</v>
      </c>
      <c r="AB1495" s="22" t="n">
        <f aca="false">F1495*100</f>
        <v>0</v>
      </c>
      <c r="AC1495" s="22" t="n">
        <f aca="false">G1495*100</f>
        <v>0</v>
      </c>
      <c r="AD1495" s="22" t="n">
        <f aca="false">H1495*100</f>
        <v>0</v>
      </c>
      <c r="AE1495" s="22" t="n">
        <f aca="false">R1495*10000</f>
        <v>0</v>
      </c>
      <c r="AF1495" s="22" t="n">
        <f aca="false">U1495*10000</f>
        <v>0</v>
      </c>
      <c r="AG1495" s="22" t="n">
        <f aca="false">X1495*10000</f>
        <v>0</v>
      </c>
    </row>
    <row r="1496" customFormat="false" ht="12.75" hidden="false" customHeight="false" outlineLevel="0" collapsed="false">
      <c r="Z1496" s="22" t="n">
        <f aca="false">D1496*100</f>
        <v>0</v>
      </c>
      <c r="AA1496" s="22" t="n">
        <f aca="false">E1496*100</f>
        <v>0</v>
      </c>
      <c r="AB1496" s="22" t="n">
        <f aca="false">F1496*100</f>
        <v>0</v>
      </c>
      <c r="AC1496" s="22" t="n">
        <f aca="false">G1496*100</f>
        <v>0</v>
      </c>
      <c r="AD1496" s="22" t="n">
        <f aca="false">H1496*100</f>
        <v>0</v>
      </c>
      <c r="AE1496" s="22" t="n">
        <f aca="false">R1496*10000</f>
        <v>0</v>
      </c>
      <c r="AF1496" s="22" t="n">
        <f aca="false">U1496*10000</f>
        <v>0</v>
      </c>
      <c r="AG1496" s="22" t="n">
        <f aca="false">X1496*10000</f>
        <v>0</v>
      </c>
    </row>
    <row r="1497" customFormat="false" ht="12.75" hidden="false" customHeight="false" outlineLevel="0" collapsed="false">
      <c r="Z1497" s="22" t="n">
        <f aca="false">D1497*100</f>
        <v>0</v>
      </c>
      <c r="AA1497" s="22" t="n">
        <f aca="false">E1497*100</f>
        <v>0</v>
      </c>
      <c r="AB1497" s="22" t="n">
        <f aca="false">F1497*100</f>
        <v>0</v>
      </c>
      <c r="AC1497" s="22" t="n">
        <f aca="false">G1497*100</f>
        <v>0</v>
      </c>
      <c r="AD1497" s="22" t="n">
        <f aca="false">H1497*100</f>
        <v>0</v>
      </c>
      <c r="AE1497" s="22" t="n">
        <f aca="false">R1497*10000</f>
        <v>0</v>
      </c>
      <c r="AF1497" s="22" t="n">
        <f aca="false">U1497*10000</f>
        <v>0</v>
      </c>
      <c r="AG1497" s="22" t="n">
        <f aca="false">X1497*10000</f>
        <v>0</v>
      </c>
    </row>
    <row r="1498" customFormat="false" ht="12.75" hidden="false" customHeight="false" outlineLevel="0" collapsed="false">
      <c r="Z1498" s="22" t="n">
        <f aca="false">D1498*100</f>
        <v>0</v>
      </c>
      <c r="AA1498" s="22" t="n">
        <f aca="false">E1498*100</f>
        <v>0</v>
      </c>
      <c r="AB1498" s="22" t="n">
        <f aca="false">F1498*100</f>
        <v>0</v>
      </c>
      <c r="AC1498" s="22" t="n">
        <f aca="false">G1498*100</f>
        <v>0</v>
      </c>
      <c r="AD1498" s="22" t="n">
        <f aca="false">H1498*100</f>
        <v>0</v>
      </c>
      <c r="AE1498" s="22" t="n">
        <f aca="false">R1498*10000</f>
        <v>0</v>
      </c>
      <c r="AF1498" s="22" t="n">
        <f aca="false">U1498*10000</f>
        <v>0</v>
      </c>
      <c r="AG1498" s="22" t="n">
        <f aca="false">X1498*10000</f>
        <v>0</v>
      </c>
    </row>
    <row r="1499" customFormat="false" ht="12.75" hidden="false" customHeight="false" outlineLevel="0" collapsed="false">
      <c r="Z1499" s="22" t="n">
        <f aca="false">D1499*100</f>
        <v>0</v>
      </c>
      <c r="AA1499" s="22" t="n">
        <f aca="false">E1499*100</f>
        <v>0</v>
      </c>
      <c r="AB1499" s="22" t="n">
        <f aca="false">F1499*100</f>
        <v>0</v>
      </c>
      <c r="AC1499" s="22" t="n">
        <f aca="false">G1499*100</f>
        <v>0</v>
      </c>
      <c r="AD1499" s="22" t="n">
        <f aca="false">H1499*100</f>
        <v>0</v>
      </c>
      <c r="AE1499" s="22" t="n">
        <f aca="false">R1499*10000</f>
        <v>0</v>
      </c>
      <c r="AF1499" s="22" t="n">
        <f aca="false">U1499*10000</f>
        <v>0</v>
      </c>
      <c r="AG1499" s="22" t="n">
        <f aca="false">X1499*10000</f>
        <v>0</v>
      </c>
    </row>
    <row r="1500" customFormat="false" ht="12.75" hidden="false" customHeight="false" outlineLevel="0" collapsed="false">
      <c r="Z1500" s="22" t="n">
        <f aca="false">D1500*100</f>
        <v>0</v>
      </c>
      <c r="AA1500" s="22" t="n">
        <f aca="false">E1500*100</f>
        <v>0</v>
      </c>
      <c r="AB1500" s="22" t="n">
        <f aca="false">F1500*100</f>
        <v>0</v>
      </c>
      <c r="AC1500" s="22" t="n">
        <f aca="false">G1500*100</f>
        <v>0</v>
      </c>
      <c r="AD1500" s="22" t="n">
        <f aca="false">H1500*100</f>
        <v>0</v>
      </c>
      <c r="AE1500" s="22" t="n">
        <f aca="false">R1500*10000</f>
        <v>0</v>
      </c>
      <c r="AF1500" s="22" t="n">
        <f aca="false">U1500*10000</f>
        <v>0</v>
      </c>
      <c r="AG1500" s="22" t="n">
        <f aca="false">X1500*10000</f>
        <v>0</v>
      </c>
    </row>
    <row r="1501" customFormat="false" ht="12.75" hidden="false" customHeight="false" outlineLevel="0" collapsed="false">
      <c r="Z1501" s="22" t="n">
        <f aca="false">D1501*100</f>
        <v>0</v>
      </c>
      <c r="AA1501" s="22" t="n">
        <f aca="false">E1501*100</f>
        <v>0</v>
      </c>
      <c r="AB1501" s="22" t="n">
        <f aca="false">F1501*100</f>
        <v>0</v>
      </c>
      <c r="AC1501" s="22" t="n">
        <f aca="false">G1501*100</f>
        <v>0</v>
      </c>
      <c r="AD1501" s="22" t="n">
        <f aca="false">H1501*100</f>
        <v>0</v>
      </c>
      <c r="AE1501" s="22" t="n">
        <f aca="false">R1501*10000</f>
        <v>0</v>
      </c>
      <c r="AF1501" s="22" t="n">
        <f aca="false">U1501*10000</f>
        <v>0</v>
      </c>
      <c r="AG1501" s="22" t="n">
        <f aca="false">X1501*10000</f>
        <v>0</v>
      </c>
    </row>
    <row r="1502" customFormat="false" ht="12.75" hidden="false" customHeight="false" outlineLevel="0" collapsed="false">
      <c r="Z1502" s="22" t="n">
        <f aca="false">D1502*100</f>
        <v>0</v>
      </c>
      <c r="AA1502" s="22" t="n">
        <f aca="false">E1502*100</f>
        <v>0</v>
      </c>
      <c r="AB1502" s="22" t="n">
        <f aca="false">F1502*100</f>
        <v>0</v>
      </c>
      <c r="AC1502" s="22" t="n">
        <f aca="false">G1502*100</f>
        <v>0</v>
      </c>
      <c r="AD1502" s="22" t="n">
        <f aca="false">H1502*100</f>
        <v>0</v>
      </c>
      <c r="AE1502" s="22" t="n">
        <f aca="false">R1502*10000</f>
        <v>0</v>
      </c>
      <c r="AF1502" s="22" t="n">
        <f aca="false">U1502*10000</f>
        <v>0</v>
      </c>
      <c r="AG1502" s="22" t="n">
        <f aca="false">X1502*10000</f>
        <v>0</v>
      </c>
    </row>
    <row r="1503" customFormat="false" ht="12.75" hidden="false" customHeight="false" outlineLevel="0" collapsed="false">
      <c r="Z1503" s="22" t="n">
        <f aca="false">D1503*100</f>
        <v>0</v>
      </c>
      <c r="AA1503" s="22" t="n">
        <f aca="false">E1503*100</f>
        <v>0</v>
      </c>
      <c r="AB1503" s="22" t="n">
        <f aca="false">F1503*100</f>
        <v>0</v>
      </c>
      <c r="AC1503" s="22" t="n">
        <f aca="false">G1503*100</f>
        <v>0</v>
      </c>
      <c r="AD1503" s="22" t="n">
        <f aca="false">H1503*100</f>
        <v>0</v>
      </c>
      <c r="AE1503" s="22" t="n">
        <f aca="false">R1503*10000</f>
        <v>0</v>
      </c>
      <c r="AF1503" s="22" t="n">
        <f aca="false">U1503*10000</f>
        <v>0</v>
      </c>
      <c r="AG1503" s="22" t="n">
        <f aca="false">X1503*10000</f>
        <v>0</v>
      </c>
    </row>
    <row r="1504" customFormat="false" ht="12.75" hidden="false" customHeight="false" outlineLevel="0" collapsed="false">
      <c r="Z1504" s="22" t="n">
        <f aca="false">D1504*100</f>
        <v>0</v>
      </c>
      <c r="AA1504" s="22" t="n">
        <f aca="false">E1504*100</f>
        <v>0</v>
      </c>
      <c r="AB1504" s="22" t="n">
        <f aca="false">F1504*100</f>
        <v>0</v>
      </c>
      <c r="AC1504" s="22" t="n">
        <f aca="false">G1504*100</f>
        <v>0</v>
      </c>
      <c r="AD1504" s="22" t="n">
        <f aca="false">H1504*100</f>
        <v>0</v>
      </c>
      <c r="AE1504" s="22" t="n">
        <f aca="false">R1504*10000</f>
        <v>0</v>
      </c>
      <c r="AF1504" s="22" t="n">
        <f aca="false">U1504*10000</f>
        <v>0</v>
      </c>
      <c r="AG1504" s="22" t="n">
        <f aca="false">X1504*10000</f>
        <v>0</v>
      </c>
    </row>
    <row r="1505" customFormat="false" ht="12.75" hidden="false" customHeight="false" outlineLevel="0" collapsed="false">
      <c r="Z1505" s="22" t="n">
        <f aca="false">D1505*100</f>
        <v>0</v>
      </c>
      <c r="AA1505" s="22" t="n">
        <f aca="false">E1505*100</f>
        <v>0</v>
      </c>
      <c r="AB1505" s="22" t="n">
        <f aca="false">F1505*100</f>
        <v>0</v>
      </c>
      <c r="AC1505" s="22" t="n">
        <f aca="false">G1505*100</f>
        <v>0</v>
      </c>
      <c r="AD1505" s="22" t="n">
        <f aca="false">H1505*100</f>
        <v>0</v>
      </c>
      <c r="AE1505" s="22" t="n">
        <f aca="false">R1505*10000</f>
        <v>0</v>
      </c>
      <c r="AF1505" s="22" t="n">
        <f aca="false">U1505*10000</f>
        <v>0</v>
      </c>
      <c r="AG1505" s="22" t="n">
        <f aca="false">X1505*10000</f>
        <v>0</v>
      </c>
    </row>
    <row r="1506" customFormat="false" ht="12.75" hidden="false" customHeight="false" outlineLevel="0" collapsed="false">
      <c r="Z1506" s="22" t="n">
        <f aca="false">D1506*100</f>
        <v>0</v>
      </c>
      <c r="AA1506" s="22" t="n">
        <f aca="false">E1506*100</f>
        <v>0</v>
      </c>
      <c r="AB1506" s="22" t="n">
        <f aca="false">F1506*100</f>
        <v>0</v>
      </c>
      <c r="AC1506" s="22" t="n">
        <f aca="false">G1506*100</f>
        <v>0</v>
      </c>
      <c r="AD1506" s="22" t="n">
        <f aca="false">H1506*100</f>
        <v>0</v>
      </c>
      <c r="AE1506" s="22" t="n">
        <f aca="false">R1506*10000</f>
        <v>0</v>
      </c>
      <c r="AF1506" s="22" t="n">
        <f aca="false">U1506*10000</f>
        <v>0</v>
      </c>
      <c r="AG1506" s="22" t="n">
        <f aca="false">X1506*10000</f>
        <v>0</v>
      </c>
    </row>
    <row r="1507" customFormat="false" ht="12.75" hidden="false" customHeight="false" outlineLevel="0" collapsed="false">
      <c r="Z1507" s="22" t="n">
        <f aca="false">D1507*100</f>
        <v>0</v>
      </c>
      <c r="AA1507" s="22" t="n">
        <f aca="false">E1507*100</f>
        <v>0</v>
      </c>
      <c r="AB1507" s="22" t="n">
        <f aca="false">F1507*100</f>
        <v>0</v>
      </c>
      <c r="AC1507" s="22" t="n">
        <f aca="false">G1507*100</f>
        <v>0</v>
      </c>
      <c r="AD1507" s="22" t="n">
        <f aca="false">H1507*100</f>
        <v>0</v>
      </c>
      <c r="AE1507" s="22" t="n">
        <f aca="false">R1507*10000</f>
        <v>0</v>
      </c>
      <c r="AF1507" s="22" t="n">
        <f aca="false">U1507*10000</f>
        <v>0</v>
      </c>
      <c r="AG1507" s="22" t="n">
        <f aca="false">X1507*10000</f>
        <v>0</v>
      </c>
    </row>
    <row r="1508" customFormat="false" ht="12.75" hidden="false" customHeight="false" outlineLevel="0" collapsed="false">
      <c r="Z1508" s="22" t="n">
        <f aca="false">D1508*100</f>
        <v>0</v>
      </c>
      <c r="AA1508" s="22" t="n">
        <f aca="false">E1508*100</f>
        <v>0</v>
      </c>
      <c r="AB1508" s="22" t="n">
        <f aca="false">F1508*100</f>
        <v>0</v>
      </c>
      <c r="AC1508" s="22" t="n">
        <f aca="false">G1508*100</f>
        <v>0</v>
      </c>
      <c r="AD1508" s="22" t="n">
        <f aca="false">H1508*100</f>
        <v>0</v>
      </c>
      <c r="AE1508" s="22" t="n">
        <f aca="false">R1508*10000</f>
        <v>0</v>
      </c>
      <c r="AF1508" s="22" t="n">
        <f aca="false">U1508*10000</f>
        <v>0</v>
      </c>
      <c r="AG1508" s="22" t="n">
        <f aca="false">X1508*10000</f>
        <v>0</v>
      </c>
    </row>
    <row r="1509" customFormat="false" ht="12.75" hidden="false" customHeight="false" outlineLevel="0" collapsed="false">
      <c r="Z1509" s="22" t="n">
        <f aca="false">D1509*100</f>
        <v>0</v>
      </c>
      <c r="AA1509" s="22" t="n">
        <f aca="false">E1509*100</f>
        <v>0</v>
      </c>
      <c r="AB1509" s="22" t="n">
        <f aca="false">F1509*100</f>
        <v>0</v>
      </c>
      <c r="AC1509" s="22" t="n">
        <f aca="false">G1509*100</f>
        <v>0</v>
      </c>
      <c r="AD1509" s="22" t="n">
        <f aca="false">H1509*100</f>
        <v>0</v>
      </c>
      <c r="AE1509" s="22" t="n">
        <f aca="false">R1509*10000</f>
        <v>0</v>
      </c>
      <c r="AF1509" s="22" t="n">
        <f aca="false">U1509*10000</f>
        <v>0</v>
      </c>
      <c r="AG1509" s="22" t="n">
        <f aca="false">X1509*10000</f>
        <v>0</v>
      </c>
    </row>
    <row r="1510" customFormat="false" ht="12.75" hidden="false" customHeight="false" outlineLevel="0" collapsed="false">
      <c r="Z1510" s="22" t="n">
        <f aca="false">D1510*100</f>
        <v>0</v>
      </c>
      <c r="AA1510" s="22" t="n">
        <f aca="false">E1510*100</f>
        <v>0</v>
      </c>
      <c r="AB1510" s="22" t="n">
        <f aca="false">F1510*100</f>
        <v>0</v>
      </c>
      <c r="AC1510" s="22" t="n">
        <f aca="false">G1510*100</f>
        <v>0</v>
      </c>
      <c r="AD1510" s="22" t="n">
        <f aca="false">H1510*100</f>
        <v>0</v>
      </c>
      <c r="AE1510" s="22" t="n">
        <f aca="false">R1510*10000</f>
        <v>0</v>
      </c>
      <c r="AF1510" s="22" t="n">
        <f aca="false">U1510*10000</f>
        <v>0</v>
      </c>
      <c r="AG1510" s="22" t="n">
        <f aca="false">X1510*10000</f>
        <v>0</v>
      </c>
    </row>
    <row r="1511" customFormat="false" ht="12.75" hidden="false" customHeight="false" outlineLevel="0" collapsed="false">
      <c r="Z1511" s="22" t="n">
        <f aca="false">D1511*100</f>
        <v>0</v>
      </c>
      <c r="AA1511" s="22" t="n">
        <f aca="false">E1511*100</f>
        <v>0</v>
      </c>
      <c r="AB1511" s="22" t="n">
        <f aca="false">F1511*100</f>
        <v>0</v>
      </c>
      <c r="AC1511" s="22" t="n">
        <f aca="false">G1511*100</f>
        <v>0</v>
      </c>
      <c r="AD1511" s="22" t="n">
        <f aca="false">H1511*100</f>
        <v>0</v>
      </c>
      <c r="AE1511" s="22" t="n">
        <f aca="false">R1511*10000</f>
        <v>0</v>
      </c>
      <c r="AF1511" s="22" t="n">
        <f aca="false">U1511*10000</f>
        <v>0</v>
      </c>
      <c r="AG1511" s="22" t="n">
        <f aca="false">X1511*10000</f>
        <v>0</v>
      </c>
    </row>
    <row r="1512" customFormat="false" ht="12.75" hidden="false" customHeight="false" outlineLevel="0" collapsed="false">
      <c r="Z1512" s="22" t="n">
        <f aca="false">D1512*100</f>
        <v>0</v>
      </c>
      <c r="AA1512" s="22" t="n">
        <f aca="false">E1512*100</f>
        <v>0</v>
      </c>
      <c r="AB1512" s="22" t="n">
        <f aca="false">F1512*100</f>
        <v>0</v>
      </c>
      <c r="AC1512" s="22" t="n">
        <f aca="false">G1512*100</f>
        <v>0</v>
      </c>
      <c r="AD1512" s="22" t="n">
        <f aca="false">H1512*100</f>
        <v>0</v>
      </c>
      <c r="AE1512" s="22" t="n">
        <f aca="false">R1512*10000</f>
        <v>0</v>
      </c>
      <c r="AF1512" s="22" t="n">
        <f aca="false">U1512*10000</f>
        <v>0</v>
      </c>
      <c r="AG1512" s="22" t="n">
        <f aca="false">X1512*10000</f>
        <v>0</v>
      </c>
    </row>
    <row r="1513" customFormat="false" ht="12.75" hidden="false" customHeight="false" outlineLevel="0" collapsed="false">
      <c r="Z1513" s="22" t="n">
        <f aca="false">D1513*100</f>
        <v>0</v>
      </c>
      <c r="AA1513" s="22" t="n">
        <f aca="false">E1513*100</f>
        <v>0</v>
      </c>
      <c r="AB1513" s="22" t="n">
        <f aca="false">F1513*100</f>
        <v>0</v>
      </c>
      <c r="AC1513" s="22" t="n">
        <f aca="false">G1513*100</f>
        <v>0</v>
      </c>
      <c r="AD1513" s="22" t="n">
        <f aca="false">H1513*100</f>
        <v>0</v>
      </c>
      <c r="AE1513" s="22" t="n">
        <f aca="false">R1513*10000</f>
        <v>0</v>
      </c>
      <c r="AF1513" s="22" t="n">
        <f aca="false">U1513*10000</f>
        <v>0</v>
      </c>
      <c r="AG1513" s="22" t="n">
        <f aca="false">X1513*10000</f>
        <v>0</v>
      </c>
    </row>
    <row r="1514" customFormat="false" ht="12.75" hidden="false" customHeight="false" outlineLevel="0" collapsed="false">
      <c r="Z1514" s="22" t="n">
        <f aca="false">D1514*100</f>
        <v>0</v>
      </c>
      <c r="AA1514" s="22" t="n">
        <f aca="false">E1514*100</f>
        <v>0</v>
      </c>
      <c r="AB1514" s="22" t="n">
        <f aca="false">F1514*100</f>
        <v>0</v>
      </c>
      <c r="AC1514" s="22" t="n">
        <f aca="false">G1514*100</f>
        <v>0</v>
      </c>
      <c r="AD1514" s="22" t="n">
        <f aca="false">H1514*100</f>
        <v>0</v>
      </c>
      <c r="AE1514" s="22" t="n">
        <f aca="false">R1514*10000</f>
        <v>0</v>
      </c>
      <c r="AF1514" s="22" t="n">
        <f aca="false">U1514*10000</f>
        <v>0</v>
      </c>
      <c r="AG1514" s="22" t="n">
        <f aca="false">X1514*10000</f>
        <v>0</v>
      </c>
    </row>
    <row r="1515" customFormat="false" ht="12.75" hidden="false" customHeight="false" outlineLevel="0" collapsed="false">
      <c r="Z1515" s="22" t="n">
        <f aca="false">D1515*100</f>
        <v>0</v>
      </c>
      <c r="AA1515" s="22" t="n">
        <f aca="false">E1515*100</f>
        <v>0</v>
      </c>
      <c r="AB1515" s="22" t="n">
        <f aca="false">F1515*100</f>
        <v>0</v>
      </c>
      <c r="AC1515" s="22" t="n">
        <f aca="false">G1515*100</f>
        <v>0</v>
      </c>
      <c r="AD1515" s="22" t="n">
        <f aca="false">H1515*100</f>
        <v>0</v>
      </c>
      <c r="AE1515" s="22" t="n">
        <f aca="false">R1515*10000</f>
        <v>0</v>
      </c>
      <c r="AF1515" s="22" t="n">
        <f aca="false">U1515*10000</f>
        <v>0</v>
      </c>
      <c r="AG1515" s="22" t="n">
        <f aca="false">X1515*10000</f>
        <v>0</v>
      </c>
    </row>
    <row r="1516" customFormat="false" ht="12.75" hidden="false" customHeight="false" outlineLevel="0" collapsed="false">
      <c r="Z1516" s="22" t="n">
        <f aca="false">D1516*100</f>
        <v>0</v>
      </c>
      <c r="AA1516" s="22" t="n">
        <f aca="false">E1516*100</f>
        <v>0</v>
      </c>
      <c r="AB1516" s="22" t="n">
        <f aca="false">F1516*100</f>
        <v>0</v>
      </c>
      <c r="AC1516" s="22" t="n">
        <f aca="false">G1516*100</f>
        <v>0</v>
      </c>
      <c r="AD1516" s="22" t="n">
        <f aca="false">H1516*100</f>
        <v>0</v>
      </c>
      <c r="AE1516" s="22" t="n">
        <f aca="false">R1516*10000</f>
        <v>0</v>
      </c>
      <c r="AF1516" s="22" t="n">
        <f aca="false">U1516*10000</f>
        <v>0</v>
      </c>
      <c r="AG1516" s="22" t="n">
        <f aca="false">X1516*10000</f>
        <v>0</v>
      </c>
    </row>
    <row r="1517" customFormat="false" ht="12.75" hidden="false" customHeight="false" outlineLevel="0" collapsed="false">
      <c r="Z1517" s="22" t="n">
        <f aca="false">D1517*100</f>
        <v>0</v>
      </c>
      <c r="AA1517" s="22" t="n">
        <f aca="false">E1517*100</f>
        <v>0</v>
      </c>
      <c r="AB1517" s="22" t="n">
        <f aca="false">F1517*100</f>
        <v>0</v>
      </c>
      <c r="AC1517" s="22" t="n">
        <f aca="false">G1517*100</f>
        <v>0</v>
      </c>
      <c r="AD1517" s="22" t="n">
        <f aca="false">H1517*100</f>
        <v>0</v>
      </c>
      <c r="AE1517" s="22" t="n">
        <f aca="false">R1517*10000</f>
        <v>0</v>
      </c>
      <c r="AF1517" s="22" t="n">
        <f aca="false">U1517*10000</f>
        <v>0</v>
      </c>
      <c r="AG1517" s="22" t="n">
        <f aca="false">X1517*10000</f>
        <v>0</v>
      </c>
    </row>
    <row r="1518" customFormat="false" ht="12.75" hidden="false" customHeight="false" outlineLevel="0" collapsed="false">
      <c r="Z1518" s="22" t="n">
        <f aca="false">D1518*100</f>
        <v>0</v>
      </c>
      <c r="AA1518" s="22" t="n">
        <f aca="false">E1518*100</f>
        <v>0</v>
      </c>
      <c r="AB1518" s="22" t="n">
        <f aca="false">F1518*100</f>
        <v>0</v>
      </c>
      <c r="AC1518" s="22" t="n">
        <f aca="false">G1518*100</f>
        <v>0</v>
      </c>
      <c r="AD1518" s="22" t="n">
        <f aca="false">H1518*100</f>
        <v>0</v>
      </c>
      <c r="AE1518" s="22" t="n">
        <f aca="false">R1518*10000</f>
        <v>0</v>
      </c>
      <c r="AF1518" s="22" t="n">
        <f aca="false">U1518*10000</f>
        <v>0</v>
      </c>
      <c r="AG1518" s="22" t="n">
        <f aca="false">X1518*10000</f>
        <v>0</v>
      </c>
    </row>
    <row r="1519" customFormat="false" ht="12.75" hidden="false" customHeight="false" outlineLevel="0" collapsed="false">
      <c r="Z1519" s="22" t="n">
        <f aca="false">D1519*100</f>
        <v>0</v>
      </c>
      <c r="AA1519" s="22" t="n">
        <f aca="false">E1519*100</f>
        <v>0</v>
      </c>
      <c r="AB1519" s="22" t="n">
        <f aca="false">F1519*100</f>
        <v>0</v>
      </c>
      <c r="AC1519" s="22" t="n">
        <f aca="false">G1519*100</f>
        <v>0</v>
      </c>
      <c r="AD1519" s="22" t="n">
        <f aca="false">H1519*100</f>
        <v>0</v>
      </c>
      <c r="AE1519" s="22" t="n">
        <f aca="false">R1519*10000</f>
        <v>0</v>
      </c>
      <c r="AF1519" s="22" t="n">
        <f aca="false">U1519*10000</f>
        <v>0</v>
      </c>
      <c r="AG1519" s="22" t="n">
        <f aca="false">X1519*10000</f>
        <v>0</v>
      </c>
    </row>
    <row r="1520" customFormat="false" ht="12.75" hidden="false" customHeight="false" outlineLevel="0" collapsed="false">
      <c r="Z1520" s="22" t="n">
        <f aca="false">D1520*100</f>
        <v>0</v>
      </c>
      <c r="AA1520" s="22" t="n">
        <f aca="false">E1520*100</f>
        <v>0</v>
      </c>
      <c r="AB1520" s="22" t="n">
        <f aca="false">F1520*100</f>
        <v>0</v>
      </c>
      <c r="AC1520" s="22" t="n">
        <f aca="false">G1520*100</f>
        <v>0</v>
      </c>
      <c r="AD1520" s="22" t="n">
        <f aca="false">H1520*100</f>
        <v>0</v>
      </c>
      <c r="AE1520" s="22" t="n">
        <f aca="false">R1520*10000</f>
        <v>0</v>
      </c>
      <c r="AF1520" s="22" t="n">
        <f aca="false">U1520*10000</f>
        <v>0</v>
      </c>
      <c r="AG1520" s="22" t="n">
        <f aca="false">X1520*10000</f>
        <v>0</v>
      </c>
    </row>
    <row r="1521" customFormat="false" ht="12.75" hidden="false" customHeight="false" outlineLevel="0" collapsed="false">
      <c r="Z1521" s="22" t="n">
        <f aca="false">D1521*100</f>
        <v>0</v>
      </c>
      <c r="AA1521" s="22" t="n">
        <f aca="false">E1521*100</f>
        <v>0</v>
      </c>
      <c r="AB1521" s="22" t="n">
        <f aca="false">F1521*100</f>
        <v>0</v>
      </c>
      <c r="AC1521" s="22" t="n">
        <f aca="false">G1521*100</f>
        <v>0</v>
      </c>
      <c r="AD1521" s="22" t="n">
        <f aca="false">H1521*100</f>
        <v>0</v>
      </c>
      <c r="AE1521" s="22" t="n">
        <f aca="false">R1521*10000</f>
        <v>0</v>
      </c>
      <c r="AF1521" s="22" t="n">
        <f aca="false">U1521*10000</f>
        <v>0</v>
      </c>
      <c r="AG1521" s="22" t="n">
        <f aca="false">X1521*10000</f>
        <v>0</v>
      </c>
    </row>
    <row r="1522" customFormat="false" ht="12.75" hidden="false" customHeight="false" outlineLevel="0" collapsed="false">
      <c r="Z1522" s="22" t="n">
        <f aca="false">D1522*100</f>
        <v>0</v>
      </c>
      <c r="AA1522" s="22" t="n">
        <f aca="false">E1522*100</f>
        <v>0</v>
      </c>
      <c r="AB1522" s="22" t="n">
        <f aca="false">F1522*100</f>
        <v>0</v>
      </c>
      <c r="AC1522" s="22" t="n">
        <f aca="false">G1522*100</f>
        <v>0</v>
      </c>
      <c r="AD1522" s="22" t="n">
        <f aca="false">H1522*100</f>
        <v>0</v>
      </c>
      <c r="AE1522" s="22" t="n">
        <f aca="false">R1522*10000</f>
        <v>0</v>
      </c>
      <c r="AF1522" s="22" t="n">
        <f aca="false">U1522*10000</f>
        <v>0</v>
      </c>
      <c r="AG1522" s="22" t="n">
        <f aca="false">X1522*10000</f>
        <v>0</v>
      </c>
    </row>
    <row r="1523" customFormat="false" ht="12.75" hidden="false" customHeight="false" outlineLevel="0" collapsed="false">
      <c r="Z1523" s="22" t="n">
        <f aca="false">D1523*100</f>
        <v>0</v>
      </c>
      <c r="AA1523" s="22" t="n">
        <f aca="false">E1523*100</f>
        <v>0</v>
      </c>
      <c r="AB1523" s="22" t="n">
        <f aca="false">F1523*100</f>
        <v>0</v>
      </c>
      <c r="AC1523" s="22" t="n">
        <f aca="false">G1523*100</f>
        <v>0</v>
      </c>
      <c r="AD1523" s="22" t="n">
        <f aca="false">H1523*100</f>
        <v>0</v>
      </c>
      <c r="AE1523" s="22" t="n">
        <f aca="false">R1523*10000</f>
        <v>0</v>
      </c>
      <c r="AF1523" s="22" t="n">
        <f aca="false">U1523*10000</f>
        <v>0</v>
      </c>
      <c r="AG1523" s="22" t="n">
        <f aca="false">X1523*10000</f>
        <v>0</v>
      </c>
    </row>
    <row r="1524" customFormat="false" ht="12.75" hidden="false" customHeight="false" outlineLevel="0" collapsed="false">
      <c r="Z1524" s="22" t="n">
        <f aca="false">D1524*100</f>
        <v>0</v>
      </c>
      <c r="AA1524" s="22" t="n">
        <f aca="false">E1524*100</f>
        <v>0</v>
      </c>
      <c r="AB1524" s="22" t="n">
        <f aca="false">F1524*100</f>
        <v>0</v>
      </c>
      <c r="AC1524" s="22" t="n">
        <f aca="false">G1524*100</f>
        <v>0</v>
      </c>
      <c r="AD1524" s="22" t="n">
        <f aca="false">H1524*100</f>
        <v>0</v>
      </c>
      <c r="AE1524" s="22" t="n">
        <f aca="false">R1524*10000</f>
        <v>0</v>
      </c>
      <c r="AF1524" s="22" t="n">
        <f aca="false">U1524*10000</f>
        <v>0</v>
      </c>
      <c r="AG1524" s="22" t="n">
        <f aca="false">X1524*10000</f>
        <v>0</v>
      </c>
    </row>
    <row r="1525" customFormat="false" ht="12.75" hidden="false" customHeight="false" outlineLevel="0" collapsed="false">
      <c r="Z1525" s="22" t="n">
        <f aca="false">D1525*100</f>
        <v>0</v>
      </c>
      <c r="AA1525" s="22" t="n">
        <f aca="false">E1525*100</f>
        <v>0</v>
      </c>
      <c r="AB1525" s="22" t="n">
        <f aca="false">F1525*100</f>
        <v>0</v>
      </c>
      <c r="AC1525" s="22" t="n">
        <f aca="false">G1525*100</f>
        <v>0</v>
      </c>
      <c r="AD1525" s="22" t="n">
        <f aca="false">H1525*100</f>
        <v>0</v>
      </c>
      <c r="AE1525" s="22" t="n">
        <f aca="false">R1525*10000</f>
        <v>0</v>
      </c>
      <c r="AF1525" s="22" t="n">
        <f aca="false">U1525*10000</f>
        <v>0</v>
      </c>
      <c r="AG1525" s="22" t="n">
        <f aca="false">X1525*10000</f>
        <v>0</v>
      </c>
    </row>
    <row r="1526" customFormat="false" ht="12.75" hidden="false" customHeight="false" outlineLevel="0" collapsed="false">
      <c r="Z1526" s="22" t="n">
        <f aca="false">D1526*100</f>
        <v>0</v>
      </c>
      <c r="AA1526" s="22" t="n">
        <f aca="false">E1526*100</f>
        <v>0</v>
      </c>
      <c r="AB1526" s="22" t="n">
        <f aca="false">F1526*100</f>
        <v>0</v>
      </c>
      <c r="AC1526" s="22" t="n">
        <f aca="false">G1526*100</f>
        <v>0</v>
      </c>
      <c r="AD1526" s="22" t="n">
        <f aca="false">H1526*100</f>
        <v>0</v>
      </c>
      <c r="AE1526" s="22" t="n">
        <f aca="false">R1526*10000</f>
        <v>0</v>
      </c>
      <c r="AF1526" s="22" t="n">
        <f aca="false">U1526*10000</f>
        <v>0</v>
      </c>
      <c r="AG1526" s="22" t="n">
        <f aca="false">X1526*10000</f>
        <v>0</v>
      </c>
    </row>
    <row r="1527" customFormat="false" ht="12.75" hidden="false" customHeight="false" outlineLevel="0" collapsed="false">
      <c r="Z1527" s="22" t="n">
        <f aca="false">D1527*100</f>
        <v>0</v>
      </c>
      <c r="AA1527" s="22" t="n">
        <f aca="false">E1527*100</f>
        <v>0</v>
      </c>
      <c r="AB1527" s="22" t="n">
        <f aca="false">F1527*100</f>
        <v>0</v>
      </c>
      <c r="AC1527" s="22" t="n">
        <f aca="false">G1527*100</f>
        <v>0</v>
      </c>
      <c r="AD1527" s="22" t="n">
        <f aca="false">H1527*100</f>
        <v>0</v>
      </c>
      <c r="AE1527" s="22" t="n">
        <f aca="false">R1527*10000</f>
        <v>0</v>
      </c>
      <c r="AF1527" s="22" t="n">
        <f aca="false">U1527*10000</f>
        <v>0</v>
      </c>
      <c r="AG1527" s="22" t="n">
        <f aca="false">X1527*10000</f>
        <v>0</v>
      </c>
    </row>
    <row r="1528" customFormat="false" ht="12.75" hidden="false" customHeight="false" outlineLevel="0" collapsed="false">
      <c r="Z1528" s="22" t="n">
        <f aca="false">D1528*100</f>
        <v>0</v>
      </c>
      <c r="AA1528" s="22" t="n">
        <f aca="false">E1528*100</f>
        <v>0</v>
      </c>
      <c r="AB1528" s="22" t="n">
        <f aca="false">F1528*100</f>
        <v>0</v>
      </c>
      <c r="AC1528" s="22" t="n">
        <f aca="false">G1528*100</f>
        <v>0</v>
      </c>
      <c r="AD1528" s="22" t="n">
        <f aca="false">H1528*100</f>
        <v>0</v>
      </c>
      <c r="AE1528" s="22" t="n">
        <f aca="false">R1528*10000</f>
        <v>0</v>
      </c>
      <c r="AF1528" s="22" t="n">
        <f aca="false">U1528*10000</f>
        <v>0</v>
      </c>
      <c r="AG1528" s="22" t="n">
        <f aca="false">X1528*10000</f>
        <v>0</v>
      </c>
    </row>
    <row r="1529" customFormat="false" ht="12.75" hidden="false" customHeight="false" outlineLevel="0" collapsed="false">
      <c r="Z1529" s="22" t="n">
        <f aca="false">D1529*100</f>
        <v>0</v>
      </c>
      <c r="AA1529" s="22" t="n">
        <f aca="false">E1529*100</f>
        <v>0</v>
      </c>
      <c r="AB1529" s="22" t="n">
        <f aca="false">F1529*100</f>
        <v>0</v>
      </c>
      <c r="AC1529" s="22" t="n">
        <f aca="false">G1529*100</f>
        <v>0</v>
      </c>
      <c r="AD1529" s="22" t="n">
        <f aca="false">H1529*100</f>
        <v>0</v>
      </c>
      <c r="AE1529" s="22" t="n">
        <f aca="false">R1529*10000</f>
        <v>0</v>
      </c>
      <c r="AF1529" s="22" t="n">
        <f aca="false">U1529*10000</f>
        <v>0</v>
      </c>
      <c r="AG1529" s="22" t="n">
        <f aca="false">X1529*10000</f>
        <v>0</v>
      </c>
    </row>
    <row r="1530" customFormat="false" ht="12.75" hidden="false" customHeight="false" outlineLevel="0" collapsed="false">
      <c r="Z1530" s="22" t="n">
        <f aca="false">D1530*100</f>
        <v>0</v>
      </c>
      <c r="AA1530" s="22" t="n">
        <f aca="false">E1530*100</f>
        <v>0</v>
      </c>
      <c r="AB1530" s="22" t="n">
        <f aca="false">F1530*100</f>
        <v>0</v>
      </c>
      <c r="AC1530" s="22" t="n">
        <f aca="false">G1530*100</f>
        <v>0</v>
      </c>
      <c r="AD1530" s="22" t="n">
        <f aca="false">H1530*100</f>
        <v>0</v>
      </c>
      <c r="AE1530" s="22" t="n">
        <f aca="false">R1530*10000</f>
        <v>0</v>
      </c>
      <c r="AF1530" s="22" t="n">
        <f aca="false">U1530*10000</f>
        <v>0</v>
      </c>
      <c r="AG1530" s="22" t="n">
        <f aca="false">X1530*10000</f>
        <v>0</v>
      </c>
    </row>
    <row r="1531" customFormat="false" ht="12.75" hidden="false" customHeight="false" outlineLevel="0" collapsed="false">
      <c r="Z1531" s="22" t="n">
        <f aca="false">D1531*100</f>
        <v>0</v>
      </c>
      <c r="AA1531" s="22" t="n">
        <f aca="false">E1531*100</f>
        <v>0</v>
      </c>
      <c r="AB1531" s="22" t="n">
        <f aca="false">F1531*100</f>
        <v>0</v>
      </c>
      <c r="AC1531" s="22" t="n">
        <f aca="false">G1531*100</f>
        <v>0</v>
      </c>
      <c r="AD1531" s="22" t="n">
        <f aca="false">H1531*100</f>
        <v>0</v>
      </c>
      <c r="AE1531" s="22" t="n">
        <f aca="false">R1531*10000</f>
        <v>0</v>
      </c>
      <c r="AF1531" s="22" t="n">
        <f aca="false">U1531*10000</f>
        <v>0</v>
      </c>
      <c r="AG1531" s="22" t="n">
        <f aca="false">X1531*10000</f>
        <v>0</v>
      </c>
    </row>
    <row r="1532" customFormat="false" ht="12.75" hidden="false" customHeight="false" outlineLevel="0" collapsed="false">
      <c r="Z1532" s="22" t="n">
        <f aca="false">D1532*100</f>
        <v>0</v>
      </c>
      <c r="AA1532" s="22" t="n">
        <f aca="false">E1532*100</f>
        <v>0</v>
      </c>
      <c r="AB1532" s="22" t="n">
        <f aca="false">F1532*100</f>
        <v>0</v>
      </c>
      <c r="AC1532" s="22" t="n">
        <f aca="false">G1532*100</f>
        <v>0</v>
      </c>
      <c r="AD1532" s="22" t="n">
        <f aca="false">H1532*100</f>
        <v>0</v>
      </c>
      <c r="AE1532" s="22" t="n">
        <f aca="false">R1532*10000</f>
        <v>0</v>
      </c>
      <c r="AF1532" s="22" t="n">
        <f aca="false">U1532*10000</f>
        <v>0</v>
      </c>
      <c r="AG1532" s="22" t="n">
        <f aca="false">X1532*10000</f>
        <v>0</v>
      </c>
    </row>
    <row r="1533" customFormat="false" ht="12.75" hidden="false" customHeight="false" outlineLevel="0" collapsed="false">
      <c r="Z1533" s="22" t="n">
        <f aca="false">D1533*100</f>
        <v>0</v>
      </c>
      <c r="AA1533" s="22" t="n">
        <f aca="false">E1533*100</f>
        <v>0</v>
      </c>
      <c r="AB1533" s="22" t="n">
        <f aca="false">F1533*100</f>
        <v>0</v>
      </c>
      <c r="AC1533" s="22" t="n">
        <f aca="false">G1533*100</f>
        <v>0</v>
      </c>
      <c r="AD1533" s="22" t="n">
        <f aca="false">H1533*100</f>
        <v>0</v>
      </c>
      <c r="AE1533" s="22" t="n">
        <f aca="false">R1533*10000</f>
        <v>0</v>
      </c>
      <c r="AF1533" s="22" t="n">
        <f aca="false">U1533*10000</f>
        <v>0</v>
      </c>
      <c r="AG1533" s="22" t="n">
        <f aca="false">X1533*10000</f>
        <v>0</v>
      </c>
    </row>
    <row r="1534" customFormat="false" ht="12.75" hidden="false" customHeight="false" outlineLevel="0" collapsed="false">
      <c r="Z1534" s="22" t="n">
        <f aca="false">D1534*100</f>
        <v>0</v>
      </c>
      <c r="AA1534" s="22" t="n">
        <f aca="false">E1534*100</f>
        <v>0</v>
      </c>
      <c r="AB1534" s="22" t="n">
        <f aca="false">F1534*100</f>
        <v>0</v>
      </c>
      <c r="AC1534" s="22" t="n">
        <f aca="false">G1534*100</f>
        <v>0</v>
      </c>
      <c r="AD1534" s="22" t="n">
        <f aca="false">H1534*100</f>
        <v>0</v>
      </c>
      <c r="AE1534" s="22" t="n">
        <f aca="false">R1534*10000</f>
        <v>0</v>
      </c>
      <c r="AF1534" s="22" t="n">
        <f aca="false">U1534*10000</f>
        <v>0</v>
      </c>
      <c r="AG1534" s="22" t="n">
        <f aca="false">X1534*10000</f>
        <v>0</v>
      </c>
    </row>
    <row r="1535" customFormat="false" ht="12.75" hidden="false" customHeight="false" outlineLevel="0" collapsed="false">
      <c r="Z1535" s="22" t="n">
        <f aca="false">D1535*100</f>
        <v>0</v>
      </c>
      <c r="AA1535" s="22" t="n">
        <f aca="false">E1535*100</f>
        <v>0</v>
      </c>
      <c r="AB1535" s="22" t="n">
        <f aca="false">F1535*100</f>
        <v>0</v>
      </c>
      <c r="AC1535" s="22" t="n">
        <f aca="false">G1535*100</f>
        <v>0</v>
      </c>
      <c r="AD1535" s="22" t="n">
        <f aca="false">H1535*100</f>
        <v>0</v>
      </c>
      <c r="AE1535" s="22" t="n">
        <f aca="false">R1535*10000</f>
        <v>0</v>
      </c>
      <c r="AF1535" s="22" t="n">
        <f aca="false">U1535*10000</f>
        <v>0</v>
      </c>
      <c r="AG1535" s="22" t="n">
        <f aca="false">X1535*10000</f>
        <v>0</v>
      </c>
    </row>
    <row r="1536" customFormat="false" ht="12.75" hidden="false" customHeight="false" outlineLevel="0" collapsed="false">
      <c r="Z1536" s="22" t="n">
        <f aca="false">D1536*100</f>
        <v>0</v>
      </c>
      <c r="AA1536" s="22" t="n">
        <f aca="false">E1536*100</f>
        <v>0</v>
      </c>
      <c r="AB1536" s="22" t="n">
        <f aca="false">F1536*100</f>
        <v>0</v>
      </c>
      <c r="AC1536" s="22" t="n">
        <f aca="false">G1536*100</f>
        <v>0</v>
      </c>
      <c r="AD1536" s="22" t="n">
        <f aca="false">H1536*100</f>
        <v>0</v>
      </c>
      <c r="AE1536" s="22" t="n">
        <f aca="false">R1536*10000</f>
        <v>0</v>
      </c>
      <c r="AF1536" s="22" t="n">
        <f aca="false">U1536*10000</f>
        <v>0</v>
      </c>
      <c r="AG1536" s="22" t="n">
        <f aca="false">X1536*10000</f>
        <v>0</v>
      </c>
    </row>
    <row r="1537" customFormat="false" ht="12.75" hidden="false" customHeight="false" outlineLevel="0" collapsed="false">
      <c r="Z1537" s="22" t="n">
        <f aca="false">D1537*100</f>
        <v>0</v>
      </c>
      <c r="AA1537" s="22" t="n">
        <f aca="false">E1537*100</f>
        <v>0</v>
      </c>
      <c r="AB1537" s="22" t="n">
        <f aca="false">F1537*100</f>
        <v>0</v>
      </c>
      <c r="AC1537" s="22" t="n">
        <f aca="false">G1537*100</f>
        <v>0</v>
      </c>
      <c r="AD1537" s="22" t="n">
        <f aca="false">H1537*100</f>
        <v>0</v>
      </c>
      <c r="AE1537" s="22" t="n">
        <f aca="false">R1537*10000</f>
        <v>0</v>
      </c>
      <c r="AF1537" s="22" t="n">
        <f aca="false">U1537*10000</f>
        <v>0</v>
      </c>
      <c r="AG1537" s="22" t="n">
        <f aca="false">X1537*10000</f>
        <v>0</v>
      </c>
    </row>
    <row r="1538" customFormat="false" ht="12.75" hidden="false" customHeight="false" outlineLevel="0" collapsed="false">
      <c r="Z1538" s="22" t="n">
        <f aca="false">D1538*100</f>
        <v>0</v>
      </c>
      <c r="AA1538" s="22" t="n">
        <f aca="false">E1538*100</f>
        <v>0</v>
      </c>
      <c r="AB1538" s="22" t="n">
        <f aca="false">F1538*100</f>
        <v>0</v>
      </c>
      <c r="AC1538" s="22" t="n">
        <f aca="false">G1538*100</f>
        <v>0</v>
      </c>
      <c r="AD1538" s="22" t="n">
        <f aca="false">H1538*100</f>
        <v>0</v>
      </c>
      <c r="AE1538" s="22" t="n">
        <f aca="false">R1538*10000</f>
        <v>0</v>
      </c>
      <c r="AF1538" s="22" t="n">
        <f aca="false">U1538*10000</f>
        <v>0</v>
      </c>
      <c r="AG1538" s="22" t="n">
        <f aca="false">X1538*10000</f>
        <v>0</v>
      </c>
    </row>
    <row r="1539" customFormat="false" ht="12.75" hidden="false" customHeight="false" outlineLevel="0" collapsed="false">
      <c r="Z1539" s="22" t="n">
        <f aca="false">D1539*100</f>
        <v>0</v>
      </c>
      <c r="AA1539" s="22" t="n">
        <f aca="false">E1539*100</f>
        <v>0</v>
      </c>
      <c r="AB1539" s="22" t="n">
        <f aca="false">F1539*100</f>
        <v>0</v>
      </c>
      <c r="AC1539" s="22" t="n">
        <f aca="false">G1539*100</f>
        <v>0</v>
      </c>
      <c r="AD1539" s="22" t="n">
        <f aca="false">H1539*100</f>
        <v>0</v>
      </c>
      <c r="AE1539" s="22" t="n">
        <f aca="false">R1539*10000</f>
        <v>0</v>
      </c>
      <c r="AF1539" s="22" t="n">
        <f aca="false">U1539*10000</f>
        <v>0</v>
      </c>
      <c r="AG1539" s="22" t="n">
        <f aca="false">X1539*10000</f>
        <v>0</v>
      </c>
    </row>
    <row r="1540" customFormat="false" ht="12.75" hidden="false" customHeight="false" outlineLevel="0" collapsed="false">
      <c r="Z1540" s="22" t="n">
        <f aca="false">D1540*100</f>
        <v>0</v>
      </c>
      <c r="AA1540" s="22" t="n">
        <f aca="false">E1540*100</f>
        <v>0</v>
      </c>
      <c r="AB1540" s="22" t="n">
        <f aca="false">F1540*100</f>
        <v>0</v>
      </c>
      <c r="AC1540" s="22" t="n">
        <f aca="false">G1540*100</f>
        <v>0</v>
      </c>
      <c r="AD1540" s="22" t="n">
        <f aca="false">H1540*100</f>
        <v>0</v>
      </c>
      <c r="AE1540" s="22" t="n">
        <f aca="false">R1540*10000</f>
        <v>0</v>
      </c>
      <c r="AF1540" s="22" t="n">
        <f aca="false">U1540*10000</f>
        <v>0</v>
      </c>
      <c r="AG1540" s="22" t="n">
        <f aca="false">X1540*10000</f>
        <v>0</v>
      </c>
    </row>
    <row r="1541" customFormat="false" ht="12.75" hidden="false" customHeight="false" outlineLevel="0" collapsed="false">
      <c r="Z1541" s="22" t="n">
        <f aca="false">D1541*100</f>
        <v>0</v>
      </c>
      <c r="AA1541" s="22" t="n">
        <f aca="false">E1541*100</f>
        <v>0</v>
      </c>
      <c r="AB1541" s="22" t="n">
        <f aca="false">F1541*100</f>
        <v>0</v>
      </c>
      <c r="AC1541" s="22" t="n">
        <f aca="false">G1541*100</f>
        <v>0</v>
      </c>
      <c r="AD1541" s="22" t="n">
        <f aca="false">H1541*100</f>
        <v>0</v>
      </c>
      <c r="AE1541" s="22" t="n">
        <f aca="false">R1541*10000</f>
        <v>0</v>
      </c>
      <c r="AF1541" s="22" t="n">
        <f aca="false">U1541*10000</f>
        <v>0</v>
      </c>
      <c r="AG1541" s="22" t="n">
        <f aca="false">X1541*10000</f>
        <v>0</v>
      </c>
    </row>
    <row r="1542" customFormat="false" ht="12.75" hidden="false" customHeight="false" outlineLevel="0" collapsed="false">
      <c r="Z1542" s="22" t="n">
        <f aca="false">D1542*100</f>
        <v>0</v>
      </c>
      <c r="AA1542" s="22" t="n">
        <f aca="false">E1542*100</f>
        <v>0</v>
      </c>
      <c r="AB1542" s="22" t="n">
        <f aca="false">F1542*100</f>
        <v>0</v>
      </c>
      <c r="AC1542" s="22" t="n">
        <f aca="false">G1542*100</f>
        <v>0</v>
      </c>
      <c r="AD1542" s="22" t="n">
        <f aca="false">H1542*100</f>
        <v>0</v>
      </c>
      <c r="AE1542" s="22" t="n">
        <f aca="false">R1542*10000</f>
        <v>0</v>
      </c>
      <c r="AF1542" s="22" t="n">
        <f aca="false">U1542*10000</f>
        <v>0</v>
      </c>
      <c r="AG1542" s="22" t="n">
        <f aca="false">X1542*10000</f>
        <v>0</v>
      </c>
    </row>
    <row r="1543" customFormat="false" ht="12.75" hidden="false" customHeight="false" outlineLevel="0" collapsed="false">
      <c r="Z1543" s="22" t="n">
        <f aca="false">D1543*100</f>
        <v>0</v>
      </c>
      <c r="AA1543" s="22" t="n">
        <f aca="false">E1543*100</f>
        <v>0</v>
      </c>
      <c r="AB1543" s="22" t="n">
        <f aca="false">F1543*100</f>
        <v>0</v>
      </c>
      <c r="AC1543" s="22" t="n">
        <f aca="false">G1543*100</f>
        <v>0</v>
      </c>
      <c r="AD1543" s="22" t="n">
        <f aca="false">H1543*100</f>
        <v>0</v>
      </c>
      <c r="AE1543" s="22" t="n">
        <f aca="false">R1543*10000</f>
        <v>0</v>
      </c>
      <c r="AF1543" s="22" t="n">
        <f aca="false">U1543*10000</f>
        <v>0</v>
      </c>
      <c r="AG1543" s="22" t="n">
        <f aca="false">X1543*10000</f>
        <v>0</v>
      </c>
    </row>
    <row r="1544" customFormat="false" ht="12.75" hidden="false" customHeight="false" outlineLevel="0" collapsed="false">
      <c r="Z1544" s="22" t="n">
        <f aca="false">D1544*100</f>
        <v>0</v>
      </c>
      <c r="AA1544" s="22" t="n">
        <f aca="false">E1544*100</f>
        <v>0</v>
      </c>
      <c r="AB1544" s="22" t="n">
        <f aca="false">F1544*100</f>
        <v>0</v>
      </c>
      <c r="AC1544" s="22" t="n">
        <f aca="false">G1544*100</f>
        <v>0</v>
      </c>
      <c r="AD1544" s="22" t="n">
        <f aca="false">H1544*100</f>
        <v>0</v>
      </c>
      <c r="AE1544" s="22" t="n">
        <f aca="false">R1544*10000</f>
        <v>0</v>
      </c>
      <c r="AF1544" s="22" t="n">
        <f aca="false">U1544*10000</f>
        <v>0</v>
      </c>
      <c r="AG1544" s="22" t="n">
        <f aca="false">X1544*10000</f>
        <v>0</v>
      </c>
    </row>
    <row r="1545" customFormat="false" ht="12.75" hidden="false" customHeight="false" outlineLevel="0" collapsed="false">
      <c r="Z1545" s="22" t="n">
        <f aca="false">D1545*100</f>
        <v>0</v>
      </c>
      <c r="AA1545" s="22" t="n">
        <f aca="false">E1545*100</f>
        <v>0</v>
      </c>
      <c r="AB1545" s="22" t="n">
        <f aca="false">F1545*100</f>
        <v>0</v>
      </c>
      <c r="AC1545" s="22" t="n">
        <f aca="false">G1545*100</f>
        <v>0</v>
      </c>
      <c r="AD1545" s="22" t="n">
        <f aca="false">H1545*100</f>
        <v>0</v>
      </c>
      <c r="AE1545" s="22" t="n">
        <f aca="false">R1545*10000</f>
        <v>0</v>
      </c>
      <c r="AF1545" s="22" t="n">
        <f aca="false">U1545*10000</f>
        <v>0</v>
      </c>
      <c r="AG1545" s="22" t="n">
        <f aca="false">X1545*10000</f>
        <v>0</v>
      </c>
    </row>
    <row r="1546" customFormat="false" ht="12.75" hidden="false" customHeight="false" outlineLevel="0" collapsed="false">
      <c r="Z1546" s="22" t="n">
        <f aca="false">D1546*100</f>
        <v>0</v>
      </c>
      <c r="AA1546" s="22" t="n">
        <f aca="false">E1546*100</f>
        <v>0</v>
      </c>
      <c r="AB1546" s="22" t="n">
        <f aca="false">F1546*100</f>
        <v>0</v>
      </c>
      <c r="AC1546" s="22" t="n">
        <f aca="false">G1546*100</f>
        <v>0</v>
      </c>
      <c r="AD1546" s="22" t="n">
        <f aca="false">H1546*100</f>
        <v>0</v>
      </c>
      <c r="AE1546" s="22" t="n">
        <f aca="false">R1546*10000</f>
        <v>0</v>
      </c>
      <c r="AF1546" s="22" t="n">
        <f aca="false">U1546*10000</f>
        <v>0</v>
      </c>
      <c r="AG1546" s="22" t="n">
        <f aca="false">X1546*10000</f>
        <v>0</v>
      </c>
    </row>
    <row r="1547" customFormat="false" ht="12.75" hidden="false" customHeight="false" outlineLevel="0" collapsed="false">
      <c r="Z1547" s="22" t="n">
        <f aca="false">D1547*100</f>
        <v>0</v>
      </c>
      <c r="AA1547" s="22" t="n">
        <f aca="false">E1547*100</f>
        <v>0</v>
      </c>
      <c r="AB1547" s="22" t="n">
        <f aca="false">F1547*100</f>
        <v>0</v>
      </c>
      <c r="AC1547" s="22" t="n">
        <f aca="false">G1547*100</f>
        <v>0</v>
      </c>
      <c r="AD1547" s="22" t="n">
        <f aca="false">H1547*100</f>
        <v>0</v>
      </c>
      <c r="AE1547" s="22" t="n">
        <f aca="false">R1547*10000</f>
        <v>0</v>
      </c>
      <c r="AF1547" s="22" t="n">
        <f aca="false">U1547*10000</f>
        <v>0</v>
      </c>
      <c r="AG1547" s="22" t="n">
        <f aca="false">X1547*10000</f>
        <v>0</v>
      </c>
    </row>
    <row r="1548" customFormat="false" ht="12.75" hidden="false" customHeight="false" outlineLevel="0" collapsed="false">
      <c r="Z1548" s="22" t="n">
        <f aca="false">D1548*100</f>
        <v>0</v>
      </c>
      <c r="AA1548" s="22" t="n">
        <f aca="false">E1548*100</f>
        <v>0</v>
      </c>
      <c r="AB1548" s="22" t="n">
        <f aca="false">F1548*100</f>
        <v>0</v>
      </c>
      <c r="AC1548" s="22" t="n">
        <f aca="false">G1548*100</f>
        <v>0</v>
      </c>
      <c r="AD1548" s="22" t="n">
        <f aca="false">H1548*100</f>
        <v>0</v>
      </c>
      <c r="AE1548" s="22" t="n">
        <f aca="false">R1548*10000</f>
        <v>0</v>
      </c>
      <c r="AF1548" s="22" t="n">
        <f aca="false">U1548*10000</f>
        <v>0</v>
      </c>
      <c r="AG1548" s="22" t="n">
        <f aca="false">X1548*10000</f>
        <v>0</v>
      </c>
    </row>
    <row r="1549" customFormat="false" ht="12.75" hidden="false" customHeight="false" outlineLevel="0" collapsed="false">
      <c r="Z1549" s="22" t="n">
        <f aca="false">D1549*100</f>
        <v>0</v>
      </c>
      <c r="AA1549" s="22" t="n">
        <f aca="false">E1549*100</f>
        <v>0</v>
      </c>
      <c r="AB1549" s="22" t="n">
        <f aca="false">F1549*100</f>
        <v>0</v>
      </c>
      <c r="AC1549" s="22" t="n">
        <f aca="false">G1549*100</f>
        <v>0</v>
      </c>
      <c r="AD1549" s="22" t="n">
        <f aca="false">H1549*100</f>
        <v>0</v>
      </c>
      <c r="AE1549" s="22" t="n">
        <f aca="false">R1549*10000</f>
        <v>0</v>
      </c>
      <c r="AF1549" s="22" t="n">
        <f aca="false">U1549*10000</f>
        <v>0</v>
      </c>
      <c r="AG1549" s="22" t="n">
        <f aca="false">X1549*10000</f>
        <v>0</v>
      </c>
    </row>
    <row r="1550" customFormat="false" ht="12.75" hidden="false" customHeight="false" outlineLevel="0" collapsed="false">
      <c r="Z1550" s="22" t="n">
        <f aca="false">D1550*100</f>
        <v>0</v>
      </c>
      <c r="AA1550" s="22" t="n">
        <f aca="false">E1550*100</f>
        <v>0</v>
      </c>
      <c r="AB1550" s="22" t="n">
        <f aca="false">F1550*100</f>
        <v>0</v>
      </c>
      <c r="AC1550" s="22" t="n">
        <f aca="false">G1550*100</f>
        <v>0</v>
      </c>
      <c r="AD1550" s="22" t="n">
        <f aca="false">H1550*100</f>
        <v>0</v>
      </c>
      <c r="AE1550" s="22" t="n">
        <f aca="false">R1550*10000</f>
        <v>0</v>
      </c>
      <c r="AF1550" s="22" t="n">
        <f aca="false">U1550*10000</f>
        <v>0</v>
      </c>
      <c r="AG1550" s="22" t="n">
        <f aca="false">X1550*10000</f>
        <v>0</v>
      </c>
    </row>
    <row r="1551" customFormat="false" ht="12.75" hidden="false" customHeight="false" outlineLevel="0" collapsed="false">
      <c r="Z1551" s="22" t="n">
        <f aca="false">D1551*100</f>
        <v>0</v>
      </c>
      <c r="AA1551" s="22" t="n">
        <f aca="false">E1551*100</f>
        <v>0</v>
      </c>
      <c r="AB1551" s="22" t="n">
        <f aca="false">F1551*100</f>
        <v>0</v>
      </c>
      <c r="AC1551" s="22" t="n">
        <f aca="false">G1551*100</f>
        <v>0</v>
      </c>
      <c r="AD1551" s="22" t="n">
        <f aca="false">H1551*100</f>
        <v>0</v>
      </c>
      <c r="AE1551" s="22" t="n">
        <f aca="false">R1551*10000</f>
        <v>0</v>
      </c>
      <c r="AF1551" s="22" t="n">
        <f aca="false">U1551*10000</f>
        <v>0</v>
      </c>
      <c r="AG1551" s="22" t="n">
        <f aca="false">X1551*10000</f>
        <v>0</v>
      </c>
    </row>
    <row r="1552" customFormat="false" ht="12.75" hidden="false" customHeight="false" outlineLevel="0" collapsed="false">
      <c r="Z1552" s="22" t="n">
        <f aca="false">D1552*100</f>
        <v>0</v>
      </c>
      <c r="AA1552" s="22" t="n">
        <f aca="false">E1552*100</f>
        <v>0</v>
      </c>
      <c r="AB1552" s="22" t="n">
        <f aca="false">F1552*100</f>
        <v>0</v>
      </c>
      <c r="AC1552" s="22" t="n">
        <f aca="false">G1552*100</f>
        <v>0</v>
      </c>
      <c r="AD1552" s="22" t="n">
        <f aca="false">H1552*100</f>
        <v>0</v>
      </c>
      <c r="AE1552" s="22" t="n">
        <f aca="false">R1552*10000</f>
        <v>0</v>
      </c>
      <c r="AF1552" s="22" t="n">
        <f aca="false">U1552*10000</f>
        <v>0</v>
      </c>
      <c r="AG1552" s="22" t="n">
        <f aca="false">X1552*10000</f>
        <v>0</v>
      </c>
    </row>
    <row r="1553" customFormat="false" ht="12.75" hidden="false" customHeight="false" outlineLevel="0" collapsed="false">
      <c r="Z1553" s="22" t="n">
        <f aca="false">D1553*100</f>
        <v>0</v>
      </c>
      <c r="AA1553" s="22" t="n">
        <f aca="false">E1553*100</f>
        <v>0</v>
      </c>
      <c r="AB1553" s="22" t="n">
        <f aca="false">F1553*100</f>
        <v>0</v>
      </c>
      <c r="AC1553" s="22" t="n">
        <f aca="false">G1553*100</f>
        <v>0</v>
      </c>
      <c r="AD1553" s="22" t="n">
        <f aca="false">H1553*100</f>
        <v>0</v>
      </c>
      <c r="AE1553" s="22" t="n">
        <f aca="false">R1553*10000</f>
        <v>0</v>
      </c>
      <c r="AF1553" s="22" t="n">
        <f aca="false">U1553*10000</f>
        <v>0</v>
      </c>
      <c r="AG1553" s="22" t="n">
        <f aca="false">X1553*10000</f>
        <v>0</v>
      </c>
    </row>
    <row r="1554" customFormat="false" ht="12.75" hidden="false" customHeight="false" outlineLevel="0" collapsed="false">
      <c r="Z1554" s="22" t="n">
        <f aca="false">D1554*100</f>
        <v>0</v>
      </c>
      <c r="AA1554" s="22" t="n">
        <f aca="false">E1554*100</f>
        <v>0</v>
      </c>
      <c r="AB1554" s="22" t="n">
        <f aca="false">F1554*100</f>
        <v>0</v>
      </c>
      <c r="AC1554" s="22" t="n">
        <f aca="false">G1554*100</f>
        <v>0</v>
      </c>
      <c r="AD1554" s="22" t="n">
        <f aca="false">H1554*100</f>
        <v>0</v>
      </c>
      <c r="AE1554" s="22" t="n">
        <f aca="false">R1554*10000</f>
        <v>0</v>
      </c>
      <c r="AF1554" s="22" t="n">
        <f aca="false">U1554*10000</f>
        <v>0</v>
      </c>
      <c r="AG1554" s="22" t="n">
        <f aca="false">X1554*10000</f>
        <v>0</v>
      </c>
    </row>
    <row r="1555" customFormat="false" ht="12.75" hidden="false" customHeight="false" outlineLevel="0" collapsed="false">
      <c r="Z1555" s="22" t="n">
        <f aca="false">D1555*100</f>
        <v>0</v>
      </c>
      <c r="AA1555" s="22" t="n">
        <f aca="false">E1555*100</f>
        <v>0</v>
      </c>
      <c r="AB1555" s="22" t="n">
        <f aca="false">F1555*100</f>
        <v>0</v>
      </c>
      <c r="AC1555" s="22" t="n">
        <f aca="false">G1555*100</f>
        <v>0</v>
      </c>
      <c r="AD1555" s="22" t="n">
        <f aca="false">H1555*100</f>
        <v>0</v>
      </c>
      <c r="AE1555" s="22" t="n">
        <f aca="false">R1555*10000</f>
        <v>0</v>
      </c>
      <c r="AF1555" s="22" t="n">
        <f aca="false">U1555*10000</f>
        <v>0</v>
      </c>
      <c r="AG1555" s="22" t="n">
        <f aca="false">X1555*10000</f>
        <v>0</v>
      </c>
    </row>
    <row r="1556" customFormat="false" ht="12.75" hidden="false" customHeight="false" outlineLevel="0" collapsed="false">
      <c r="Z1556" s="22" t="n">
        <f aca="false">D1556*100</f>
        <v>0</v>
      </c>
      <c r="AA1556" s="22" t="n">
        <f aca="false">E1556*100</f>
        <v>0</v>
      </c>
      <c r="AB1556" s="22" t="n">
        <f aca="false">F1556*100</f>
        <v>0</v>
      </c>
      <c r="AC1556" s="22" t="n">
        <f aca="false">G1556*100</f>
        <v>0</v>
      </c>
      <c r="AD1556" s="22" t="n">
        <f aca="false">H1556*100</f>
        <v>0</v>
      </c>
      <c r="AE1556" s="22" t="n">
        <f aca="false">R1556*10000</f>
        <v>0</v>
      </c>
      <c r="AF1556" s="22" t="n">
        <f aca="false">U1556*10000</f>
        <v>0</v>
      </c>
      <c r="AG1556" s="22" t="n">
        <f aca="false">X1556*10000</f>
        <v>0</v>
      </c>
    </row>
    <row r="1557" customFormat="false" ht="12.75" hidden="false" customHeight="false" outlineLevel="0" collapsed="false">
      <c r="Z1557" s="22" t="n">
        <f aca="false">D1557*100</f>
        <v>0</v>
      </c>
      <c r="AA1557" s="22" t="n">
        <f aca="false">E1557*100</f>
        <v>0</v>
      </c>
      <c r="AB1557" s="22" t="n">
        <f aca="false">F1557*100</f>
        <v>0</v>
      </c>
      <c r="AC1557" s="22" t="n">
        <f aca="false">G1557*100</f>
        <v>0</v>
      </c>
      <c r="AD1557" s="22" t="n">
        <f aca="false">H1557*100</f>
        <v>0</v>
      </c>
      <c r="AE1557" s="22" t="n">
        <f aca="false">R1557*10000</f>
        <v>0</v>
      </c>
      <c r="AF1557" s="22" t="n">
        <f aca="false">U1557*10000</f>
        <v>0</v>
      </c>
      <c r="AG1557" s="22" t="n">
        <f aca="false">X1557*10000</f>
        <v>0</v>
      </c>
    </row>
    <row r="1558" customFormat="false" ht="12.75" hidden="false" customHeight="false" outlineLevel="0" collapsed="false">
      <c r="Z1558" s="22" t="n">
        <f aca="false">D1558*100</f>
        <v>0</v>
      </c>
      <c r="AA1558" s="22" t="n">
        <f aca="false">E1558*100</f>
        <v>0</v>
      </c>
      <c r="AB1558" s="22" t="n">
        <f aca="false">F1558*100</f>
        <v>0</v>
      </c>
      <c r="AC1558" s="22" t="n">
        <f aca="false">G1558*100</f>
        <v>0</v>
      </c>
      <c r="AD1558" s="22" t="n">
        <f aca="false">H1558*100</f>
        <v>0</v>
      </c>
      <c r="AE1558" s="22" t="n">
        <f aca="false">R1558*10000</f>
        <v>0</v>
      </c>
      <c r="AF1558" s="22" t="n">
        <f aca="false">U1558*10000</f>
        <v>0</v>
      </c>
      <c r="AG1558" s="22" t="n">
        <f aca="false">X1558*10000</f>
        <v>0</v>
      </c>
    </row>
    <row r="1559" customFormat="false" ht="12.75" hidden="false" customHeight="false" outlineLevel="0" collapsed="false">
      <c r="Z1559" s="22" t="n">
        <f aca="false">D1559*100</f>
        <v>0</v>
      </c>
      <c r="AA1559" s="22" t="n">
        <f aca="false">E1559*100</f>
        <v>0</v>
      </c>
      <c r="AB1559" s="22" t="n">
        <f aca="false">F1559*100</f>
        <v>0</v>
      </c>
      <c r="AC1559" s="22" t="n">
        <f aca="false">G1559*100</f>
        <v>0</v>
      </c>
      <c r="AD1559" s="22" t="n">
        <f aca="false">H1559*100</f>
        <v>0</v>
      </c>
      <c r="AE1559" s="22" t="n">
        <f aca="false">R1559*10000</f>
        <v>0</v>
      </c>
      <c r="AF1559" s="22" t="n">
        <f aca="false">U1559*10000</f>
        <v>0</v>
      </c>
      <c r="AG1559" s="22" t="n">
        <f aca="false">X1559*10000</f>
        <v>0</v>
      </c>
    </row>
    <row r="1560" customFormat="false" ht="12.75" hidden="false" customHeight="false" outlineLevel="0" collapsed="false">
      <c r="Z1560" s="22" t="n">
        <f aca="false">D1560*100</f>
        <v>0</v>
      </c>
      <c r="AA1560" s="22" t="n">
        <f aca="false">E1560*100</f>
        <v>0</v>
      </c>
      <c r="AB1560" s="22" t="n">
        <f aca="false">F1560*100</f>
        <v>0</v>
      </c>
      <c r="AC1560" s="22" t="n">
        <f aca="false">G1560*100</f>
        <v>0</v>
      </c>
      <c r="AD1560" s="22" t="n">
        <f aca="false">H1560*100</f>
        <v>0</v>
      </c>
      <c r="AE1560" s="22" t="n">
        <f aca="false">R1560*10000</f>
        <v>0</v>
      </c>
      <c r="AF1560" s="22" t="n">
        <f aca="false">U1560*10000</f>
        <v>0</v>
      </c>
      <c r="AG1560" s="22" t="n">
        <f aca="false">X1560*10000</f>
        <v>0</v>
      </c>
    </row>
    <row r="1561" customFormat="false" ht="12.75" hidden="false" customHeight="false" outlineLevel="0" collapsed="false">
      <c r="Z1561" s="22" t="n">
        <f aca="false">D1561*100</f>
        <v>0</v>
      </c>
      <c r="AA1561" s="22" t="n">
        <f aca="false">E1561*100</f>
        <v>0</v>
      </c>
      <c r="AB1561" s="22" t="n">
        <f aca="false">F1561*100</f>
        <v>0</v>
      </c>
      <c r="AC1561" s="22" t="n">
        <f aca="false">G1561*100</f>
        <v>0</v>
      </c>
      <c r="AD1561" s="22" t="n">
        <f aca="false">H1561*100</f>
        <v>0</v>
      </c>
      <c r="AE1561" s="22" t="n">
        <f aca="false">R1561*10000</f>
        <v>0</v>
      </c>
      <c r="AF1561" s="22" t="n">
        <f aca="false">U1561*10000</f>
        <v>0</v>
      </c>
      <c r="AG1561" s="22" t="n">
        <f aca="false">X1561*10000</f>
        <v>0</v>
      </c>
    </row>
    <row r="1562" customFormat="false" ht="12.75" hidden="false" customHeight="false" outlineLevel="0" collapsed="false">
      <c r="Z1562" s="22" t="n">
        <f aca="false">D1562*100</f>
        <v>0</v>
      </c>
      <c r="AA1562" s="22" t="n">
        <f aca="false">E1562*100</f>
        <v>0</v>
      </c>
      <c r="AB1562" s="22" t="n">
        <f aca="false">F1562*100</f>
        <v>0</v>
      </c>
      <c r="AC1562" s="22" t="n">
        <f aca="false">G1562*100</f>
        <v>0</v>
      </c>
      <c r="AD1562" s="22" t="n">
        <f aca="false">H1562*100</f>
        <v>0</v>
      </c>
      <c r="AE1562" s="22" t="n">
        <f aca="false">R1562*10000</f>
        <v>0</v>
      </c>
      <c r="AF1562" s="22" t="n">
        <f aca="false">U1562*10000</f>
        <v>0</v>
      </c>
      <c r="AG1562" s="22" t="n">
        <f aca="false">X1562*10000</f>
        <v>0</v>
      </c>
    </row>
    <row r="1563" customFormat="false" ht="12.75" hidden="false" customHeight="false" outlineLevel="0" collapsed="false">
      <c r="Z1563" s="22" t="n">
        <f aca="false">D1563*100</f>
        <v>0</v>
      </c>
      <c r="AA1563" s="22" t="n">
        <f aca="false">E1563*100</f>
        <v>0</v>
      </c>
      <c r="AB1563" s="22" t="n">
        <f aca="false">F1563*100</f>
        <v>0</v>
      </c>
      <c r="AC1563" s="22" t="n">
        <f aca="false">G1563*100</f>
        <v>0</v>
      </c>
      <c r="AD1563" s="22" t="n">
        <f aca="false">H1563*100</f>
        <v>0</v>
      </c>
      <c r="AE1563" s="22" t="n">
        <f aca="false">R1563*10000</f>
        <v>0</v>
      </c>
      <c r="AF1563" s="22" t="n">
        <f aca="false">U1563*10000</f>
        <v>0</v>
      </c>
      <c r="AG1563" s="22" t="n">
        <f aca="false">X1563*10000</f>
        <v>0</v>
      </c>
    </row>
    <row r="1564" customFormat="false" ht="12.75" hidden="false" customHeight="false" outlineLevel="0" collapsed="false">
      <c r="Z1564" s="22" t="n">
        <f aca="false">D1564*100</f>
        <v>0</v>
      </c>
      <c r="AA1564" s="22" t="n">
        <f aca="false">E1564*100</f>
        <v>0</v>
      </c>
      <c r="AB1564" s="22" t="n">
        <f aca="false">F1564*100</f>
        <v>0</v>
      </c>
      <c r="AC1564" s="22" t="n">
        <f aca="false">G1564*100</f>
        <v>0</v>
      </c>
      <c r="AD1564" s="22" t="n">
        <f aca="false">H1564*100</f>
        <v>0</v>
      </c>
      <c r="AE1564" s="22" t="n">
        <f aca="false">R1564*10000</f>
        <v>0</v>
      </c>
      <c r="AF1564" s="22" t="n">
        <f aca="false">U1564*10000</f>
        <v>0</v>
      </c>
      <c r="AG1564" s="22" t="n">
        <f aca="false">X1564*10000</f>
        <v>0</v>
      </c>
    </row>
    <row r="1565" customFormat="false" ht="12.75" hidden="false" customHeight="false" outlineLevel="0" collapsed="false">
      <c r="Z1565" s="22" t="n">
        <f aca="false">D1565*100</f>
        <v>0</v>
      </c>
      <c r="AA1565" s="22" t="n">
        <f aca="false">E1565*100</f>
        <v>0</v>
      </c>
      <c r="AB1565" s="22" t="n">
        <f aca="false">F1565*100</f>
        <v>0</v>
      </c>
      <c r="AC1565" s="22" t="n">
        <f aca="false">G1565*100</f>
        <v>0</v>
      </c>
      <c r="AD1565" s="22" t="n">
        <f aca="false">H1565*100</f>
        <v>0</v>
      </c>
      <c r="AE1565" s="22" t="n">
        <f aca="false">R1565*10000</f>
        <v>0</v>
      </c>
      <c r="AF1565" s="22" t="n">
        <f aca="false">U1565*10000</f>
        <v>0</v>
      </c>
      <c r="AG1565" s="22" t="n">
        <f aca="false">X1565*10000</f>
        <v>0</v>
      </c>
    </row>
    <row r="1566" customFormat="false" ht="12.75" hidden="false" customHeight="false" outlineLevel="0" collapsed="false">
      <c r="Z1566" s="22" t="n">
        <f aca="false">D1566*100</f>
        <v>0</v>
      </c>
      <c r="AA1566" s="22" t="n">
        <f aca="false">E1566*100</f>
        <v>0</v>
      </c>
      <c r="AB1566" s="22" t="n">
        <f aca="false">F1566*100</f>
        <v>0</v>
      </c>
      <c r="AC1566" s="22" t="n">
        <f aca="false">G1566*100</f>
        <v>0</v>
      </c>
      <c r="AD1566" s="22" t="n">
        <f aca="false">H1566*100</f>
        <v>0</v>
      </c>
      <c r="AE1566" s="22" t="n">
        <f aca="false">R1566*10000</f>
        <v>0</v>
      </c>
      <c r="AF1566" s="22" t="n">
        <f aca="false">U1566*10000</f>
        <v>0</v>
      </c>
      <c r="AG1566" s="22" t="n">
        <f aca="false">X1566*10000</f>
        <v>0</v>
      </c>
    </row>
    <row r="1567" customFormat="false" ht="12.75" hidden="false" customHeight="false" outlineLevel="0" collapsed="false">
      <c r="Z1567" s="22" t="n">
        <f aca="false">D1567*100</f>
        <v>0</v>
      </c>
      <c r="AA1567" s="22" t="n">
        <f aca="false">E1567*100</f>
        <v>0</v>
      </c>
      <c r="AB1567" s="22" t="n">
        <f aca="false">F1567*100</f>
        <v>0</v>
      </c>
      <c r="AC1567" s="22" t="n">
        <f aca="false">G1567*100</f>
        <v>0</v>
      </c>
      <c r="AD1567" s="22" t="n">
        <f aca="false">H1567*100</f>
        <v>0</v>
      </c>
      <c r="AE1567" s="22" t="n">
        <f aca="false">R1567*10000</f>
        <v>0</v>
      </c>
      <c r="AF1567" s="22" t="n">
        <f aca="false">U1567*10000</f>
        <v>0</v>
      </c>
      <c r="AG1567" s="22" t="n">
        <f aca="false">X1567*10000</f>
        <v>0</v>
      </c>
    </row>
    <row r="1568" customFormat="false" ht="12.75" hidden="false" customHeight="false" outlineLevel="0" collapsed="false">
      <c r="Z1568" s="22" t="n">
        <f aca="false">D1568*100</f>
        <v>0</v>
      </c>
      <c r="AA1568" s="22" t="n">
        <f aca="false">E1568*100</f>
        <v>0</v>
      </c>
      <c r="AB1568" s="22" t="n">
        <f aca="false">F1568*100</f>
        <v>0</v>
      </c>
      <c r="AC1568" s="22" t="n">
        <f aca="false">G1568*100</f>
        <v>0</v>
      </c>
      <c r="AD1568" s="22" t="n">
        <f aca="false">H1568*100</f>
        <v>0</v>
      </c>
      <c r="AE1568" s="22" t="n">
        <f aca="false">R1568*10000</f>
        <v>0</v>
      </c>
      <c r="AF1568" s="22" t="n">
        <f aca="false">U1568*10000</f>
        <v>0</v>
      </c>
      <c r="AG1568" s="22" t="n">
        <f aca="false">X1568*10000</f>
        <v>0</v>
      </c>
    </row>
    <row r="1569" customFormat="false" ht="12.75" hidden="false" customHeight="false" outlineLevel="0" collapsed="false">
      <c r="Z1569" s="22" t="n">
        <f aca="false">D1569*100</f>
        <v>0</v>
      </c>
      <c r="AA1569" s="22" t="n">
        <f aca="false">E1569*100</f>
        <v>0</v>
      </c>
      <c r="AB1569" s="22" t="n">
        <f aca="false">F1569*100</f>
        <v>0</v>
      </c>
      <c r="AC1569" s="22" t="n">
        <f aca="false">G1569*100</f>
        <v>0</v>
      </c>
      <c r="AD1569" s="22" t="n">
        <f aca="false">H1569*100</f>
        <v>0</v>
      </c>
      <c r="AE1569" s="22" t="n">
        <f aca="false">R1569*10000</f>
        <v>0</v>
      </c>
      <c r="AF1569" s="22" t="n">
        <f aca="false">U1569*10000</f>
        <v>0</v>
      </c>
      <c r="AG1569" s="22" t="n">
        <f aca="false">X1569*10000</f>
        <v>0</v>
      </c>
    </row>
    <row r="1570" customFormat="false" ht="12.75" hidden="false" customHeight="false" outlineLevel="0" collapsed="false">
      <c r="Z1570" s="22" t="n">
        <f aca="false">D1570*100</f>
        <v>0</v>
      </c>
      <c r="AA1570" s="22" t="n">
        <f aca="false">E1570*100</f>
        <v>0</v>
      </c>
      <c r="AB1570" s="22" t="n">
        <f aca="false">F1570*100</f>
        <v>0</v>
      </c>
      <c r="AC1570" s="22" t="n">
        <f aca="false">G1570*100</f>
        <v>0</v>
      </c>
      <c r="AD1570" s="22" t="n">
        <f aca="false">H1570*100</f>
        <v>0</v>
      </c>
      <c r="AE1570" s="22" t="n">
        <f aca="false">R1570*10000</f>
        <v>0</v>
      </c>
      <c r="AF1570" s="22" t="n">
        <f aca="false">U1570*10000</f>
        <v>0</v>
      </c>
      <c r="AG1570" s="22" t="n">
        <f aca="false">X1570*10000</f>
        <v>0</v>
      </c>
    </row>
    <row r="1571" customFormat="false" ht="12.75" hidden="false" customHeight="false" outlineLevel="0" collapsed="false">
      <c r="Z1571" s="22" t="n">
        <f aca="false">D1571*100</f>
        <v>0</v>
      </c>
      <c r="AA1571" s="22" t="n">
        <f aca="false">E1571*100</f>
        <v>0</v>
      </c>
      <c r="AB1571" s="22" t="n">
        <f aca="false">F1571*100</f>
        <v>0</v>
      </c>
      <c r="AC1571" s="22" t="n">
        <f aca="false">G1571*100</f>
        <v>0</v>
      </c>
      <c r="AD1571" s="22" t="n">
        <f aca="false">H1571*100</f>
        <v>0</v>
      </c>
      <c r="AE1571" s="22" t="n">
        <f aca="false">R1571*10000</f>
        <v>0</v>
      </c>
      <c r="AF1571" s="22" t="n">
        <f aca="false">U1571*10000</f>
        <v>0</v>
      </c>
      <c r="AG1571" s="22" t="n">
        <f aca="false">X1571*10000</f>
        <v>0</v>
      </c>
    </row>
    <row r="1572" customFormat="false" ht="12.75" hidden="false" customHeight="false" outlineLevel="0" collapsed="false">
      <c r="Z1572" s="22" t="n">
        <f aca="false">D1572*100</f>
        <v>0</v>
      </c>
      <c r="AA1572" s="22" t="n">
        <f aca="false">E1572*100</f>
        <v>0</v>
      </c>
      <c r="AB1572" s="22" t="n">
        <f aca="false">F1572*100</f>
        <v>0</v>
      </c>
      <c r="AC1572" s="22" t="n">
        <f aca="false">G1572*100</f>
        <v>0</v>
      </c>
      <c r="AD1572" s="22" t="n">
        <f aca="false">H1572*100</f>
        <v>0</v>
      </c>
      <c r="AE1572" s="22" t="n">
        <f aca="false">R1572*10000</f>
        <v>0</v>
      </c>
      <c r="AF1572" s="22" t="n">
        <f aca="false">U1572*10000</f>
        <v>0</v>
      </c>
      <c r="AG1572" s="22" t="n">
        <f aca="false">X1572*10000</f>
        <v>0</v>
      </c>
    </row>
    <row r="1573" customFormat="false" ht="12.75" hidden="false" customHeight="false" outlineLevel="0" collapsed="false">
      <c r="Z1573" s="22" t="n">
        <f aca="false">D1573*100</f>
        <v>0</v>
      </c>
      <c r="AA1573" s="22" t="n">
        <f aca="false">E1573*100</f>
        <v>0</v>
      </c>
      <c r="AB1573" s="22" t="n">
        <f aca="false">F1573*100</f>
        <v>0</v>
      </c>
      <c r="AC1573" s="22" t="n">
        <f aca="false">G1573*100</f>
        <v>0</v>
      </c>
      <c r="AD1573" s="22" t="n">
        <f aca="false">H1573*100</f>
        <v>0</v>
      </c>
      <c r="AE1573" s="22" t="n">
        <f aca="false">R1573*10000</f>
        <v>0</v>
      </c>
      <c r="AF1573" s="22" t="n">
        <f aca="false">U1573*10000</f>
        <v>0</v>
      </c>
      <c r="AG1573" s="22" t="n">
        <f aca="false">X1573*10000</f>
        <v>0</v>
      </c>
    </row>
    <row r="1574" customFormat="false" ht="12.75" hidden="false" customHeight="false" outlineLevel="0" collapsed="false">
      <c r="Z1574" s="22" t="n">
        <f aca="false">D1574*100</f>
        <v>0</v>
      </c>
      <c r="AA1574" s="22" t="n">
        <f aca="false">E1574*100</f>
        <v>0</v>
      </c>
      <c r="AB1574" s="22" t="n">
        <f aca="false">F1574*100</f>
        <v>0</v>
      </c>
      <c r="AC1574" s="22" t="n">
        <f aca="false">G1574*100</f>
        <v>0</v>
      </c>
      <c r="AD1574" s="22" t="n">
        <f aca="false">H1574*100</f>
        <v>0</v>
      </c>
      <c r="AE1574" s="22" t="n">
        <f aca="false">R1574*10000</f>
        <v>0</v>
      </c>
      <c r="AF1574" s="22" t="n">
        <f aca="false">U1574*10000</f>
        <v>0</v>
      </c>
      <c r="AG1574" s="22" t="n">
        <f aca="false">X1574*10000</f>
        <v>0</v>
      </c>
    </row>
    <row r="1575" customFormat="false" ht="12.75" hidden="false" customHeight="false" outlineLevel="0" collapsed="false">
      <c r="Z1575" s="22" t="n">
        <f aca="false">D1575*100</f>
        <v>0</v>
      </c>
      <c r="AA1575" s="22" t="n">
        <f aca="false">E1575*100</f>
        <v>0</v>
      </c>
      <c r="AB1575" s="22" t="n">
        <f aca="false">F1575*100</f>
        <v>0</v>
      </c>
      <c r="AC1575" s="22" t="n">
        <f aca="false">G1575*100</f>
        <v>0</v>
      </c>
      <c r="AD1575" s="22" t="n">
        <f aca="false">H1575*100</f>
        <v>0</v>
      </c>
      <c r="AE1575" s="22" t="n">
        <f aca="false">R1575*10000</f>
        <v>0</v>
      </c>
      <c r="AF1575" s="22" t="n">
        <f aca="false">U1575*10000</f>
        <v>0</v>
      </c>
      <c r="AG1575" s="22" t="n">
        <f aca="false">X1575*10000</f>
        <v>0</v>
      </c>
    </row>
    <row r="1576" customFormat="false" ht="12.75" hidden="false" customHeight="false" outlineLevel="0" collapsed="false">
      <c r="Z1576" s="22" t="n">
        <f aca="false">D1576*100</f>
        <v>0</v>
      </c>
      <c r="AA1576" s="22" t="n">
        <f aca="false">E1576*100</f>
        <v>0</v>
      </c>
      <c r="AB1576" s="22" t="n">
        <f aca="false">F1576*100</f>
        <v>0</v>
      </c>
      <c r="AC1576" s="22" t="n">
        <f aca="false">G1576*100</f>
        <v>0</v>
      </c>
      <c r="AD1576" s="22" t="n">
        <f aca="false">H1576*100</f>
        <v>0</v>
      </c>
      <c r="AE1576" s="22" t="n">
        <f aca="false">R1576*10000</f>
        <v>0</v>
      </c>
      <c r="AF1576" s="22" t="n">
        <f aca="false">U1576*10000</f>
        <v>0</v>
      </c>
      <c r="AG1576" s="22" t="n">
        <f aca="false">X1576*10000</f>
        <v>0</v>
      </c>
    </row>
    <row r="1577" customFormat="false" ht="12.75" hidden="false" customHeight="false" outlineLevel="0" collapsed="false">
      <c r="Z1577" s="22" t="n">
        <f aca="false">D1577*100</f>
        <v>0</v>
      </c>
      <c r="AA1577" s="22" t="n">
        <f aca="false">E1577*100</f>
        <v>0</v>
      </c>
      <c r="AB1577" s="22" t="n">
        <f aca="false">F1577*100</f>
        <v>0</v>
      </c>
      <c r="AC1577" s="22" t="n">
        <f aca="false">G1577*100</f>
        <v>0</v>
      </c>
      <c r="AD1577" s="22" t="n">
        <f aca="false">H1577*100</f>
        <v>0</v>
      </c>
      <c r="AE1577" s="22" t="n">
        <f aca="false">R1577*10000</f>
        <v>0</v>
      </c>
      <c r="AF1577" s="22" t="n">
        <f aca="false">U1577*10000</f>
        <v>0</v>
      </c>
      <c r="AG1577" s="22" t="n">
        <f aca="false">X1577*10000</f>
        <v>0</v>
      </c>
    </row>
    <row r="1578" customFormat="false" ht="12.75" hidden="false" customHeight="false" outlineLevel="0" collapsed="false">
      <c r="Z1578" s="22" t="n">
        <f aca="false">D1578*100</f>
        <v>0</v>
      </c>
      <c r="AA1578" s="22" t="n">
        <f aca="false">E1578*100</f>
        <v>0</v>
      </c>
      <c r="AB1578" s="22" t="n">
        <f aca="false">F1578*100</f>
        <v>0</v>
      </c>
      <c r="AC1578" s="22" t="n">
        <f aca="false">G1578*100</f>
        <v>0</v>
      </c>
      <c r="AD1578" s="22" t="n">
        <f aca="false">H1578*100</f>
        <v>0</v>
      </c>
      <c r="AE1578" s="22" t="n">
        <f aca="false">R1578*10000</f>
        <v>0</v>
      </c>
      <c r="AF1578" s="22" t="n">
        <f aca="false">U1578*10000</f>
        <v>0</v>
      </c>
      <c r="AG1578" s="22" t="n">
        <f aca="false">X1578*10000</f>
        <v>0</v>
      </c>
    </row>
    <row r="1579" customFormat="false" ht="12.75" hidden="false" customHeight="false" outlineLevel="0" collapsed="false">
      <c r="Z1579" s="22" t="n">
        <f aca="false">D1579*100</f>
        <v>0</v>
      </c>
      <c r="AA1579" s="22" t="n">
        <f aca="false">E1579*100</f>
        <v>0</v>
      </c>
      <c r="AB1579" s="22" t="n">
        <f aca="false">F1579*100</f>
        <v>0</v>
      </c>
      <c r="AC1579" s="22" t="n">
        <f aca="false">G1579*100</f>
        <v>0</v>
      </c>
      <c r="AD1579" s="22" t="n">
        <f aca="false">H1579*100</f>
        <v>0</v>
      </c>
      <c r="AE1579" s="22" t="n">
        <f aca="false">R1579*10000</f>
        <v>0</v>
      </c>
      <c r="AF1579" s="22" t="n">
        <f aca="false">U1579*10000</f>
        <v>0</v>
      </c>
      <c r="AG1579" s="22" t="n">
        <f aca="false">X1579*10000</f>
        <v>0</v>
      </c>
    </row>
    <row r="1580" customFormat="false" ht="12.75" hidden="false" customHeight="false" outlineLevel="0" collapsed="false">
      <c r="Z1580" s="22" t="n">
        <f aca="false">D1580*100</f>
        <v>0</v>
      </c>
      <c r="AA1580" s="22" t="n">
        <f aca="false">E1580*100</f>
        <v>0</v>
      </c>
      <c r="AB1580" s="22" t="n">
        <f aca="false">F1580*100</f>
        <v>0</v>
      </c>
      <c r="AC1580" s="22" t="n">
        <f aca="false">G1580*100</f>
        <v>0</v>
      </c>
      <c r="AD1580" s="22" t="n">
        <f aca="false">H1580*100</f>
        <v>0</v>
      </c>
      <c r="AE1580" s="22" t="n">
        <f aca="false">R1580*10000</f>
        <v>0</v>
      </c>
      <c r="AF1580" s="22" t="n">
        <f aca="false">U1580*10000</f>
        <v>0</v>
      </c>
      <c r="AG1580" s="22" t="n">
        <f aca="false">X1580*10000</f>
        <v>0</v>
      </c>
    </row>
    <row r="1581" customFormat="false" ht="12.75" hidden="false" customHeight="false" outlineLevel="0" collapsed="false">
      <c r="Z1581" s="22" t="n">
        <f aca="false">D1581*100</f>
        <v>0</v>
      </c>
      <c r="AA1581" s="22" t="n">
        <f aca="false">E1581*100</f>
        <v>0</v>
      </c>
      <c r="AB1581" s="22" t="n">
        <f aca="false">F1581*100</f>
        <v>0</v>
      </c>
      <c r="AC1581" s="22" t="n">
        <f aca="false">G1581*100</f>
        <v>0</v>
      </c>
      <c r="AD1581" s="22" t="n">
        <f aca="false">H1581*100</f>
        <v>0</v>
      </c>
      <c r="AE1581" s="22" t="n">
        <f aca="false">R1581*10000</f>
        <v>0</v>
      </c>
      <c r="AF1581" s="22" t="n">
        <f aca="false">U1581*10000</f>
        <v>0</v>
      </c>
      <c r="AG1581" s="22" t="n">
        <f aca="false">X1581*10000</f>
        <v>0</v>
      </c>
    </row>
    <row r="1582" customFormat="false" ht="12.75" hidden="false" customHeight="false" outlineLevel="0" collapsed="false">
      <c r="Z1582" s="22" t="n">
        <f aca="false">D1582*100</f>
        <v>0</v>
      </c>
      <c r="AA1582" s="22" t="n">
        <f aca="false">E1582*100</f>
        <v>0</v>
      </c>
      <c r="AB1582" s="22" t="n">
        <f aca="false">F1582*100</f>
        <v>0</v>
      </c>
      <c r="AC1582" s="22" t="n">
        <f aca="false">G1582*100</f>
        <v>0</v>
      </c>
      <c r="AD1582" s="22" t="n">
        <f aca="false">H1582*100</f>
        <v>0</v>
      </c>
      <c r="AE1582" s="22" t="n">
        <f aca="false">R1582*10000</f>
        <v>0</v>
      </c>
      <c r="AF1582" s="22" t="n">
        <f aca="false">U1582*10000</f>
        <v>0</v>
      </c>
      <c r="AG1582" s="22" t="n">
        <f aca="false">X1582*10000</f>
        <v>0</v>
      </c>
    </row>
    <row r="1583" customFormat="false" ht="12.75" hidden="false" customHeight="false" outlineLevel="0" collapsed="false">
      <c r="Z1583" s="22" t="n">
        <f aca="false">D1583*100</f>
        <v>0</v>
      </c>
      <c r="AA1583" s="22" t="n">
        <f aca="false">E1583*100</f>
        <v>0</v>
      </c>
      <c r="AB1583" s="22" t="n">
        <f aca="false">F1583*100</f>
        <v>0</v>
      </c>
      <c r="AC1583" s="22" t="n">
        <f aca="false">G1583*100</f>
        <v>0</v>
      </c>
      <c r="AD1583" s="22" t="n">
        <f aca="false">H1583*100</f>
        <v>0</v>
      </c>
      <c r="AE1583" s="22" t="n">
        <f aca="false">R1583*10000</f>
        <v>0</v>
      </c>
      <c r="AF1583" s="22" t="n">
        <f aca="false">U1583*10000</f>
        <v>0</v>
      </c>
      <c r="AG1583" s="22" t="n">
        <f aca="false">X1583*10000</f>
        <v>0</v>
      </c>
    </row>
    <row r="1584" customFormat="false" ht="12.75" hidden="false" customHeight="false" outlineLevel="0" collapsed="false">
      <c r="Z1584" s="22" t="n">
        <f aca="false">D1584*100</f>
        <v>0</v>
      </c>
      <c r="AA1584" s="22" t="n">
        <f aca="false">E1584*100</f>
        <v>0</v>
      </c>
      <c r="AB1584" s="22" t="n">
        <f aca="false">F1584*100</f>
        <v>0</v>
      </c>
      <c r="AC1584" s="22" t="n">
        <f aca="false">G1584*100</f>
        <v>0</v>
      </c>
      <c r="AD1584" s="22" t="n">
        <f aca="false">H1584*100</f>
        <v>0</v>
      </c>
      <c r="AE1584" s="22" t="n">
        <f aca="false">R1584*10000</f>
        <v>0</v>
      </c>
      <c r="AF1584" s="22" t="n">
        <f aca="false">U1584*10000</f>
        <v>0</v>
      </c>
      <c r="AG1584" s="22" t="n">
        <f aca="false">X1584*10000</f>
        <v>0</v>
      </c>
    </row>
    <row r="1585" customFormat="false" ht="12.75" hidden="false" customHeight="false" outlineLevel="0" collapsed="false">
      <c r="Z1585" s="22" t="n">
        <f aca="false">D1585*100</f>
        <v>0</v>
      </c>
      <c r="AA1585" s="22" t="n">
        <f aca="false">E1585*100</f>
        <v>0</v>
      </c>
      <c r="AB1585" s="22" t="n">
        <f aca="false">F1585*100</f>
        <v>0</v>
      </c>
      <c r="AC1585" s="22" t="n">
        <f aca="false">G1585*100</f>
        <v>0</v>
      </c>
      <c r="AD1585" s="22" t="n">
        <f aca="false">H1585*100</f>
        <v>0</v>
      </c>
      <c r="AE1585" s="22" t="n">
        <f aca="false">R1585*10000</f>
        <v>0</v>
      </c>
      <c r="AF1585" s="22" t="n">
        <f aca="false">U1585*10000</f>
        <v>0</v>
      </c>
      <c r="AG1585" s="22" t="n">
        <f aca="false">X1585*10000</f>
        <v>0</v>
      </c>
    </row>
    <row r="1586" customFormat="false" ht="12.75" hidden="false" customHeight="false" outlineLevel="0" collapsed="false">
      <c r="Z1586" s="22" t="n">
        <f aca="false">D1586*100</f>
        <v>0</v>
      </c>
      <c r="AA1586" s="22" t="n">
        <f aca="false">E1586*100</f>
        <v>0</v>
      </c>
      <c r="AB1586" s="22" t="n">
        <f aca="false">F1586*100</f>
        <v>0</v>
      </c>
      <c r="AC1586" s="22" t="n">
        <f aca="false">G1586*100</f>
        <v>0</v>
      </c>
      <c r="AD1586" s="22" t="n">
        <f aca="false">H1586*100</f>
        <v>0</v>
      </c>
      <c r="AE1586" s="22" t="n">
        <f aca="false">R1586*10000</f>
        <v>0</v>
      </c>
      <c r="AF1586" s="22" t="n">
        <f aca="false">U1586*10000</f>
        <v>0</v>
      </c>
      <c r="AG1586" s="22" t="n">
        <f aca="false">X1586*10000</f>
        <v>0</v>
      </c>
    </row>
    <row r="1587" customFormat="false" ht="12.75" hidden="false" customHeight="false" outlineLevel="0" collapsed="false">
      <c r="Z1587" s="22" t="n">
        <f aca="false">D1587*100</f>
        <v>0</v>
      </c>
      <c r="AA1587" s="22" t="n">
        <f aca="false">E1587*100</f>
        <v>0</v>
      </c>
      <c r="AB1587" s="22" t="n">
        <f aca="false">F1587*100</f>
        <v>0</v>
      </c>
      <c r="AC1587" s="22" t="n">
        <f aca="false">G1587*100</f>
        <v>0</v>
      </c>
      <c r="AD1587" s="22" t="n">
        <f aca="false">H1587*100</f>
        <v>0</v>
      </c>
      <c r="AE1587" s="22" t="n">
        <f aca="false">R1587*10000</f>
        <v>0</v>
      </c>
      <c r="AF1587" s="22" t="n">
        <f aca="false">U1587*10000</f>
        <v>0</v>
      </c>
      <c r="AG1587" s="22" t="n">
        <f aca="false">X1587*10000</f>
        <v>0</v>
      </c>
    </row>
    <row r="1588" customFormat="false" ht="12.75" hidden="false" customHeight="false" outlineLevel="0" collapsed="false">
      <c r="Z1588" s="22" t="n">
        <f aca="false">D1588*100</f>
        <v>0</v>
      </c>
      <c r="AA1588" s="22" t="n">
        <f aca="false">E1588*100</f>
        <v>0</v>
      </c>
      <c r="AB1588" s="22" t="n">
        <f aca="false">F1588*100</f>
        <v>0</v>
      </c>
      <c r="AC1588" s="22" t="n">
        <f aca="false">G1588*100</f>
        <v>0</v>
      </c>
      <c r="AD1588" s="22" t="n">
        <f aca="false">H1588*100</f>
        <v>0</v>
      </c>
      <c r="AE1588" s="22" t="n">
        <f aca="false">R1588*10000</f>
        <v>0</v>
      </c>
      <c r="AF1588" s="22" t="n">
        <f aca="false">U1588*10000</f>
        <v>0</v>
      </c>
      <c r="AG1588" s="22" t="n">
        <f aca="false">X1588*10000</f>
        <v>0</v>
      </c>
    </row>
    <row r="1589" customFormat="false" ht="12.75" hidden="false" customHeight="false" outlineLevel="0" collapsed="false">
      <c r="Z1589" s="22" t="n">
        <f aca="false">D1589*100</f>
        <v>0</v>
      </c>
      <c r="AA1589" s="22" t="n">
        <f aca="false">E1589*100</f>
        <v>0</v>
      </c>
      <c r="AB1589" s="22" t="n">
        <f aca="false">F1589*100</f>
        <v>0</v>
      </c>
      <c r="AC1589" s="22" t="n">
        <f aca="false">G1589*100</f>
        <v>0</v>
      </c>
      <c r="AD1589" s="22" t="n">
        <f aca="false">H1589*100</f>
        <v>0</v>
      </c>
      <c r="AE1589" s="22" t="n">
        <f aca="false">R1589*10000</f>
        <v>0</v>
      </c>
      <c r="AF1589" s="22" t="n">
        <f aca="false">U1589*10000</f>
        <v>0</v>
      </c>
      <c r="AG1589" s="22" t="n">
        <f aca="false">X1589*10000</f>
        <v>0</v>
      </c>
    </row>
    <row r="1590" customFormat="false" ht="12.75" hidden="false" customHeight="false" outlineLevel="0" collapsed="false">
      <c r="Z1590" s="22" t="n">
        <f aca="false">D1590*100</f>
        <v>0</v>
      </c>
      <c r="AA1590" s="22" t="n">
        <f aca="false">E1590*100</f>
        <v>0</v>
      </c>
      <c r="AB1590" s="22" t="n">
        <f aca="false">F1590*100</f>
        <v>0</v>
      </c>
      <c r="AC1590" s="22" t="n">
        <f aca="false">G1590*100</f>
        <v>0</v>
      </c>
      <c r="AD1590" s="22" t="n">
        <f aca="false">H1590*100</f>
        <v>0</v>
      </c>
      <c r="AE1590" s="22" t="n">
        <f aca="false">R1590*10000</f>
        <v>0</v>
      </c>
      <c r="AF1590" s="22" t="n">
        <f aca="false">U1590*10000</f>
        <v>0</v>
      </c>
      <c r="AG1590" s="22" t="n">
        <f aca="false">X1590*10000</f>
        <v>0</v>
      </c>
    </row>
    <row r="1591" customFormat="false" ht="12.75" hidden="false" customHeight="false" outlineLevel="0" collapsed="false">
      <c r="Z1591" s="22" t="n">
        <f aca="false">D1591*100</f>
        <v>0</v>
      </c>
      <c r="AA1591" s="22" t="n">
        <f aca="false">E1591*100</f>
        <v>0</v>
      </c>
      <c r="AB1591" s="22" t="n">
        <f aca="false">F1591*100</f>
        <v>0</v>
      </c>
      <c r="AC1591" s="22" t="n">
        <f aca="false">G1591*100</f>
        <v>0</v>
      </c>
      <c r="AD1591" s="22" t="n">
        <f aca="false">H1591*100</f>
        <v>0</v>
      </c>
      <c r="AE1591" s="22" t="n">
        <f aca="false">R1591*10000</f>
        <v>0</v>
      </c>
      <c r="AF1591" s="22" t="n">
        <f aca="false">U1591*10000</f>
        <v>0</v>
      </c>
      <c r="AG1591" s="22" t="n">
        <f aca="false">X1591*10000</f>
        <v>0</v>
      </c>
    </row>
    <row r="1592" customFormat="false" ht="12.75" hidden="false" customHeight="false" outlineLevel="0" collapsed="false">
      <c r="Z1592" s="22" t="n">
        <f aca="false">D1592*100</f>
        <v>0</v>
      </c>
      <c r="AA1592" s="22" t="n">
        <f aca="false">E1592*100</f>
        <v>0</v>
      </c>
      <c r="AB1592" s="22" t="n">
        <f aca="false">F1592*100</f>
        <v>0</v>
      </c>
      <c r="AC1592" s="22" t="n">
        <f aca="false">G1592*100</f>
        <v>0</v>
      </c>
      <c r="AD1592" s="22" t="n">
        <f aca="false">H1592*100</f>
        <v>0</v>
      </c>
      <c r="AE1592" s="22" t="n">
        <f aca="false">R1592*10000</f>
        <v>0</v>
      </c>
      <c r="AF1592" s="22" t="n">
        <f aca="false">U1592*10000</f>
        <v>0</v>
      </c>
      <c r="AG1592" s="22" t="n">
        <f aca="false">X1592*10000</f>
        <v>0</v>
      </c>
    </row>
    <row r="1593" customFormat="false" ht="12.75" hidden="false" customHeight="false" outlineLevel="0" collapsed="false">
      <c r="Z1593" s="22" t="n">
        <f aca="false">D1593*100</f>
        <v>0</v>
      </c>
      <c r="AA1593" s="22" t="n">
        <f aca="false">E1593*100</f>
        <v>0</v>
      </c>
      <c r="AB1593" s="22" t="n">
        <f aca="false">F1593*100</f>
        <v>0</v>
      </c>
      <c r="AC1593" s="22" t="n">
        <f aca="false">G1593*100</f>
        <v>0</v>
      </c>
      <c r="AD1593" s="22" t="n">
        <f aca="false">H1593*100</f>
        <v>0</v>
      </c>
      <c r="AE1593" s="22" t="n">
        <f aca="false">R1593*10000</f>
        <v>0</v>
      </c>
      <c r="AF1593" s="22" t="n">
        <f aca="false">U1593*10000</f>
        <v>0</v>
      </c>
      <c r="AG1593" s="22" t="n">
        <f aca="false">X1593*10000</f>
        <v>0</v>
      </c>
    </row>
    <row r="1594" customFormat="false" ht="12.75" hidden="false" customHeight="false" outlineLevel="0" collapsed="false">
      <c r="Z1594" s="22" t="n">
        <f aca="false">D1594*100</f>
        <v>0</v>
      </c>
      <c r="AA1594" s="22" t="n">
        <f aca="false">E1594*100</f>
        <v>0</v>
      </c>
      <c r="AB1594" s="22" t="n">
        <f aca="false">F1594*100</f>
        <v>0</v>
      </c>
      <c r="AC1594" s="22" t="n">
        <f aca="false">G1594*100</f>
        <v>0</v>
      </c>
      <c r="AD1594" s="22" t="n">
        <f aca="false">H1594*100</f>
        <v>0</v>
      </c>
      <c r="AE1594" s="22" t="n">
        <f aca="false">R1594*10000</f>
        <v>0</v>
      </c>
      <c r="AF1594" s="22" t="n">
        <f aca="false">U1594*10000</f>
        <v>0</v>
      </c>
      <c r="AG1594" s="22" t="n">
        <f aca="false">X1594*10000</f>
        <v>0</v>
      </c>
    </row>
    <row r="1595" customFormat="false" ht="12.75" hidden="false" customHeight="false" outlineLevel="0" collapsed="false">
      <c r="Z1595" s="22" t="n">
        <f aca="false">D1595*100</f>
        <v>0</v>
      </c>
      <c r="AA1595" s="22" t="n">
        <f aca="false">E1595*100</f>
        <v>0</v>
      </c>
      <c r="AB1595" s="22" t="n">
        <f aca="false">F1595*100</f>
        <v>0</v>
      </c>
      <c r="AC1595" s="22" t="n">
        <f aca="false">G1595*100</f>
        <v>0</v>
      </c>
      <c r="AD1595" s="22" t="n">
        <f aca="false">H1595*100</f>
        <v>0</v>
      </c>
      <c r="AE1595" s="22" t="n">
        <f aca="false">R1595*10000</f>
        <v>0</v>
      </c>
      <c r="AF1595" s="22" t="n">
        <f aca="false">U1595*10000</f>
        <v>0</v>
      </c>
      <c r="AG1595" s="22" t="n">
        <f aca="false">X1595*10000</f>
        <v>0</v>
      </c>
    </row>
    <row r="1596" customFormat="false" ht="12.75" hidden="false" customHeight="false" outlineLevel="0" collapsed="false">
      <c r="Z1596" s="22" t="n">
        <f aca="false">D1596*100</f>
        <v>0</v>
      </c>
      <c r="AA1596" s="22" t="n">
        <f aca="false">E1596*100</f>
        <v>0</v>
      </c>
      <c r="AB1596" s="22" t="n">
        <f aca="false">F1596*100</f>
        <v>0</v>
      </c>
      <c r="AC1596" s="22" t="n">
        <f aca="false">G1596*100</f>
        <v>0</v>
      </c>
      <c r="AD1596" s="22" t="n">
        <f aca="false">H1596*100</f>
        <v>0</v>
      </c>
      <c r="AE1596" s="22" t="n">
        <f aca="false">R1596*10000</f>
        <v>0</v>
      </c>
      <c r="AF1596" s="22" t="n">
        <f aca="false">U1596*10000</f>
        <v>0</v>
      </c>
      <c r="AG1596" s="22" t="n">
        <f aca="false">X1596*10000</f>
        <v>0</v>
      </c>
    </row>
    <row r="1597" customFormat="false" ht="12.75" hidden="false" customHeight="false" outlineLevel="0" collapsed="false">
      <c r="Z1597" s="22" t="n">
        <f aca="false">D1597*100</f>
        <v>0</v>
      </c>
      <c r="AA1597" s="22" t="n">
        <f aca="false">E1597*100</f>
        <v>0</v>
      </c>
      <c r="AB1597" s="22" t="n">
        <f aca="false">F1597*100</f>
        <v>0</v>
      </c>
      <c r="AC1597" s="22" t="n">
        <f aca="false">G1597*100</f>
        <v>0</v>
      </c>
      <c r="AD1597" s="22" t="n">
        <f aca="false">H1597*100</f>
        <v>0</v>
      </c>
      <c r="AE1597" s="22" t="n">
        <f aca="false">R1597*10000</f>
        <v>0</v>
      </c>
      <c r="AF1597" s="22" t="n">
        <f aca="false">U1597*10000</f>
        <v>0</v>
      </c>
      <c r="AG1597" s="22" t="n">
        <f aca="false">X1597*10000</f>
        <v>0</v>
      </c>
    </row>
    <row r="1598" customFormat="false" ht="12.75" hidden="false" customHeight="false" outlineLevel="0" collapsed="false">
      <c r="Z1598" s="22" t="n">
        <f aca="false">D1598*100</f>
        <v>0</v>
      </c>
      <c r="AA1598" s="22" t="n">
        <f aca="false">E1598*100</f>
        <v>0</v>
      </c>
      <c r="AB1598" s="22" t="n">
        <f aca="false">F1598*100</f>
        <v>0</v>
      </c>
      <c r="AC1598" s="22" t="n">
        <f aca="false">G1598*100</f>
        <v>0</v>
      </c>
      <c r="AD1598" s="22" t="n">
        <f aca="false">H1598*100</f>
        <v>0</v>
      </c>
      <c r="AE1598" s="22" t="n">
        <f aca="false">R1598*10000</f>
        <v>0</v>
      </c>
      <c r="AF1598" s="22" t="n">
        <f aca="false">U1598*10000</f>
        <v>0</v>
      </c>
      <c r="AG1598" s="22" t="n">
        <f aca="false">X1598*10000</f>
        <v>0</v>
      </c>
    </row>
    <row r="1599" customFormat="false" ht="12.75" hidden="false" customHeight="false" outlineLevel="0" collapsed="false">
      <c r="Z1599" s="22" t="n">
        <f aca="false">D1599*100</f>
        <v>0</v>
      </c>
      <c r="AA1599" s="22" t="n">
        <f aca="false">E1599*100</f>
        <v>0</v>
      </c>
      <c r="AB1599" s="22" t="n">
        <f aca="false">F1599*100</f>
        <v>0</v>
      </c>
      <c r="AC1599" s="22" t="n">
        <f aca="false">G1599*100</f>
        <v>0</v>
      </c>
      <c r="AD1599" s="22" t="n">
        <f aca="false">H1599*100</f>
        <v>0</v>
      </c>
      <c r="AE1599" s="22" t="n">
        <f aca="false">R1599*10000</f>
        <v>0</v>
      </c>
      <c r="AF1599" s="22" t="n">
        <f aca="false">U1599*10000</f>
        <v>0</v>
      </c>
      <c r="AG1599" s="22" t="n">
        <f aca="false">X1599*10000</f>
        <v>0</v>
      </c>
    </row>
    <row r="1600" customFormat="false" ht="12.75" hidden="false" customHeight="false" outlineLevel="0" collapsed="false">
      <c r="Z1600" s="22" t="n">
        <f aca="false">D1600*100</f>
        <v>0</v>
      </c>
      <c r="AA1600" s="22" t="n">
        <f aca="false">E1600*100</f>
        <v>0</v>
      </c>
      <c r="AB1600" s="22" t="n">
        <f aca="false">F1600*100</f>
        <v>0</v>
      </c>
      <c r="AC1600" s="22" t="n">
        <f aca="false">G1600*100</f>
        <v>0</v>
      </c>
      <c r="AD1600" s="22" t="n">
        <f aca="false">H1600*100</f>
        <v>0</v>
      </c>
      <c r="AE1600" s="22" t="n">
        <f aca="false">R1600*10000</f>
        <v>0</v>
      </c>
      <c r="AF1600" s="22" t="n">
        <f aca="false">U1600*10000</f>
        <v>0</v>
      </c>
      <c r="AG1600" s="22" t="n">
        <f aca="false">X1600*10000</f>
        <v>0</v>
      </c>
    </row>
    <row r="1601" customFormat="false" ht="12.75" hidden="false" customHeight="false" outlineLevel="0" collapsed="false">
      <c r="Z1601" s="22" t="n">
        <f aca="false">D1601*100</f>
        <v>0</v>
      </c>
      <c r="AA1601" s="22" t="n">
        <f aca="false">E1601*100</f>
        <v>0</v>
      </c>
      <c r="AB1601" s="22" t="n">
        <f aca="false">F1601*100</f>
        <v>0</v>
      </c>
      <c r="AC1601" s="22" t="n">
        <f aca="false">G1601*100</f>
        <v>0</v>
      </c>
      <c r="AD1601" s="22" t="n">
        <f aca="false">H1601*100</f>
        <v>0</v>
      </c>
      <c r="AE1601" s="22" t="n">
        <f aca="false">R1601*10000</f>
        <v>0</v>
      </c>
      <c r="AF1601" s="22" t="n">
        <f aca="false">U1601*10000</f>
        <v>0</v>
      </c>
      <c r="AG1601" s="22" t="n">
        <f aca="false">X1601*10000</f>
        <v>0</v>
      </c>
    </row>
    <row r="1602" customFormat="false" ht="12.75" hidden="false" customHeight="false" outlineLevel="0" collapsed="false">
      <c r="Z1602" s="22" t="n">
        <f aca="false">D1602*100</f>
        <v>0</v>
      </c>
      <c r="AA1602" s="22" t="n">
        <f aca="false">E1602*100</f>
        <v>0</v>
      </c>
      <c r="AB1602" s="22" t="n">
        <f aca="false">F1602*100</f>
        <v>0</v>
      </c>
      <c r="AC1602" s="22" t="n">
        <f aca="false">G1602*100</f>
        <v>0</v>
      </c>
      <c r="AD1602" s="22" t="n">
        <f aca="false">H1602*100</f>
        <v>0</v>
      </c>
      <c r="AE1602" s="22" t="n">
        <f aca="false">R1602*10000</f>
        <v>0</v>
      </c>
      <c r="AF1602" s="22" t="n">
        <f aca="false">U1602*10000</f>
        <v>0</v>
      </c>
      <c r="AG1602" s="22" t="n">
        <f aca="false">X1602*10000</f>
        <v>0</v>
      </c>
    </row>
    <row r="1603" customFormat="false" ht="12.75" hidden="false" customHeight="false" outlineLevel="0" collapsed="false">
      <c r="Z1603" s="22" t="n">
        <f aca="false">D1603*100</f>
        <v>0</v>
      </c>
      <c r="AA1603" s="22" t="n">
        <f aca="false">E1603*100</f>
        <v>0</v>
      </c>
      <c r="AB1603" s="22" t="n">
        <f aca="false">F1603*100</f>
        <v>0</v>
      </c>
      <c r="AC1603" s="22" t="n">
        <f aca="false">G1603*100</f>
        <v>0</v>
      </c>
      <c r="AD1603" s="22" t="n">
        <f aca="false">H1603*100</f>
        <v>0</v>
      </c>
      <c r="AE1603" s="22" t="n">
        <f aca="false">R1603*10000</f>
        <v>0</v>
      </c>
      <c r="AF1603" s="22" t="n">
        <f aca="false">U1603*10000</f>
        <v>0</v>
      </c>
      <c r="AG1603" s="22" t="n">
        <f aca="false">X1603*10000</f>
        <v>0</v>
      </c>
    </row>
    <row r="1604" customFormat="false" ht="12.75" hidden="false" customHeight="false" outlineLevel="0" collapsed="false">
      <c r="Z1604" s="22" t="n">
        <f aca="false">D1604*100</f>
        <v>0</v>
      </c>
      <c r="AA1604" s="22" t="n">
        <f aca="false">E1604*100</f>
        <v>0</v>
      </c>
      <c r="AB1604" s="22" t="n">
        <f aca="false">F1604*100</f>
        <v>0</v>
      </c>
      <c r="AC1604" s="22" t="n">
        <f aca="false">G1604*100</f>
        <v>0</v>
      </c>
      <c r="AD1604" s="22" t="n">
        <f aca="false">H1604*100</f>
        <v>0</v>
      </c>
      <c r="AE1604" s="22" t="n">
        <f aca="false">R1604*10000</f>
        <v>0</v>
      </c>
      <c r="AF1604" s="22" t="n">
        <f aca="false">U1604*10000</f>
        <v>0</v>
      </c>
      <c r="AG1604" s="22" t="n">
        <f aca="false">X1604*10000</f>
        <v>0</v>
      </c>
    </row>
    <row r="1605" customFormat="false" ht="12.75" hidden="false" customHeight="false" outlineLevel="0" collapsed="false">
      <c r="Z1605" s="22" t="n">
        <f aca="false">D1605*100</f>
        <v>0</v>
      </c>
      <c r="AA1605" s="22" t="n">
        <f aca="false">E1605*100</f>
        <v>0</v>
      </c>
      <c r="AB1605" s="22" t="n">
        <f aca="false">F1605*100</f>
        <v>0</v>
      </c>
      <c r="AC1605" s="22" t="n">
        <f aca="false">G1605*100</f>
        <v>0</v>
      </c>
      <c r="AD1605" s="22" t="n">
        <f aca="false">H1605*100</f>
        <v>0</v>
      </c>
      <c r="AE1605" s="22" t="n">
        <f aca="false">R1605*10000</f>
        <v>0</v>
      </c>
      <c r="AF1605" s="22" t="n">
        <f aca="false">U1605*10000</f>
        <v>0</v>
      </c>
      <c r="AG1605" s="22" t="n">
        <f aca="false">X1605*10000</f>
        <v>0</v>
      </c>
    </row>
    <row r="1606" customFormat="false" ht="12.75" hidden="false" customHeight="false" outlineLevel="0" collapsed="false">
      <c r="Z1606" s="22" t="n">
        <f aca="false">D1606*100</f>
        <v>0</v>
      </c>
      <c r="AA1606" s="22" t="n">
        <f aca="false">E1606*100</f>
        <v>0</v>
      </c>
      <c r="AB1606" s="22" t="n">
        <f aca="false">F1606*100</f>
        <v>0</v>
      </c>
      <c r="AC1606" s="22" t="n">
        <f aca="false">G1606*100</f>
        <v>0</v>
      </c>
      <c r="AD1606" s="22" t="n">
        <f aca="false">H1606*100</f>
        <v>0</v>
      </c>
      <c r="AE1606" s="22" t="n">
        <f aca="false">R1606*10000</f>
        <v>0</v>
      </c>
      <c r="AF1606" s="22" t="n">
        <f aca="false">U1606*10000</f>
        <v>0</v>
      </c>
      <c r="AG1606" s="22" t="n">
        <f aca="false">X1606*10000</f>
        <v>0</v>
      </c>
    </row>
    <row r="1607" customFormat="false" ht="12.75" hidden="false" customHeight="false" outlineLevel="0" collapsed="false">
      <c r="Z1607" s="22" t="n">
        <f aca="false">D1607*100</f>
        <v>0</v>
      </c>
      <c r="AA1607" s="22" t="n">
        <f aca="false">E1607*100</f>
        <v>0</v>
      </c>
      <c r="AB1607" s="22" t="n">
        <f aca="false">F1607*100</f>
        <v>0</v>
      </c>
      <c r="AC1607" s="22" t="n">
        <f aca="false">G1607*100</f>
        <v>0</v>
      </c>
      <c r="AD1607" s="22" t="n">
        <f aca="false">H1607*100</f>
        <v>0</v>
      </c>
      <c r="AE1607" s="22" t="n">
        <f aca="false">R1607*10000</f>
        <v>0</v>
      </c>
      <c r="AF1607" s="22" t="n">
        <f aca="false">U1607*10000</f>
        <v>0</v>
      </c>
      <c r="AG1607" s="22" t="n">
        <f aca="false">X1607*10000</f>
        <v>0</v>
      </c>
    </row>
    <row r="1608" customFormat="false" ht="12.75" hidden="false" customHeight="false" outlineLevel="0" collapsed="false">
      <c r="Z1608" s="22" t="n">
        <f aca="false">D1608*100</f>
        <v>0</v>
      </c>
      <c r="AA1608" s="22" t="n">
        <f aca="false">E1608*100</f>
        <v>0</v>
      </c>
      <c r="AB1608" s="22" t="n">
        <f aca="false">F1608*100</f>
        <v>0</v>
      </c>
      <c r="AC1608" s="22" t="n">
        <f aca="false">G1608*100</f>
        <v>0</v>
      </c>
      <c r="AD1608" s="22" t="n">
        <f aca="false">H1608*100</f>
        <v>0</v>
      </c>
      <c r="AE1608" s="22" t="n">
        <f aca="false">R1608*10000</f>
        <v>0</v>
      </c>
      <c r="AF1608" s="22" t="n">
        <f aca="false">U1608*10000</f>
        <v>0</v>
      </c>
      <c r="AG1608" s="22" t="n">
        <f aca="false">X1608*10000</f>
        <v>0</v>
      </c>
    </row>
    <row r="1609" customFormat="false" ht="12.75" hidden="false" customHeight="false" outlineLevel="0" collapsed="false">
      <c r="Z1609" s="22" t="n">
        <f aca="false">D1609*100</f>
        <v>0</v>
      </c>
      <c r="AA1609" s="22" t="n">
        <f aca="false">E1609*100</f>
        <v>0</v>
      </c>
      <c r="AB1609" s="22" t="n">
        <f aca="false">F1609*100</f>
        <v>0</v>
      </c>
      <c r="AC1609" s="22" t="n">
        <f aca="false">G1609*100</f>
        <v>0</v>
      </c>
      <c r="AD1609" s="22" t="n">
        <f aca="false">H1609*100</f>
        <v>0</v>
      </c>
      <c r="AE1609" s="22" t="n">
        <f aca="false">R1609*10000</f>
        <v>0</v>
      </c>
      <c r="AF1609" s="22" t="n">
        <f aca="false">U1609*10000</f>
        <v>0</v>
      </c>
      <c r="AG1609" s="22" t="n">
        <f aca="false">X1609*10000</f>
        <v>0</v>
      </c>
    </row>
    <row r="1610" customFormat="false" ht="12.75" hidden="false" customHeight="false" outlineLevel="0" collapsed="false">
      <c r="Z1610" s="22" t="n">
        <f aca="false">D1610*100</f>
        <v>0</v>
      </c>
      <c r="AA1610" s="22" t="n">
        <f aca="false">E1610*100</f>
        <v>0</v>
      </c>
      <c r="AB1610" s="22" t="n">
        <f aca="false">F1610*100</f>
        <v>0</v>
      </c>
      <c r="AC1610" s="22" t="n">
        <f aca="false">G1610*100</f>
        <v>0</v>
      </c>
      <c r="AD1610" s="22" t="n">
        <f aca="false">H1610*100</f>
        <v>0</v>
      </c>
      <c r="AE1610" s="22" t="n">
        <f aca="false">R1610*10000</f>
        <v>0</v>
      </c>
      <c r="AF1610" s="22" t="n">
        <f aca="false">U1610*10000</f>
        <v>0</v>
      </c>
      <c r="AG1610" s="22" t="n">
        <f aca="false">X1610*10000</f>
        <v>0</v>
      </c>
    </row>
    <row r="1611" customFormat="false" ht="12.75" hidden="false" customHeight="false" outlineLevel="0" collapsed="false">
      <c r="Z1611" s="22" t="n">
        <f aca="false">D1611*100</f>
        <v>0</v>
      </c>
      <c r="AA1611" s="22" t="n">
        <f aca="false">E1611*100</f>
        <v>0</v>
      </c>
      <c r="AB1611" s="22" t="n">
        <f aca="false">F1611*100</f>
        <v>0</v>
      </c>
      <c r="AC1611" s="22" t="n">
        <f aca="false">G1611*100</f>
        <v>0</v>
      </c>
      <c r="AD1611" s="22" t="n">
        <f aca="false">H1611*100</f>
        <v>0</v>
      </c>
      <c r="AE1611" s="22" t="n">
        <f aca="false">R1611*10000</f>
        <v>0</v>
      </c>
      <c r="AF1611" s="22" t="n">
        <f aca="false">U1611*10000</f>
        <v>0</v>
      </c>
      <c r="AG1611" s="22" t="n">
        <f aca="false">X1611*10000</f>
        <v>0</v>
      </c>
    </row>
    <row r="1612" customFormat="false" ht="12.75" hidden="false" customHeight="false" outlineLevel="0" collapsed="false">
      <c r="Z1612" s="22" t="n">
        <f aca="false">D1612*100</f>
        <v>0</v>
      </c>
      <c r="AA1612" s="22" t="n">
        <f aca="false">E1612*100</f>
        <v>0</v>
      </c>
      <c r="AB1612" s="22" t="n">
        <f aca="false">F1612*100</f>
        <v>0</v>
      </c>
      <c r="AC1612" s="22" t="n">
        <f aca="false">G1612*100</f>
        <v>0</v>
      </c>
      <c r="AD1612" s="22" t="n">
        <f aca="false">H1612*100</f>
        <v>0</v>
      </c>
      <c r="AE1612" s="22" t="n">
        <f aca="false">R1612*10000</f>
        <v>0</v>
      </c>
      <c r="AF1612" s="22" t="n">
        <f aca="false">U1612*10000</f>
        <v>0</v>
      </c>
      <c r="AG1612" s="22" t="n">
        <f aca="false">X1612*10000</f>
        <v>0</v>
      </c>
    </row>
    <row r="1613" customFormat="false" ht="12.75" hidden="false" customHeight="false" outlineLevel="0" collapsed="false">
      <c r="Z1613" s="22" t="n">
        <f aca="false">D1613*100</f>
        <v>0</v>
      </c>
      <c r="AA1613" s="22" t="n">
        <f aca="false">E1613*100</f>
        <v>0</v>
      </c>
      <c r="AB1613" s="22" t="n">
        <f aca="false">F1613*100</f>
        <v>0</v>
      </c>
      <c r="AC1613" s="22" t="n">
        <f aca="false">G1613*100</f>
        <v>0</v>
      </c>
      <c r="AD1613" s="22" t="n">
        <f aca="false">H1613*100</f>
        <v>0</v>
      </c>
      <c r="AE1613" s="22" t="n">
        <f aca="false">R1613*10000</f>
        <v>0</v>
      </c>
      <c r="AF1613" s="22" t="n">
        <f aca="false">U1613*10000</f>
        <v>0</v>
      </c>
      <c r="AG1613" s="22" t="n">
        <f aca="false">X1613*10000</f>
        <v>0</v>
      </c>
    </row>
    <row r="1614" customFormat="false" ht="12.75" hidden="false" customHeight="false" outlineLevel="0" collapsed="false">
      <c r="Z1614" s="22" t="n">
        <f aca="false">D1614*100</f>
        <v>0</v>
      </c>
      <c r="AA1614" s="22" t="n">
        <f aca="false">E1614*100</f>
        <v>0</v>
      </c>
      <c r="AB1614" s="22" t="n">
        <f aca="false">F1614*100</f>
        <v>0</v>
      </c>
      <c r="AC1614" s="22" t="n">
        <f aca="false">G1614*100</f>
        <v>0</v>
      </c>
      <c r="AD1614" s="22" t="n">
        <f aca="false">H1614*100</f>
        <v>0</v>
      </c>
      <c r="AE1614" s="22" t="n">
        <f aca="false">R1614*10000</f>
        <v>0</v>
      </c>
      <c r="AF1614" s="22" t="n">
        <f aca="false">U1614*10000</f>
        <v>0</v>
      </c>
      <c r="AG1614" s="22" t="n">
        <f aca="false">X1614*10000</f>
        <v>0</v>
      </c>
    </row>
    <row r="1615" customFormat="false" ht="12.75" hidden="false" customHeight="false" outlineLevel="0" collapsed="false">
      <c r="Z1615" s="22" t="n">
        <f aca="false">D1615*100</f>
        <v>0</v>
      </c>
      <c r="AA1615" s="22" t="n">
        <f aca="false">E1615*100</f>
        <v>0</v>
      </c>
      <c r="AB1615" s="22" t="n">
        <f aca="false">F1615*100</f>
        <v>0</v>
      </c>
      <c r="AC1615" s="22" t="n">
        <f aca="false">G1615*100</f>
        <v>0</v>
      </c>
      <c r="AD1615" s="22" t="n">
        <f aca="false">H1615*100</f>
        <v>0</v>
      </c>
      <c r="AE1615" s="22" t="n">
        <f aca="false">R1615*10000</f>
        <v>0</v>
      </c>
      <c r="AF1615" s="22" t="n">
        <f aca="false">U1615*10000</f>
        <v>0</v>
      </c>
      <c r="AG1615" s="22" t="n">
        <f aca="false">X1615*10000</f>
        <v>0</v>
      </c>
    </row>
    <row r="1616" customFormat="false" ht="12.75" hidden="false" customHeight="false" outlineLevel="0" collapsed="false">
      <c r="Z1616" s="22" t="n">
        <f aca="false">D1616*100</f>
        <v>0</v>
      </c>
      <c r="AA1616" s="22" t="n">
        <f aca="false">E1616*100</f>
        <v>0</v>
      </c>
      <c r="AB1616" s="22" t="n">
        <f aca="false">F1616*100</f>
        <v>0</v>
      </c>
      <c r="AC1616" s="22" t="n">
        <f aca="false">G1616*100</f>
        <v>0</v>
      </c>
      <c r="AD1616" s="22" t="n">
        <f aca="false">H1616*100</f>
        <v>0</v>
      </c>
      <c r="AE1616" s="22" t="n">
        <f aca="false">R1616*10000</f>
        <v>0</v>
      </c>
      <c r="AF1616" s="22" t="n">
        <f aca="false">U1616*10000</f>
        <v>0</v>
      </c>
      <c r="AG1616" s="22" t="n">
        <f aca="false">X1616*10000</f>
        <v>0</v>
      </c>
    </row>
    <row r="1617" customFormat="false" ht="12.75" hidden="false" customHeight="false" outlineLevel="0" collapsed="false">
      <c r="Z1617" s="22" t="n">
        <f aca="false">D1617*100</f>
        <v>0</v>
      </c>
      <c r="AA1617" s="22" t="n">
        <f aca="false">E1617*100</f>
        <v>0</v>
      </c>
      <c r="AB1617" s="22" t="n">
        <f aca="false">F1617*100</f>
        <v>0</v>
      </c>
      <c r="AC1617" s="22" t="n">
        <f aca="false">G1617*100</f>
        <v>0</v>
      </c>
      <c r="AD1617" s="22" t="n">
        <f aca="false">H1617*100</f>
        <v>0</v>
      </c>
      <c r="AE1617" s="22" t="n">
        <f aca="false">R1617*10000</f>
        <v>0</v>
      </c>
      <c r="AF1617" s="22" t="n">
        <f aca="false">U1617*10000</f>
        <v>0</v>
      </c>
      <c r="AG1617" s="22" t="n">
        <f aca="false">X1617*10000</f>
        <v>0</v>
      </c>
    </row>
    <row r="1618" customFormat="false" ht="12.75" hidden="false" customHeight="false" outlineLevel="0" collapsed="false">
      <c r="Z1618" s="22" t="n">
        <f aca="false">D1618*100</f>
        <v>0</v>
      </c>
      <c r="AA1618" s="22" t="n">
        <f aca="false">E1618*100</f>
        <v>0</v>
      </c>
      <c r="AB1618" s="22" t="n">
        <f aca="false">F1618*100</f>
        <v>0</v>
      </c>
      <c r="AC1618" s="22" t="n">
        <f aca="false">G1618*100</f>
        <v>0</v>
      </c>
      <c r="AD1618" s="22" t="n">
        <f aca="false">H1618*100</f>
        <v>0</v>
      </c>
      <c r="AE1618" s="22" t="n">
        <f aca="false">R1618*10000</f>
        <v>0</v>
      </c>
      <c r="AF1618" s="22" t="n">
        <f aca="false">U1618*10000</f>
        <v>0</v>
      </c>
      <c r="AG1618" s="22" t="n">
        <f aca="false">X1618*10000</f>
        <v>0</v>
      </c>
    </row>
    <row r="1619" customFormat="false" ht="12.75" hidden="false" customHeight="false" outlineLevel="0" collapsed="false">
      <c r="Z1619" s="22" t="n">
        <f aca="false">D1619*100</f>
        <v>0</v>
      </c>
      <c r="AA1619" s="22" t="n">
        <f aca="false">E1619*100</f>
        <v>0</v>
      </c>
      <c r="AB1619" s="22" t="n">
        <f aca="false">F1619*100</f>
        <v>0</v>
      </c>
      <c r="AC1619" s="22" t="n">
        <f aca="false">G1619*100</f>
        <v>0</v>
      </c>
      <c r="AD1619" s="22" t="n">
        <f aca="false">H1619*100</f>
        <v>0</v>
      </c>
      <c r="AE1619" s="22" t="n">
        <f aca="false">R1619*10000</f>
        <v>0</v>
      </c>
      <c r="AF1619" s="22" t="n">
        <f aca="false">U1619*10000</f>
        <v>0</v>
      </c>
      <c r="AG1619" s="22" t="n">
        <f aca="false">X1619*10000</f>
        <v>0</v>
      </c>
    </row>
    <row r="1620" customFormat="false" ht="12.75" hidden="false" customHeight="false" outlineLevel="0" collapsed="false">
      <c r="Z1620" s="22" t="n">
        <f aca="false">D1620*100</f>
        <v>0</v>
      </c>
      <c r="AA1620" s="22" t="n">
        <f aca="false">E1620*100</f>
        <v>0</v>
      </c>
      <c r="AB1620" s="22" t="n">
        <f aca="false">F1620*100</f>
        <v>0</v>
      </c>
      <c r="AC1620" s="22" t="n">
        <f aca="false">G1620*100</f>
        <v>0</v>
      </c>
      <c r="AD1620" s="22" t="n">
        <f aca="false">H1620*100</f>
        <v>0</v>
      </c>
      <c r="AE1620" s="22" t="n">
        <f aca="false">R1620*10000</f>
        <v>0</v>
      </c>
      <c r="AF1620" s="22" t="n">
        <f aca="false">U1620*10000</f>
        <v>0</v>
      </c>
      <c r="AG1620" s="22" t="n">
        <f aca="false">X1620*10000</f>
        <v>0</v>
      </c>
    </row>
    <row r="1621" customFormat="false" ht="12.75" hidden="false" customHeight="false" outlineLevel="0" collapsed="false">
      <c r="Z1621" s="22" t="n">
        <f aca="false">D1621*100</f>
        <v>0</v>
      </c>
      <c r="AA1621" s="22" t="n">
        <f aca="false">E1621*100</f>
        <v>0</v>
      </c>
      <c r="AB1621" s="22" t="n">
        <f aca="false">F1621*100</f>
        <v>0</v>
      </c>
      <c r="AC1621" s="22" t="n">
        <f aca="false">G1621*100</f>
        <v>0</v>
      </c>
      <c r="AD1621" s="22" t="n">
        <f aca="false">H1621*100</f>
        <v>0</v>
      </c>
      <c r="AE1621" s="22" t="n">
        <f aca="false">R1621*10000</f>
        <v>0</v>
      </c>
      <c r="AF1621" s="22" t="n">
        <f aca="false">U1621*10000</f>
        <v>0</v>
      </c>
      <c r="AG1621" s="22" t="n">
        <f aca="false">X1621*10000</f>
        <v>0</v>
      </c>
    </row>
    <row r="1622" customFormat="false" ht="12.75" hidden="false" customHeight="false" outlineLevel="0" collapsed="false">
      <c r="Z1622" s="22" t="n">
        <f aca="false">D1622*100</f>
        <v>0</v>
      </c>
      <c r="AA1622" s="22" t="n">
        <f aca="false">E1622*100</f>
        <v>0</v>
      </c>
      <c r="AB1622" s="22" t="n">
        <f aca="false">F1622*100</f>
        <v>0</v>
      </c>
      <c r="AC1622" s="22" t="n">
        <f aca="false">G1622*100</f>
        <v>0</v>
      </c>
      <c r="AD1622" s="22" t="n">
        <f aca="false">H1622*100</f>
        <v>0</v>
      </c>
      <c r="AE1622" s="22" t="n">
        <f aca="false">R1622*10000</f>
        <v>0</v>
      </c>
      <c r="AF1622" s="22" t="n">
        <f aca="false">U1622*10000</f>
        <v>0</v>
      </c>
      <c r="AG1622" s="22" t="n">
        <f aca="false">X1622*10000</f>
        <v>0</v>
      </c>
    </row>
    <row r="1623" customFormat="false" ht="12.75" hidden="false" customHeight="false" outlineLevel="0" collapsed="false">
      <c r="Z1623" s="22" t="n">
        <f aca="false">D1623*100</f>
        <v>0</v>
      </c>
      <c r="AA1623" s="22" t="n">
        <f aca="false">E1623*100</f>
        <v>0</v>
      </c>
      <c r="AB1623" s="22" t="n">
        <f aca="false">F1623*100</f>
        <v>0</v>
      </c>
      <c r="AC1623" s="22" t="n">
        <f aca="false">G1623*100</f>
        <v>0</v>
      </c>
      <c r="AD1623" s="22" t="n">
        <f aca="false">H1623*100</f>
        <v>0</v>
      </c>
      <c r="AE1623" s="22" t="n">
        <f aca="false">R1623*10000</f>
        <v>0</v>
      </c>
      <c r="AF1623" s="22" t="n">
        <f aca="false">U1623*10000</f>
        <v>0</v>
      </c>
      <c r="AG1623" s="22" t="n">
        <f aca="false">X1623*10000</f>
        <v>0</v>
      </c>
    </row>
    <row r="1624" customFormat="false" ht="12.75" hidden="false" customHeight="false" outlineLevel="0" collapsed="false">
      <c r="Z1624" s="22" t="n">
        <f aca="false">D1624*100</f>
        <v>0</v>
      </c>
      <c r="AA1624" s="22" t="n">
        <f aca="false">E1624*100</f>
        <v>0</v>
      </c>
      <c r="AB1624" s="22" t="n">
        <f aca="false">F1624*100</f>
        <v>0</v>
      </c>
      <c r="AC1624" s="22" t="n">
        <f aca="false">G1624*100</f>
        <v>0</v>
      </c>
      <c r="AD1624" s="22" t="n">
        <f aca="false">H1624*100</f>
        <v>0</v>
      </c>
      <c r="AE1624" s="22" t="n">
        <f aca="false">R1624*10000</f>
        <v>0</v>
      </c>
      <c r="AF1624" s="22" t="n">
        <f aca="false">U1624*10000</f>
        <v>0</v>
      </c>
      <c r="AG1624" s="22" t="n">
        <f aca="false">X1624*10000</f>
        <v>0</v>
      </c>
    </row>
    <row r="1625" customFormat="false" ht="12.75" hidden="false" customHeight="false" outlineLevel="0" collapsed="false">
      <c r="Z1625" s="22" t="n">
        <f aca="false">D1625*100</f>
        <v>0</v>
      </c>
      <c r="AA1625" s="22" t="n">
        <f aca="false">E1625*100</f>
        <v>0</v>
      </c>
      <c r="AB1625" s="22" t="n">
        <f aca="false">F1625*100</f>
        <v>0</v>
      </c>
      <c r="AC1625" s="22" t="n">
        <f aca="false">G1625*100</f>
        <v>0</v>
      </c>
      <c r="AD1625" s="22" t="n">
        <f aca="false">H1625*100</f>
        <v>0</v>
      </c>
      <c r="AE1625" s="22" t="n">
        <f aca="false">R1625*10000</f>
        <v>0</v>
      </c>
      <c r="AF1625" s="22" t="n">
        <f aca="false">U1625*10000</f>
        <v>0</v>
      </c>
      <c r="AG1625" s="22" t="n">
        <f aca="false">X1625*10000</f>
        <v>0</v>
      </c>
    </row>
    <row r="1626" customFormat="false" ht="12.75" hidden="false" customHeight="false" outlineLevel="0" collapsed="false">
      <c r="Z1626" s="22" t="n">
        <f aca="false">D1626*100</f>
        <v>0</v>
      </c>
      <c r="AA1626" s="22" t="n">
        <f aca="false">E1626*100</f>
        <v>0</v>
      </c>
      <c r="AB1626" s="22" t="n">
        <f aca="false">F1626*100</f>
        <v>0</v>
      </c>
      <c r="AC1626" s="22" t="n">
        <f aca="false">G1626*100</f>
        <v>0</v>
      </c>
      <c r="AD1626" s="22" t="n">
        <f aca="false">H1626*100</f>
        <v>0</v>
      </c>
      <c r="AE1626" s="22" t="n">
        <f aca="false">R1626*10000</f>
        <v>0</v>
      </c>
      <c r="AF1626" s="22" t="n">
        <f aca="false">U1626*10000</f>
        <v>0</v>
      </c>
      <c r="AG1626" s="22" t="n">
        <f aca="false">X1626*10000</f>
        <v>0</v>
      </c>
    </row>
    <row r="1627" customFormat="false" ht="12.75" hidden="false" customHeight="false" outlineLevel="0" collapsed="false">
      <c r="Z1627" s="22" t="n">
        <f aca="false">D1627*100</f>
        <v>0</v>
      </c>
      <c r="AA1627" s="22" t="n">
        <f aca="false">E1627*100</f>
        <v>0</v>
      </c>
      <c r="AB1627" s="22" t="n">
        <f aca="false">F1627*100</f>
        <v>0</v>
      </c>
      <c r="AC1627" s="22" t="n">
        <f aca="false">G1627*100</f>
        <v>0</v>
      </c>
      <c r="AD1627" s="22" t="n">
        <f aca="false">H1627*100</f>
        <v>0</v>
      </c>
      <c r="AE1627" s="22" t="n">
        <f aca="false">R1627*10000</f>
        <v>0</v>
      </c>
      <c r="AF1627" s="22" t="n">
        <f aca="false">U1627*10000</f>
        <v>0</v>
      </c>
      <c r="AG1627" s="22" t="n">
        <f aca="false">X1627*10000</f>
        <v>0</v>
      </c>
    </row>
    <row r="1628" customFormat="false" ht="12.75" hidden="false" customHeight="false" outlineLevel="0" collapsed="false">
      <c r="Z1628" s="22" t="n">
        <f aca="false">D1628*100</f>
        <v>0</v>
      </c>
      <c r="AA1628" s="22" t="n">
        <f aca="false">E1628*100</f>
        <v>0</v>
      </c>
      <c r="AB1628" s="22" t="n">
        <f aca="false">F1628*100</f>
        <v>0</v>
      </c>
      <c r="AC1628" s="22" t="n">
        <f aca="false">G1628*100</f>
        <v>0</v>
      </c>
      <c r="AD1628" s="22" t="n">
        <f aca="false">H1628*100</f>
        <v>0</v>
      </c>
      <c r="AE1628" s="22" t="n">
        <f aca="false">R1628*10000</f>
        <v>0</v>
      </c>
      <c r="AF1628" s="22" t="n">
        <f aca="false">U1628*10000</f>
        <v>0</v>
      </c>
      <c r="AG1628" s="22" t="n">
        <f aca="false">X1628*10000</f>
        <v>0</v>
      </c>
    </row>
    <row r="1629" customFormat="false" ht="12.75" hidden="false" customHeight="false" outlineLevel="0" collapsed="false">
      <c r="Z1629" s="22" t="n">
        <f aca="false">D1629*100</f>
        <v>0</v>
      </c>
      <c r="AA1629" s="22" t="n">
        <f aca="false">E1629*100</f>
        <v>0</v>
      </c>
      <c r="AB1629" s="22" t="n">
        <f aca="false">F1629*100</f>
        <v>0</v>
      </c>
      <c r="AC1629" s="22" t="n">
        <f aca="false">G1629*100</f>
        <v>0</v>
      </c>
      <c r="AD1629" s="22" t="n">
        <f aca="false">H1629*100</f>
        <v>0</v>
      </c>
      <c r="AE1629" s="22" t="n">
        <f aca="false">R1629*10000</f>
        <v>0</v>
      </c>
      <c r="AF1629" s="22" t="n">
        <f aca="false">U1629*10000</f>
        <v>0</v>
      </c>
      <c r="AG1629" s="22" t="n">
        <f aca="false">X1629*10000</f>
        <v>0</v>
      </c>
    </row>
    <row r="1630" customFormat="false" ht="12.75" hidden="false" customHeight="false" outlineLevel="0" collapsed="false">
      <c r="Z1630" s="22" t="n">
        <f aca="false">D1630*100</f>
        <v>0</v>
      </c>
      <c r="AA1630" s="22" t="n">
        <f aca="false">E1630*100</f>
        <v>0</v>
      </c>
      <c r="AB1630" s="22" t="n">
        <f aca="false">F1630*100</f>
        <v>0</v>
      </c>
      <c r="AC1630" s="22" t="n">
        <f aca="false">G1630*100</f>
        <v>0</v>
      </c>
      <c r="AD1630" s="22" t="n">
        <f aca="false">H1630*100</f>
        <v>0</v>
      </c>
      <c r="AE1630" s="22" t="n">
        <f aca="false">R1630*10000</f>
        <v>0</v>
      </c>
      <c r="AF1630" s="22" t="n">
        <f aca="false">U1630*10000</f>
        <v>0</v>
      </c>
      <c r="AG1630" s="22" t="n">
        <f aca="false">X1630*10000</f>
        <v>0</v>
      </c>
    </row>
    <row r="1631" customFormat="false" ht="12.75" hidden="false" customHeight="false" outlineLevel="0" collapsed="false">
      <c r="Z1631" s="22" t="n">
        <f aca="false">D1631*100</f>
        <v>0</v>
      </c>
      <c r="AA1631" s="22" t="n">
        <f aca="false">E1631*100</f>
        <v>0</v>
      </c>
      <c r="AB1631" s="22" t="n">
        <f aca="false">F1631*100</f>
        <v>0</v>
      </c>
      <c r="AC1631" s="22" t="n">
        <f aca="false">G1631*100</f>
        <v>0</v>
      </c>
      <c r="AD1631" s="22" t="n">
        <f aca="false">H1631*100</f>
        <v>0</v>
      </c>
      <c r="AE1631" s="22" t="n">
        <f aca="false">R1631*10000</f>
        <v>0</v>
      </c>
      <c r="AF1631" s="22" t="n">
        <f aca="false">U1631*10000</f>
        <v>0</v>
      </c>
      <c r="AG1631" s="22" t="n">
        <f aca="false">X1631*10000</f>
        <v>0</v>
      </c>
    </row>
    <row r="1632" customFormat="false" ht="12.75" hidden="false" customHeight="false" outlineLevel="0" collapsed="false">
      <c r="Z1632" s="22" t="n">
        <f aca="false">D1632*100</f>
        <v>0</v>
      </c>
      <c r="AA1632" s="22" t="n">
        <f aca="false">E1632*100</f>
        <v>0</v>
      </c>
      <c r="AB1632" s="22" t="n">
        <f aca="false">F1632*100</f>
        <v>0</v>
      </c>
      <c r="AC1632" s="22" t="n">
        <f aca="false">G1632*100</f>
        <v>0</v>
      </c>
      <c r="AD1632" s="22" t="n">
        <f aca="false">H1632*100</f>
        <v>0</v>
      </c>
      <c r="AE1632" s="22" t="n">
        <f aca="false">R1632*10000</f>
        <v>0</v>
      </c>
      <c r="AF1632" s="22" t="n">
        <f aca="false">U1632*10000</f>
        <v>0</v>
      </c>
      <c r="AG1632" s="22" t="n">
        <f aca="false">X1632*10000</f>
        <v>0</v>
      </c>
    </row>
    <row r="1633" customFormat="false" ht="12.75" hidden="false" customHeight="false" outlineLevel="0" collapsed="false">
      <c r="Z1633" s="22" t="n">
        <f aca="false">D1633*100</f>
        <v>0</v>
      </c>
      <c r="AA1633" s="22" t="n">
        <f aca="false">E1633*100</f>
        <v>0</v>
      </c>
      <c r="AB1633" s="22" t="n">
        <f aca="false">F1633*100</f>
        <v>0</v>
      </c>
      <c r="AC1633" s="22" t="n">
        <f aca="false">G1633*100</f>
        <v>0</v>
      </c>
      <c r="AD1633" s="22" t="n">
        <f aca="false">H1633*100</f>
        <v>0</v>
      </c>
      <c r="AE1633" s="22" t="n">
        <f aca="false">R1633*10000</f>
        <v>0</v>
      </c>
      <c r="AF1633" s="22" t="n">
        <f aca="false">U1633*10000</f>
        <v>0</v>
      </c>
      <c r="AG1633" s="22" t="n">
        <f aca="false">X1633*10000</f>
        <v>0</v>
      </c>
    </row>
    <row r="1634" customFormat="false" ht="12.75" hidden="false" customHeight="false" outlineLevel="0" collapsed="false">
      <c r="Z1634" s="22" t="n">
        <f aca="false">D1634*100</f>
        <v>0</v>
      </c>
      <c r="AA1634" s="22" t="n">
        <f aca="false">E1634*100</f>
        <v>0</v>
      </c>
      <c r="AB1634" s="22" t="n">
        <f aca="false">F1634*100</f>
        <v>0</v>
      </c>
      <c r="AC1634" s="22" t="n">
        <f aca="false">G1634*100</f>
        <v>0</v>
      </c>
      <c r="AD1634" s="22" t="n">
        <f aca="false">H1634*100</f>
        <v>0</v>
      </c>
      <c r="AE1634" s="22" t="n">
        <f aca="false">R1634*10000</f>
        <v>0</v>
      </c>
      <c r="AF1634" s="22" t="n">
        <f aca="false">U1634*10000</f>
        <v>0</v>
      </c>
      <c r="AG1634" s="22" t="n">
        <f aca="false">X1634*10000</f>
        <v>0</v>
      </c>
    </row>
    <row r="1635" customFormat="false" ht="12.75" hidden="false" customHeight="false" outlineLevel="0" collapsed="false">
      <c r="Z1635" s="22" t="n">
        <f aca="false">D1635*100</f>
        <v>0</v>
      </c>
      <c r="AA1635" s="22" t="n">
        <f aca="false">E1635*100</f>
        <v>0</v>
      </c>
      <c r="AB1635" s="22" t="n">
        <f aca="false">F1635*100</f>
        <v>0</v>
      </c>
      <c r="AC1635" s="22" t="n">
        <f aca="false">G1635*100</f>
        <v>0</v>
      </c>
      <c r="AD1635" s="22" t="n">
        <f aca="false">H1635*100</f>
        <v>0</v>
      </c>
      <c r="AE1635" s="22" t="n">
        <f aca="false">R1635*10000</f>
        <v>0</v>
      </c>
      <c r="AF1635" s="22" t="n">
        <f aca="false">U1635*10000</f>
        <v>0</v>
      </c>
      <c r="AG1635" s="22" t="n">
        <f aca="false">X1635*10000</f>
        <v>0</v>
      </c>
    </row>
    <row r="1636" customFormat="false" ht="12.75" hidden="false" customHeight="false" outlineLevel="0" collapsed="false">
      <c r="Z1636" s="22" t="n">
        <f aca="false">D1636*100</f>
        <v>0</v>
      </c>
      <c r="AA1636" s="22" t="n">
        <f aca="false">E1636*100</f>
        <v>0</v>
      </c>
      <c r="AB1636" s="22" t="n">
        <f aca="false">F1636*100</f>
        <v>0</v>
      </c>
      <c r="AC1636" s="22" t="n">
        <f aca="false">G1636*100</f>
        <v>0</v>
      </c>
      <c r="AD1636" s="22" t="n">
        <f aca="false">H1636*100</f>
        <v>0</v>
      </c>
      <c r="AE1636" s="22" t="n">
        <f aca="false">R1636*10000</f>
        <v>0</v>
      </c>
      <c r="AF1636" s="22" t="n">
        <f aca="false">U1636*10000</f>
        <v>0</v>
      </c>
      <c r="AG1636" s="22" t="n">
        <f aca="false">X1636*10000</f>
        <v>0</v>
      </c>
    </row>
    <row r="1637" customFormat="false" ht="12.75" hidden="false" customHeight="false" outlineLevel="0" collapsed="false">
      <c r="Z1637" s="22" t="n">
        <f aca="false">D1637*100</f>
        <v>0</v>
      </c>
      <c r="AA1637" s="22" t="n">
        <f aca="false">E1637*100</f>
        <v>0</v>
      </c>
      <c r="AB1637" s="22" t="n">
        <f aca="false">F1637*100</f>
        <v>0</v>
      </c>
      <c r="AC1637" s="22" t="n">
        <f aca="false">G1637*100</f>
        <v>0</v>
      </c>
      <c r="AD1637" s="22" t="n">
        <f aca="false">H1637*100</f>
        <v>0</v>
      </c>
      <c r="AE1637" s="22" t="n">
        <f aca="false">R1637*10000</f>
        <v>0</v>
      </c>
      <c r="AF1637" s="22" t="n">
        <f aca="false">U1637*10000</f>
        <v>0</v>
      </c>
      <c r="AG1637" s="22" t="n">
        <f aca="false">X1637*10000</f>
        <v>0</v>
      </c>
    </row>
    <row r="1638" customFormat="false" ht="12.75" hidden="false" customHeight="false" outlineLevel="0" collapsed="false">
      <c r="Z1638" s="22" t="n">
        <f aca="false">D1638*100</f>
        <v>0</v>
      </c>
      <c r="AA1638" s="22" t="n">
        <f aca="false">E1638*100</f>
        <v>0</v>
      </c>
      <c r="AB1638" s="22" t="n">
        <f aca="false">F1638*100</f>
        <v>0</v>
      </c>
      <c r="AC1638" s="22" t="n">
        <f aca="false">G1638*100</f>
        <v>0</v>
      </c>
      <c r="AD1638" s="22" t="n">
        <f aca="false">H1638*100</f>
        <v>0</v>
      </c>
      <c r="AE1638" s="22" t="n">
        <f aca="false">R1638*10000</f>
        <v>0</v>
      </c>
      <c r="AF1638" s="22" t="n">
        <f aca="false">U1638*10000</f>
        <v>0</v>
      </c>
      <c r="AG1638" s="22" t="n">
        <f aca="false">X1638*10000</f>
        <v>0</v>
      </c>
    </row>
    <row r="1639" customFormat="false" ht="12.75" hidden="false" customHeight="false" outlineLevel="0" collapsed="false">
      <c r="Z1639" s="22" t="n">
        <f aca="false">D1639*100</f>
        <v>0</v>
      </c>
      <c r="AA1639" s="22" t="n">
        <f aca="false">E1639*100</f>
        <v>0</v>
      </c>
      <c r="AB1639" s="22" t="n">
        <f aca="false">F1639*100</f>
        <v>0</v>
      </c>
      <c r="AC1639" s="22" t="n">
        <f aca="false">G1639*100</f>
        <v>0</v>
      </c>
      <c r="AD1639" s="22" t="n">
        <f aca="false">H1639*100</f>
        <v>0</v>
      </c>
      <c r="AE1639" s="22" t="n">
        <f aca="false">R1639*10000</f>
        <v>0</v>
      </c>
      <c r="AF1639" s="22" t="n">
        <f aca="false">U1639*10000</f>
        <v>0</v>
      </c>
      <c r="AG1639" s="22" t="n">
        <f aca="false">X1639*10000</f>
        <v>0</v>
      </c>
    </row>
    <row r="1640" customFormat="false" ht="12.75" hidden="false" customHeight="false" outlineLevel="0" collapsed="false">
      <c r="Z1640" s="22" t="n">
        <f aca="false">D1640*100</f>
        <v>0</v>
      </c>
      <c r="AA1640" s="22" t="n">
        <f aca="false">E1640*100</f>
        <v>0</v>
      </c>
      <c r="AB1640" s="22" t="n">
        <f aca="false">F1640*100</f>
        <v>0</v>
      </c>
      <c r="AC1640" s="22" t="n">
        <f aca="false">G1640*100</f>
        <v>0</v>
      </c>
      <c r="AD1640" s="22" t="n">
        <f aca="false">H1640*100</f>
        <v>0</v>
      </c>
      <c r="AE1640" s="22" t="n">
        <f aca="false">R1640*10000</f>
        <v>0</v>
      </c>
      <c r="AF1640" s="22" t="n">
        <f aca="false">U1640*10000</f>
        <v>0</v>
      </c>
      <c r="AG1640" s="22" t="n">
        <f aca="false">X1640*10000</f>
        <v>0</v>
      </c>
    </row>
    <row r="1641" customFormat="false" ht="12.75" hidden="false" customHeight="false" outlineLevel="0" collapsed="false">
      <c r="Z1641" s="22" t="n">
        <f aca="false">D1641*100</f>
        <v>0</v>
      </c>
      <c r="AA1641" s="22" t="n">
        <f aca="false">E1641*100</f>
        <v>0</v>
      </c>
      <c r="AB1641" s="22" t="n">
        <f aca="false">F1641*100</f>
        <v>0</v>
      </c>
      <c r="AC1641" s="22" t="n">
        <f aca="false">G1641*100</f>
        <v>0</v>
      </c>
      <c r="AD1641" s="22" t="n">
        <f aca="false">H1641*100</f>
        <v>0</v>
      </c>
      <c r="AE1641" s="22" t="n">
        <f aca="false">R1641*10000</f>
        <v>0</v>
      </c>
      <c r="AF1641" s="22" t="n">
        <f aca="false">U1641*10000</f>
        <v>0</v>
      </c>
      <c r="AG1641" s="22" t="n">
        <f aca="false">X1641*10000</f>
        <v>0</v>
      </c>
    </row>
    <row r="1642" customFormat="false" ht="12.75" hidden="false" customHeight="false" outlineLevel="0" collapsed="false">
      <c r="Z1642" s="22" t="n">
        <f aca="false">D1642*100</f>
        <v>0</v>
      </c>
      <c r="AA1642" s="22" t="n">
        <f aca="false">E1642*100</f>
        <v>0</v>
      </c>
      <c r="AB1642" s="22" t="n">
        <f aca="false">F1642*100</f>
        <v>0</v>
      </c>
      <c r="AC1642" s="22" t="n">
        <f aca="false">G1642*100</f>
        <v>0</v>
      </c>
      <c r="AD1642" s="22" t="n">
        <f aca="false">H1642*100</f>
        <v>0</v>
      </c>
      <c r="AE1642" s="22" t="n">
        <f aca="false">R1642*10000</f>
        <v>0</v>
      </c>
      <c r="AF1642" s="22" t="n">
        <f aca="false">U1642*10000</f>
        <v>0</v>
      </c>
      <c r="AG1642" s="22" t="n">
        <f aca="false">X1642*10000</f>
        <v>0</v>
      </c>
    </row>
    <row r="1643" customFormat="false" ht="12.75" hidden="false" customHeight="false" outlineLevel="0" collapsed="false">
      <c r="Z1643" s="22" t="n">
        <f aca="false">D1643*100</f>
        <v>0</v>
      </c>
      <c r="AA1643" s="22" t="n">
        <f aca="false">E1643*100</f>
        <v>0</v>
      </c>
      <c r="AB1643" s="22" t="n">
        <f aca="false">F1643*100</f>
        <v>0</v>
      </c>
      <c r="AC1643" s="22" t="n">
        <f aca="false">G1643*100</f>
        <v>0</v>
      </c>
      <c r="AD1643" s="22" t="n">
        <f aca="false">H1643*100</f>
        <v>0</v>
      </c>
      <c r="AE1643" s="22" t="n">
        <f aca="false">R1643*10000</f>
        <v>0</v>
      </c>
      <c r="AF1643" s="22" t="n">
        <f aca="false">U1643*10000</f>
        <v>0</v>
      </c>
      <c r="AG1643" s="22" t="n">
        <f aca="false">X1643*10000</f>
        <v>0</v>
      </c>
    </row>
    <row r="1644" customFormat="false" ht="12.75" hidden="false" customHeight="false" outlineLevel="0" collapsed="false">
      <c r="Z1644" s="22" t="n">
        <f aca="false">D1644*100</f>
        <v>0</v>
      </c>
      <c r="AA1644" s="22" t="n">
        <f aca="false">E1644*100</f>
        <v>0</v>
      </c>
      <c r="AB1644" s="22" t="n">
        <f aca="false">F1644*100</f>
        <v>0</v>
      </c>
      <c r="AC1644" s="22" t="n">
        <f aca="false">G1644*100</f>
        <v>0</v>
      </c>
      <c r="AD1644" s="22" t="n">
        <f aca="false">H1644*100</f>
        <v>0</v>
      </c>
      <c r="AE1644" s="22" t="n">
        <f aca="false">R1644*10000</f>
        <v>0</v>
      </c>
      <c r="AF1644" s="22" t="n">
        <f aca="false">U1644*10000</f>
        <v>0</v>
      </c>
      <c r="AG1644" s="22" t="n">
        <f aca="false">X1644*10000</f>
        <v>0</v>
      </c>
    </row>
    <row r="1645" customFormat="false" ht="12.75" hidden="false" customHeight="false" outlineLevel="0" collapsed="false">
      <c r="Z1645" s="22" t="n">
        <f aca="false">D1645*100</f>
        <v>0</v>
      </c>
      <c r="AA1645" s="22" t="n">
        <f aca="false">E1645*100</f>
        <v>0</v>
      </c>
      <c r="AB1645" s="22" t="n">
        <f aca="false">F1645*100</f>
        <v>0</v>
      </c>
      <c r="AC1645" s="22" t="n">
        <f aca="false">G1645*100</f>
        <v>0</v>
      </c>
      <c r="AD1645" s="22" t="n">
        <f aca="false">H1645*100</f>
        <v>0</v>
      </c>
      <c r="AE1645" s="22" t="n">
        <f aca="false">R1645*10000</f>
        <v>0</v>
      </c>
      <c r="AF1645" s="22" t="n">
        <f aca="false">U1645*10000</f>
        <v>0</v>
      </c>
      <c r="AG1645" s="22" t="n">
        <f aca="false">X1645*10000</f>
        <v>0</v>
      </c>
    </row>
    <row r="1646" customFormat="false" ht="12.75" hidden="false" customHeight="false" outlineLevel="0" collapsed="false">
      <c r="Z1646" s="22" t="n">
        <f aca="false">D1646*100</f>
        <v>0</v>
      </c>
      <c r="AA1646" s="22" t="n">
        <f aca="false">E1646*100</f>
        <v>0</v>
      </c>
      <c r="AB1646" s="22" t="n">
        <f aca="false">F1646*100</f>
        <v>0</v>
      </c>
      <c r="AC1646" s="22" t="n">
        <f aca="false">G1646*100</f>
        <v>0</v>
      </c>
      <c r="AD1646" s="22" t="n">
        <f aca="false">H1646*100</f>
        <v>0</v>
      </c>
      <c r="AE1646" s="22" t="n">
        <f aca="false">R1646*10000</f>
        <v>0</v>
      </c>
      <c r="AF1646" s="22" t="n">
        <f aca="false">U1646*10000</f>
        <v>0</v>
      </c>
      <c r="AG1646" s="22" t="n">
        <f aca="false">X1646*10000</f>
        <v>0</v>
      </c>
    </row>
    <row r="1647" customFormat="false" ht="12.75" hidden="false" customHeight="false" outlineLevel="0" collapsed="false">
      <c r="Z1647" s="22" t="n">
        <f aca="false">D1647*100</f>
        <v>0</v>
      </c>
      <c r="AA1647" s="22" t="n">
        <f aca="false">E1647*100</f>
        <v>0</v>
      </c>
      <c r="AB1647" s="22" t="n">
        <f aca="false">F1647*100</f>
        <v>0</v>
      </c>
      <c r="AC1647" s="22" t="n">
        <f aca="false">G1647*100</f>
        <v>0</v>
      </c>
      <c r="AD1647" s="22" t="n">
        <f aca="false">H1647*100</f>
        <v>0</v>
      </c>
      <c r="AE1647" s="22" t="n">
        <f aca="false">R1647*10000</f>
        <v>0</v>
      </c>
      <c r="AF1647" s="22" t="n">
        <f aca="false">U1647*10000</f>
        <v>0</v>
      </c>
      <c r="AG1647" s="22" t="n">
        <f aca="false">X1647*10000</f>
        <v>0</v>
      </c>
    </row>
    <row r="1648" customFormat="false" ht="12.75" hidden="false" customHeight="false" outlineLevel="0" collapsed="false">
      <c r="Z1648" s="22" t="n">
        <f aca="false">D1648*100</f>
        <v>0</v>
      </c>
      <c r="AA1648" s="22" t="n">
        <f aca="false">E1648*100</f>
        <v>0</v>
      </c>
      <c r="AB1648" s="22" t="n">
        <f aca="false">F1648*100</f>
        <v>0</v>
      </c>
      <c r="AC1648" s="22" t="n">
        <f aca="false">G1648*100</f>
        <v>0</v>
      </c>
      <c r="AD1648" s="22" t="n">
        <f aca="false">H1648*100</f>
        <v>0</v>
      </c>
      <c r="AE1648" s="22" t="n">
        <f aca="false">R1648*10000</f>
        <v>0</v>
      </c>
      <c r="AF1648" s="22" t="n">
        <f aca="false">U1648*10000</f>
        <v>0</v>
      </c>
      <c r="AG1648" s="22" t="n">
        <f aca="false">X1648*10000</f>
        <v>0</v>
      </c>
    </row>
    <row r="1649" customFormat="false" ht="12.75" hidden="false" customHeight="false" outlineLevel="0" collapsed="false">
      <c r="Z1649" s="22" t="n">
        <f aca="false">D1649*100</f>
        <v>0</v>
      </c>
      <c r="AA1649" s="22" t="n">
        <f aca="false">E1649*100</f>
        <v>0</v>
      </c>
      <c r="AB1649" s="22" t="n">
        <f aca="false">F1649*100</f>
        <v>0</v>
      </c>
      <c r="AC1649" s="22" t="n">
        <f aca="false">G1649*100</f>
        <v>0</v>
      </c>
      <c r="AD1649" s="22" t="n">
        <f aca="false">H1649*100</f>
        <v>0</v>
      </c>
      <c r="AE1649" s="22" t="n">
        <f aca="false">R1649*10000</f>
        <v>0</v>
      </c>
      <c r="AF1649" s="22" t="n">
        <f aca="false">U1649*10000</f>
        <v>0</v>
      </c>
      <c r="AG1649" s="22" t="n">
        <f aca="false">X1649*10000</f>
        <v>0</v>
      </c>
    </row>
    <row r="1650" customFormat="false" ht="12.75" hidden="false" customHeight="false" outlineLevel="0" collapsed="false">
      <c r="Z1650" s="22" t="n">
        <f aca="false">D1650*100</f>
        <v>0</v>
      </c>
      <c r="AA1650" s="22" t="n">
        <f aca="false">E1650*100</f>
        <v>0</v>
      </c>
      <c r="AB1650" s="22" t="n">
        <f aca="false">F1650*100</f>
        <v>0</v>
      </c>
      <c r="AC1650" s="22" t="n">
        <f aca="false">G1650*100</f>
        <v>0</v>
      </c>
      <c r="AD1650" s="22" t="n">
        <f aca="false">H1650*100</f>
        <v>0</v>
      </c>
      <c r="AE1650" s="22" t="n">
        <f aca="false">R1650*10000</f>
        <v>0</v>
      </c>
      <c r="AF1650" s="22" t="n">
        <f aca="false">U1650*10000</f>
        <v>0</v>
      </c>
      <c r="AG1650" s="22" t="n">
        <f aca="false">X1650*10000</f>
        <v>0</v>
      </c>
    </row>
    <row r="1651" customFormat="false" ht="12.75" hidden="false" customHeight="false" outlineLevel="0" collapsed="false">
      <c r="Z1651" s="22" t="n">
        <f aca="false">D1651*100</f>
        <v>0</v>
      </c>
      <c r="AA1651" s="22" t="n">
        <f aca="false">E1651*100</f>
        <v>0</v>
      </c>
      <c r="AB1651" s="22" t="n">
        <f aca="false">F1651*100</f>
        <v>0</v>
      </c>
      <c r="AC1651" s="22" t="n">
        <f aca="false">G1651*100</f>
        <v>0</v>
      </c>
      <c r="AD1651" s="22" t="n">
        <f aca="false">H1651*100</f>
        <v>0</v>
      </c>
      <c r="AE1651" s="22" t="n">
        <f aca="false">R1651*10000</f>
        <v>0</v>
      </c>
      <c r="AF1651" s="22" t="n">
        <f aca="false">U1651*10000</f>
        <v>0</v>
      </c>
      <c r="AG1651" s="22" t="n">
        <f aca="false">X1651*10000</f>
        <v>0</v>
      </c>
    </row>
    <row r="1652" customFormat="false" ht="12.75" hidden="false" customHeight="false" outlineLevel="0" collapsed="false">
      <c r="Z1652" s="22" t="n">
        <f aca="false">D1652*100</f>
        <v>0</v>
      </c>
      <c r="AA1652" s="22" t="n">
        <f aca="false">E1652*100</f>
        <v>0</v>
      </c>
      <c r="AB1652" s="22" t="n">
        <f aca="false">F1652*100</f>
        <v>0</v>
      </c>
      <c r="AC1652" s="22" t="n">
        <f aca="false">G1652*100</f>
        <v>0</v>
      </c>
      <c r="AD1652" s="22" t="n">
        <f aca="false">H1652*100</f>
        <v>0</v>
      </c>
      <c r="AE1652" s="22" t="n">
        <f aca="false">R1652*10000</f>
        <v>0</v>
      </c>
      <c r="AF1652" s="22" t="n">
        <f aca="false">U1652*10000</f>
        <v>0</v>
      </c>
      <c r="AG1652" s="22" t="n">
        <f aca="false">X1652*10000</f>
        <v>0</v>
      </c>
    </row>
    <row r="1653" customFormat="false" ht="12.75" hidden="false" customHeight="false" outlineLevel="0" collapsed="false">
      <c r="Z1653" s="22" t="n">
        <f aca="false">D1653*100</f>
        <v>0</v>
      </c>
      <c r="AA1653" s="22" t="n">
        <f aca="false">E1653*100</f>
        <v>0</v>
      </c>
      <c r="AB1653" s="22" t="n">
        <f aca="false">F1653*100</f>
        <v>0</v>
      </c>
      <c r="AC1653" s="22" t="n">
        <f aca="false">G1653*100</f>
        <v>0</v>
      </c>
      <c r="AD1653" s="22" t="n">
        <f aca="false">H1653*100</f>
        <v>0</v>
      </c>
      <c r="AE1653" s="22" t="n">
        <f aca="false">R1653*10000</f>
        <v>0</v>
      </c>
      <c r="AF1653" s="22" t="n">
        <f aca="false">U1653*10000</f>
        <v>0</v>
      </c>
      <c r="AG1653" s="22" t="n">
        <f aca="false">X1653*10000</f>
        <v>0</v>
      </c>
    </row>
    <row r="1654" customFormat="false" ht="12.75" hidden="false" customHeight="false" outlineLevel="0" collapsed="false">
      <c r="Z1654" s="22" t="n">
        <f aca="false">D1654*100</f>
        <v>0</v>
      </c>
      <c r="AA1654" s="22" t="n">
        <f aca="false">E1654*100</f>
        <v>0</v>
      </c>
      <c r="AB1654" s="22" t="n">
        <f aca="false">F1654*100</f>
        <v>0</v>
      </c>
      <c r="AC1654" s="22" t="n">
        <f aca="false">G1654*100</f>
        <v>0</v>
      </c>
      <c r="AD1654" s="22" t="n">
        <f aca="false">H1654*100</f>
        <v>0</v>
      </c>
      <c r="AE1654" s="22" t="n">
        <f aca="false">R1654*10000</f>
        <v>0</v>
      </c>
      <c r="AF1654" s="22" t="n">
        <f aca="false">U1654*10000</f>
        <v>0</v>
      </c>
      <c r="AG1654" s="22" t="n">
        <f aca="false">X1654*10000</f>
        <v>0</v>
      </c>
    </row>
    <row r="1655" customFormat="false" ht="12.75" hidden="false" customHeight="false" outlineLevel="0" collapsed="false">
      <c r="Z1655" s="22" t="n">
        <f aca="false">D1655*100</f>
        <v>0</v>
      </c>
      <c r="AA1655" s="22" t="n">
        <f aca="false">E1655*100</f>
        <v>0</v>
      </c>
      <c r="AB1655" s="22" t="n">
        <f aca="false">F1655*100</f>
        <v>0</v>
      </c>
      <c r="AC1655" s="22" t="n">
        <f aca="false">G1655*100</f>
        <v>0</v>
      </c>
      <c r="AD1655" s="22" t="n">
        <f aca="false">H1655*100</f>
        <v>0</v>
      </c>
      <c r="AE1655" s="22" t="n">
        <f aca="false">R1655*10000</f>
        <v>0</v>
      </c>
      <c r="AF1655" s="22" t="n">
        <f aca="false">U1655*10000</f>
        <v>0</v>
      </c>
      <c r="AG1655" s="22" t="n">
        <f aca="false">X1655*10000</f>
        <v>0</v>
      </c>
    </row>
    <row r="1656" customFormat="false" ht="12.75" hidden="false" customHeight="false" outlineLevel="0" collapsed="false">
      <c r="Z1656" s="22" t="n">
        <f aca="false">D1656*100</f>
        <v>0</v>
      </c>
      <c r="AA1656" s="22" t="n">
        <f aca="false">E1656*100</f>
        <v>0</v>
      </c>
      <c r="AB1656" s="22" t="n">
        <f aca="false">F1656*100</f>
        <v>0</v>
      </c>
      <c r="AC1656" s="22" t="n">
        <f aca="false">G1656*100</f>
        <v>0</v>
      </c>
      <c r="AD1656" s="22" t="n">
        <f aca="false">H1656*100</f>
        <v>0</v>
      </c>
      <c r="AE1656" s="22" t="n">
        <f aca="false">R1656*10000</f>
        <v>0</v>
      </c>
      <c r="AF1656" s="22" t="n">
        <f aca="false">U1656*10000</f>
        <v>0</v>
      </c>
      <c r="AG1656" s="22" t="n">
        <f aca="false">X1656*10000</f>
        <v>0</v>
      </c>
    </row>
    <row r="1657" customFormat="false" ht="12.75" hidden="false" customHeight="false" outlineLevel="0" collapsed="false">
      <c r="Z1657" s="22" t="n">
        <f aca="false">D1657*100</f>
        <v>0</v>
      </c>
      <c r="AA1657" s="22" t="n">
        <f aca="false">E1657*100</f>
        <v>0</v>
      </c>
      <c r="AB1657" s="22" t="n">
        <f aca="false">F1657*100</f>
        <v>0</v>
      </c>
      <c r="AC1657" s="22" t="n">
        <f aca="false">G1657*100</f>
        <v>0</v>
      </c>
      <c r="AD1657" s="22" t="n">
        <f aca="false">H1657*100</f>
        <v>0</v>
      </c>
      <c r="AE1657" s="22" t="n">
        <f aca="false">R1657*10000</f>
        <v>0</v>
      </c>
      <c r="AF1657" s="22" t="n">
        <f aca="false">U1657*10000</f>
        <v>0</v>
      </c>
      <c r="AG1657" s="22" t="n">
        <f aca="false">X1657*10000</f>
        <v>0</v>
      </c>
    </row>
    <row r="1658" customFormat="false" ht="12.75" hidden="false" customHeight="false" outlineLevel="0" collapsed="false">
      <c r="Z1658" s="22" t="n">
        <f aca="false">D1658*100</f>
        <v>0</v>
      </c>
      <c r="AA1658" s="22" t="n">
        <f aca="false">E1658*100</f>
        <v>0</v>
      </c>
      <c r="AB1658" s="22" t="n">
        <f aca="false">F1658*100</f>
        <v>0</v>
      </c>
      <c r="AC1658" s="22" t="n">
        <f aca="false">G1658*100</f>
        <v>0</v>
      </c>
      <c r="AD1658" s="22" t="n">
        <f aca="false">H1658*100</f>
        <v>0</v>
      </c>
      <c r="AE1658" s="22" t="n">
        <f aca="false">R1658*10000</f>
        <v>0</v>
      </c>
      <c r="AF1658" s="22" t="n">
        <f aca="false">U1658*10000</f>
        <v>0</v>
      </c>
      <c r="AG1658" s="22" t="n">
        <f aca="false">X1658*10000</f>
        <v>0</v>
      </c>
    </row>
    <row r="1659" customFormat="false" ht="12.75" hidden="false" customHeight="false" outlineLevel="0" collapsed="false">
      <c r="Z1659" s="22" t="n">
        <f aca="false">D1659*100</f>
        <v>0</v>
      </c>
      <c r="AA1659" s="22" t="n">
        <f aca="false">E1659*100</f>
        <v>0</v>
      </c>
      <c r="AB1659" s="22" t="n">
        <f aca="false">F1659*100</f>
        <v>0</v>
      </c>
      <c r="AC1659" s="22" t="n">
        <f aca="false">G1659*100</f>
        <v>0</v>
      </c>
      <c r="AD1659" s="22" t="n">
        <f aca="false">H1659*100</f>
        <v>0</v>
      </c>
      <c r="AE1659" s="22" t="n">
        <f aca="false">R1659*10000</f>
        <v>0</v>
      </c>
      <c r="AF1659" s="22" t="n">
        <f aca="false">U1659*10000</f>
        <v>0</v>
      </c>
      <c r="AG1659" s="22" t="n">
        <f aca="false">X1659*10000</f>
        <v>0</v>
      </c>
    </row>
    <row r="1660" customFormat="false" ht="12.75" hidden="false" customHeight="false" outlineLevel="0" collapsed="false">
      <c r="Z1660" s="22" t="n">
        <f aca="false">D1660*100</f>
        <v>0</v>
      </c>
      <c r="AA1660" s="22" t="n">
        <f aca="false">E1660*100</f>
        <v>0</v>
      </c>
      <c r="AB1660" s="22" t="n">
        <f aca="false">F1660*100</f>
        <v>0</v>
      </c>
      <c r="AC1660" s="22" t="n">
        <f aca="false">G1660*100</f>
        <v>0</v>
      </c>
      <c r="AD1660" s="22" t="n">
        <f aca="false">H1660*100</f>
        <v>0</v>
      </c>
      <c r="AE1660" s="22" t="n">
        <f aca="false">R1660*10000</f>
        <v>0</v>
      </c>
      <c r="AF1660" s="22" t="n">
        <f aca="false">U1660*10000</f>
        <v>0</v>
      </c>
      <c r="AG1660" s="22" t="n">
        <f aca="false">X1660*10000</f>
        <v>0</v>
      </c>
    </row>
    <row r="1661" customFormat="false" ht="12.75" hidden="false" customHeight="false" outlineLevel="0" collapsed="false">
      <c r="Z1661" s="22" t="n">
        <f aca="false">D1661*100</f>
        <v>0</v>
      </c>
      <c r="AA1661" s="22" t="n">
        <f aca="false">E1661*100</f>
        <v>0</v>
      </c>
      <c r="AB1661" s="22" t="n">
        <f aca="false">F1661*100</f>
        <v>0</v>
      </c>
      <c r="AC1661" s="22" t="n">
        <f aca="false">G1661*100</f>
        <v>0</v>
      </c>
      <c r="AD1661" s="22" t="n">
        <f aca="false">H1661*100</f>
        <v>0</v>
      </c>
      <c r="AE1661" s="22" t="n">
        <f aca="false">R1661*10000</f>
        <v>0</v>
      </c>
      <c r="AF1661" s="22" t="n">
        <f aca="false">U1661*10000</f>
        <v>0</v>
      </c>
      <c r="AG1661" s="22" t="n">
        <f aca="false">X1661*10000</f>
        <v>0</v>
      </c>
    </row>
    <row r="1662" customFormat="false" ht="12.75" hidden="false" customHeight="false" outlineLevel="0" collapsed="false">
      <c r="Z1662" s="22" t="n">
        <f aca="false">D1662*100</f>
        <v>0</v>
      </c>
      <c r="AA1662" s="22" t="n">
        <f aca="false">E1662*100</f>
        <v>0</v>
      </c>
      <c r="AB1662" s="22" t="n">
        <f aca="false">F1662*100</f>
        <v>0</v>
      </c>
      <c r="AC1662" s="22" t="n">
        <f aca="false">G1662*100</f>
        <v>0</v>
      </c>
      <c r="AD1662" s="22" t="n">
        <f aca="false">H1662*100</f>
        <v>0</v>
      </c>
      <c r="AE1662" s="22" t="n">
        <f aca="false">R1662*10000</f>
        <v>0</v>
      </c>
      <c r="AF1662" s="22" t="n">
        <f aca="false">U1662*10000</f>
        <v>0</v>
      </c>
      <c r="AG1662" s="22" t="n">
        <f aca="false">X1662*10000</f>
        <v>0</v>
      </c>
    </row>
    <row r="1663" customFormat="false" ht="12.75" hidden="false" customHeight="false" outlineLevel="0" collapsed="false">
      <c r="Z1663" s="22" t="n">
        <f aca="false">D1663*100</f>
        <v>0</v>
      </c>
      <c r="AA1663" s="22" t="n">
        <f aca="false">E1663*100</f>
        <v>0</v>
      </c>
      <c r="AB1663" s="22" t="n">
        <f aca="false">F1663*100</f>
        <v>0</v>
      </c>
      <c r="AC1663" s="22" t="n">
        <f aca="false">G1663*100</f>
        <v>0</v>
      </c>
      <c r="AD1663" s="22" t="n">
        <f aca="false">H1663*100</f>
        <v>0</v>
      </c>
      <c r="AE1663" s="22" t="n">
        <f aca="false">R1663*10000</f>
        <v>0</v>
      </c>
      <c r="AF1663" s="22" t="n">
        <f aca="false">U1663*10000</f>
        <v>0</v>
      </c>
      <c r="AG1663" s="22" t="n">
        <f aca="false">X1663*10000</f>
        <v>0</v>
      </c>
    </row>
    <row r="1664" customFormat="false" ht="12.75" hidden="false" customHeight="false" outlineLevel="0" collapsed="false">
      <c r="Z1664" s="22" t="n">
        <f aca="false">D1664*100</f>
        <v>0</v>
      </c>
      <c r="AA1664" s="22" t="n">
        <f aca="false">E1664*100</f>
        <v>0</v>
      </c>
      <c r="AB1664" s="22" t="n">
        <f aca="false">F1664*100</f>
        <v>0</v>
      </c>
      <c r="AC1664" s="22" t="n">
        <f aca="false">G1664*100</f>
        <v>0</v>
      </c>
      <c r="AD1664" s="22" t="n">
        <f aca="false">H1664*100</f>
        <v>0</v>
      </c>
      <c r="AE1664" s="22" t="n">
        <f aca="false">R1664*10000</f>
        <v>0</v>
      </c>
      <c r="AF1664" s="22" t="n">
        <f aca="false">U1664*10000</f>
        <v>0</v>
      </c>
      <c r="AG1664" s="22" t="n">
        <f aca="false">X1664*10000</f>
        <v>0</v>
      </c>
    </row>
    <row r="1665" customFormat="false" ht="12.75" hidden="false" customHeight="false" outlineLevel="0" collapsed="false">
      <c r="Z1665" s="22" t="n">
        <f aca="false">D1665*100</f>
        <v>0</v>
      </c>
      <c r="AA1665" s="22" t="n">
        <f aca="false">E1665*100</f>
        <v>0</v>
      </c>
      <c r="AB1665" s="22" t="n">
        <f aca="false">F1665*100</f>
        <v>0</v>
      </c>
      <c r="AC1665" s="22" t="n">
        <f aca="false">G1665*100</f>
        <v>0</v>
      </c>
      <c r="AD1665" s="22" t="n">
        <f aca="false">H1665*100</f>
        <v>0</v>
      </c>
      <c r="AE1665" s="22" t="n">
        <f aca="false">R1665*10000</f>
        <v>0</v>
      </c>
      <c r="AF1665" s="22" t="n">
        <f aca="false">U1665*10000</f>
        <v>0</v>
      </c>
      <c r="AG1665" s="22" t="n">
        <f aca="false">X1665*10000</f>
        <v>0</v>
      </c>
    </row>
    <row r="1666" customFormat="false" ht="12.75" hidden="false" customHeight="false" outlineLevel="0" collapsed="false">
      <c r="Z1666" s="22" t="n">
        <f aca="false">D1666*100</f>
        <v>0</v>
      </c>
      <c r="AA1666" s="22" t="n">
        <f aca="false">E1666*100</f>
        <v>0</v>
      </c>
      <c r="AB1666" s="22" t="n">
        <f aca="false">F1666*100</f>
        <v>0</v>
      </c>
      <c r="AC1666" s="22" t="n">
        <f aca="false">G1666*100</f>
        <v>0</v>
      </c>
      <c r="AD1666" s="22" t="n">
        <f aca="false">H1666*100</f>
        <v>0</v>
      </c>
      <c r="AE1666" s="22" t="n">
        <f aca="false">R1666*10000</f>
        <v>0</v>
      </c>
      <c r="AF1666" s="22" t="n">
        <f aca="false">U1666*10000</f>
        <v>0</v>
      </c>
      <c r="AG1666" s="22" t="n">
        <f aca="false">X1666*10000</f>
        <v>0</v>
      </c>
    </row>
    <row r="1667" customFormat="false" ht="12.75" hidden="false" customHeight="false" outlineLevel="0" collapsed="false">
      <c r="Z1667" s="22" t="n">
        <f aca="false">D1667*100</f>
        <v>0</v>
      </c>
      <c r="AA1667" s="22" t="n">
        <f aca="false">E1667*100</f>
        <v>0</v>
      </c>
      <c r="AB1667" s="22" t="n">
        <f aca="false">F1667*100</f>
        <v>0</v>
      </c>
      <c r="AC1667" s="22" t="n">
        <f aca="false">G1667*100</f>
        <v>0</v>
      </c>
      <c r="AD1667" s="22" t="n">
        <f aca="false">H1667*100</f>
        <v>0</v>
      </c>
      <c r="AE1667" s="22" t="n">
        <f aca="false">R1667*10000</f>
        <v>0</v>
      </c>
      <c r="AF1667" s="22" t="n">
        <f aca="false">U1667*10000</f>
        <v>0</v>
      </c>
      <c r="AG1667" s="22" t="n">
        <f aca="false">X1667*10000</f>
        <v>0</v>
      </c>
    </row>
    <row r="1668" customFormat="false" ht="12.75" hidden="false" customHeight="false" outlineLevel="0" collapsed="false">
      <c r="Z1668" s="22" t="n">
        <f aca="false">D1668*100</f>
        <v>0</v>
      </c>
      <c r="AA1668" s="22" t="n">
        <f aca="false">E1668*100</f>
        <v>0</v>
      </c>
      <c r="AB1668" s="22" t="n">
        <f aca="false">F1668*100</f>
        <v>0</v>
      </c>
      <c r="AC1668" s="22" t="n">
        <f aca="false">G1668*100</f>
        <v>0</v>
      </c>
      <c r="AD1668" s="22" t="n">
        <f aca="false">H1668*100</f>
        <v>0</v>
      </c>
      <c r="AE1668" s="22" t="n">
        <f aca="false">R1668*10000</f>
        <v>0</v>
      </c>
      <c r="AF1668" s="22" t="n">
        <f aca="false">U1668*10000</f>
        <v>0</v>
      </c>
      <c r="AG1668" s="22" t="n">
        <f aca="false">X1668*10000</f>
        <v>0</v>
      </c>
    </row>
    <row r="1669" customFormat="false" ht="12.75" hidden="false" customHeight="false" outlineLevel="0" collapsed="false">
      <c r="Z1669" s="22" t="n">
        <f aca="false">D1669*100</f>
        <v>0</v>
      </c>
      <c r="AA1669" s="22" t="n">
        <f aca="false">E1669*100</f>
        <v>0</v>
      </c>
      <c r="AB1669" s="22" t="n">
        <f aca="false">F1669*100</f>
        <v>0</v>
      </c>
      <c r="AC1669" s="22" t="n">
        <f aca="false">G1669*100</f>
        <v>0</v>
      </c>
      <c r="AD1669" s="22" t="n">
        <f aca="false">H1669*100</f>
        <v>0</v>
      </c>
      <c r="AE1669" s="22" t="n">
        <f aca="false">R1669*10000</f>
        <v>0</v>
      </c>
      <c r="AF1669" s="22" t="n">
        <f aca="false">U1669*10000</f>
        <v>0</v>
      </c>
      <c r="AG1669" s="22" t="n">
        <f aca="false">X1669*10000</f>
        <v>0</v>
      </c>
    </row>
    <row r="1670" customFormat="false" ht="12.75" hidden="false" customHeight="false" outlineLevel="0" collapsed="false">
      <c r="Z1670" s="22" t="n">
        <f aca="false">D1670*100</f>
        <v>0</v>
      </c>
      <c r="AA1670" s="22" t="n">
        <f aca="false">E1670*100</f>
        <v>0</v>
      </c>
      <c r="AB1670" s="22" t="n">
        <f aca="false">F1670*100</f>
        <v>0</v>
      </c>
      <c r="AC1670" s="22" t="n">
        <f aca="false">G1670*100</f>
        <v>0</v>
      </c>
      <c r="AD1670" s="22" t="n">
        <f aca="false">H1670*100</f>
        <v>0</v>
      </c>
      <c r="AE1670" s="22" t="n">
        <f aca="false">R1670*10000</f>
        <v>0</v>
      </c>
      <c r="AF1670" s="22" t="n">
        <f aca="false">U1670*10000</f>
        <v>0</v>
      </c>
      <c r="AG1670" s="22" t="n">
        <f aca="false">X1670*10000</f>
        <v>0</v>
      </c>
    </row>
    <row r="1671" customFormat="false" ht="12.75" hidden="false" customHeight="false" outlineLevel="0" collapsed="false">
      <c r="Z1671" s="22" t="n">
        <f aca="false">D1671*100</f>
        <v>0</v>
      </c>
      <c r="AA1671" s="22" t="n">
        <f aca="false">E1671*100</f>
        <v>0</v>
      </c>
      <c r="AB1671" s="22" t="n">
        <f aca="false">F1671*100</f>
        <v>0</v>
      </c>
      <c r="AC1671" s="22" t="n">
        <f aca="false">G1671*100</f>
        <v>0</v>
      </c>
      <c r="AD1671" s="22" t="n">
        <f aca="false">H1671*100</f>
        <v>0</v>
      </c>
      <c r="AE1671" s="22" t="n">
        <f aca="false">R1671*10000</f>
        <v>0</v>
      </c>
      <c r="AF1671" s="22" t="n">
        <f aca="false">U1671*10000</f>
        <v>0</v>
      </c>
      <c r="AG1671" s="22" t="n">
        <f aca="false">X1671*10000</f>
        <v>0</v>
      </c>
    </row>
    <row r="1672" customFormat="false" ht="12.75" hidden="false" customHeight="false" outlineLevel="0" collapsed="false">
      <c r="Z1672" s="22" t="n">
        <f aca="false">D1672*100</f>
        <v>0</v>
      </c>
      <c r="AA1672" s="22" t="n">
        <f aca="false">E1672*100</f>
        <v>0</v>
      </c>
      <c r="AB1672" s="22" t="n">
        <f aca="false">F1672*100</f>
        <v>0</v>
      </c>
      <c r="AC1672" s="22" t="n">
        <f aca="false">G1672*100</f>
        <v>0</v>
      </c>
      <c r="AD1672" s="22" t="n">
        <f aca="false">H1672*100</f>
        <v>0</v>
      </c>
      <c r="AE1672" s="22" t="n">
        <f aca="false">R1672*10000</f>
        <v>0</v>
      </c>
      <c r="AF1672" s="22" t="n">
        <f aca="false">U1672*10000</f>
        <v>0</v>
      </c>
      <c r="AG1672" s="22" t="n">
        <f aca="false">X1672*10000</f>
        <v>0</v>
      </c>
    </row>
    <row r="1673" customFormat="false" ht="12.75" hidden="false" customHeight="false" outlineLevel="0" collapsed="false">
      <c r="Z1673" s="22" t="n">
        <f aca="false">D1673*100</f>
        <v>0</v>
      </c>
      <c r="AA1673" s="22" t="n">
        <f aca="false">E1673*100</f>
        <v>0</v>
      </c>
      <c r="AB1673" s="22" t="n">
        <f aca="false">F1673*100</f>
        <v>0</v>
      </c>
      <c r="AC1673" s="22" t="n">
        <f aca="false">G1673*100</f>
        <v>0</v>
      </c>
      <c r="AD1673" s="22" t="n">
        <f aca="false">H1673*100</f>
        <v>0</v>
      </c>
      <c r="AE1673" s="22" t="n">
        <f aca="false">R1673*10000</f>
        <v>0</v>
      </c>
      <c r="AF1673" s="22" t="n">
        <f aca="false">U1673*10000</f>
        <v>0</v>
      </c>
      <c r="AG1673" s="22" t="n">
        <f aca="false">X1673*10000</f>
        <v>0</v>
      </c>
    </row>
    <row r="1674" customFormat="false" ht="12.75" hidden="false" customHeight="false" outlineLevel="0" collapsed="false">
      <c r="Z1674" s="22" t="n">
        <f aca="false">D1674*100</f>
        <v>0</v>
      </c>
      <c r="AA1674" s="22" t="n">
        <f aca="false">E1674*100</f>
        <v>0</v>
      </c>
      <c r="AB1674" s="22" t="n">
        <f aca="false">F1674*100</f>
        <v>0</v>
      </c>
      <c r="AC1674" s="22" t="n">
        <f aca="false">G1674*100</f>
        <v>0</v>
      </c>
      <c r="AD1674" s="22" t="n">
        <f aca="false">H1674*100</f>
        <v>0</v>
      </c>
      <c r="AE1674" s="22" t="n">
        <f aca="false">R1674*10000</f>
        <v>0</v>
      </c>
      <c r="AF1674" s="22" t="n">
        <f aca="false">U1674*10000</f>
        <v>0</v>
      </c>
      <c r="AG1674" s="22" t="n">
        <f aca="false">X1674*10000</f>
        <v>0</v>
      </c>
    </row>
    <row r="1675" customFormat="false" ht="12.75" hidden="false" customHeight="false" outlineLevel="0" collapsed="false">
      <c r="Z1675" s="22" t="n">
        <f aca="false">D1675*100</f>
        <v>0</v>
      </c>
      <c r="AA1675" s="22" t="n">
        <f aca="false">E1675*100</f>
        <v>0</v>
      </c>
      <c r="AB1675" s="22" t="n">
        <f aca="false">F1675*100</f>
        <v>0</v>
      </c>
      <c r="AC1675" s="22" t="n">
        <f aca="false">G1675*100</f>
        <v>0</v>
      </c>
      <c r="AD1675" s="22" t="n">
        <f aca="false">H1675*100</f>
        <v>0</v>
      </c>
      <c r="AE1675" s="22" t="n">
        <f aca="false">R1675*10000</f>
        <v>0</v>
      </c>
      <c r="AF1675" s="22" t="n">
        <f aca="false">U1675*10000</f>
        <v>0</v>
      </c>
      <c r="AG1675" s="22" t="n">
        <f aca="false">X1675*10000</f>
        <v>0</v>
      </c>
    </row>
    <row r="1676" customFormat="false" ht="12.75" hidden="false" customHeight="false" outlineLevel="0" collapsed="false">
      <c r="Z1676" s="22" t="n">
        <f aca="false">D1676*100</f>
        <v>0</v>
      </c>
      <c r="AA1676" s="22" t="n">
        <f aca="false">E1676*100</f>
        <v>0</v>
      </c>
      <c r="AB1676" s="22" t="n">
        <f aca="false">F1676*100</f>
        <v>0</v>
      </c>
      <c r="AC1676" s="22" t="n">
        <f aca="false">G1676*100</f>
        <v>0</v>
      </c>
      <c r="AD1676" s="22" t="n">
        <f aca="false">H1676*100</f>
        <v>0</v>
      </c>
      <c r="AE1676" s="22" t="n">
        <f aca="false">R1676*10000</f>
        <v>0</v>
      </c>
      <c r="AF1676" s="22" t="n">
        <f aca="false">U1676*10000</f>
        <v>0</v>
      </c>
      <c r="AG1676" s="22" t="n">
        <f aca="false">X1676*10000</f>
        <v>0</v>
      </c>
    </row>
    <row r="1677" customFormat="false" ht="12.75" hidden="false" customHeight="false" outlineLevel="0" collapsed="false">
      <c r="Z1677" s="22" t="n">
        <f aca="false">D1677*100</f>
        <v>0</v>
      </c>
      <c r="AA1677" s="22" t="n">
        <f aca="false">E1677*100</f>
        <v>0</v>
      </c>
      <c r="AB1677" s="22" t="n">
        <f aca="false">F1677*100</f>
        <v>0</v>
      </c>
      <c r="AC1677" s="22" t="n">
        <f aca="false">G1677*100</f>
        <v>0</v>
      </c>
      <c r="AD1677" s="22" t="n">
        <f aca="false">H1677*100</f>
        <v>0</v>
      </c>
      <c r="AE1677" s="22" t="n">
        <f aca="false">R1677*10000</f>
        <v>0</v>
      </c>
      <c r="AF1677" s="22" t="n">
        <f aca="false">U1677*10000</f>
        <v>0</v>
      </c>
      <c r="AG1677" s="22" t="n">
        <f aca="false">X1677*10000</f>
        <v>0</v>
      </c>
    </row>
    <row r="1678" customFormat="false" ht="12.75" hidden="false" customHeight="false" outlineLevel="0" collapsed="false">
      <c r="Z1678" s="22" t="n">
        <f aca="false">D1678*100</f>
        <v>0</v>
      </c>
      <c r="AA1678" s="22" t="n">
        <f aca="false">E1678*100</f>
        <v>0</v>
      </c>
      <c r="AB1678" s="22" t="n">
        <f aca="false">F1678*100</f>
        <v>0</v>
      </c>
      <c r="AC1678" s="22" t="n">
        <f aca="false">G1678*100</f>
        <v>0</v>
      </c>
      <c r="AD1678" s="22" t="n">
        <f aca="false">H1678*100</f>
        <v>0</v>
      </c>
      <c r="AE1678" s="22" t="n">
        <f aca="false">R1678*10000</f>
        <v>0</v>
      </c>
      <c r="AF1678" s="22" t="n">
        <f aca="false">U1678*10000</f>
        <v>0</v>
      </c>
      <c r="AG1678" s="22" t="n">
        <f aca="false">X1678*10000</f>
        <v>0</v>
      </c>
    </row>
    <row r="1679" customFormat="false" ht="12.75" hidden="false" customHeight="false" outlineLevel="0" collapsed="false">
      <c r="Z1679" s="22" t="n">
        <f aca="false">D1679*100</f>
        <v>0</v>
      </c>
      <c r="AA1679" s="22" t="n">
        <f aca="false">E1679*100</f>
        <v>0</v>
      </c>
      <c r="AB1679" s="22" t="n">
        <f aca="false">F1679*100</f>
        <v>0</v>
      </c>
      <c r="AC1679" s="22" t="n">
        <f aca="false">G1679*100</f>
        <v>0</v>
      </c>
      <c r="AD1679" s="22" t="n">
        <f aca="false">H1679*100</f>
        <v>0</v>
      </c>
      <c r="AE1679" s="22" t="n">
        <f aca="false">R1679*10000</f>
        <v>0</v>
      </c>
      <c r="AF1679" s="22" t="n">
        <f aca="false">U1679*10000</f>
        <v>0</v>
      </c>
      <c r="AG1679" s="22" t="n">
        <f aca="false">X1679*10000</f>
        <v>0</v>
      </c>
    </row>
    <row r="1680" customFormat="false" ht="12.75" hidden="false" customHeight="false" outlineLevel="0" collapsed="false">
      <c r="Z1680" s="22" t="n">
        <f aca="false">D1680*100</f>
        <v>0</v>
      </c>
      <c r="AA1680" s="22" t="n">
        <f aca="false">E1680*100</f>
        <v>0</v>
      </c>
      <c r="AB1680" s="22" t="n">
        <f aca="false">F1680*100</f>
        <v>0</v>
      </c>
      <c r="AC1680" s="22" t="n">
        <f aca="false">G1680*100</f>
        <v>0</v>
      </c>
      <c r="AD1680" s="22" t="n">
        <f aca="false">H1680*100</f>
        <v>0</v>
      </c>
      <c r="AE1680" s="22" t="n">
        <f aca="false">R1680*10000</f>
        <v>0</v>
      </c>
      <c r="AF1680" s="22" t="n">
        <f aca="false">U1680*10000</f>
        <v>0</v>
      </c>
      <c r="AG1680" s="22" t="n">
        <f aca="false">X1680*10000</f>
        <v>0</v>
      </c>
    </row>
    <row r="1681" customFormat="false" ht="12.75" hidden="false" customHeight="false" outlineLevel="0" collapsed="false">
      <c r="Z1681" s="22" t="n">
        <f aca="false">D1681*100</f>
        <v>0</v>
      </c>
      <c r="AA1681" s="22" t="n">
        <f aca="false">E1681*100</f>
        <v>0</v>
      </c>
      <c r="AB1681" s="22" t="n">
        <f aca="false">F1681*100</f>
        <v>0</v>
      </c>
      <c r="AC1681" s="22" t="n">
        <f aca="false">G1681*100</f>
        <v>0</v>
      </c>
      <c r="AD1681" s="22" t="n">
        <f aca="false">H1681*100</f>
        <v>0</v>
      </c>
      <c r="AE1681" s="22" t="n">
        <f aca="false">R1681*10000</f>
        <v>0</v>
      </c>
      <c r="AF1681" s="22" t="n">
        <f aca="false">U1681*10000</f>
        <v>0</v>
      </c>
      <c r="AG1681" s="22" t="n">
        <f aca="false">X1681*10000</f>
        <v>0</v>
      </c>
    </row>
    <row r="1682" customFormat="false" ht="12.75" hidden="false" customHeight="false" outlineLevel="0" collapsed="false">
      <c r="Z1682" s="22" t="n">
        <f aca="false">D1682*100</f>
        <v>0</v>
      </c>
      <c r="AA1682" s="22" t="n">
        <f aca="false">E1682*100</f>
        <v>0</v>
      </c>
      <c r="AB1682" s="22" t="n">
        <f aca="false">F1682*100</f>
        <v>0</v>
      </c>
      <c r="AC1682" s="22" t="n">
        <f aca="false">G1682*100</f>
        <v>0</v>
      </c>
      <c r="AD1682" s="22" t="n">
        <f aca="false">H1682*100</f>
        <v>0</v>
      </c>
      <c r="AE1682" s="22" t="n">
        <f aca="false">R1682*10000</f>
        <v>0</v>
      </c>
      <c r="AF1682" s="22" t="n">
        <f aca="false">U1682*10000</f>
        <v>0</v>
      </c>
      <c r="AG1682" s="22" t="n">
        <f aca="false">X1682*10000</f>
        <v>0</v>
      </c>
    </row>
    <row r="1683" customFormat="false" ht="12.75" hidden="false" customHeight="false" outlineLevel="0" collapsed="false">
      <c r="Z1683" s="22" t="n">
        <f aca="false">D1683*100</f>
        <v>0</v>
      </c>
      <c r="AA1683" s="22" t="n">
        <f aca="false">E1683*100</f>
        <v>0</v>
      </c>
      <c r="AB1683" s="22" t="n">
        <f aca="false">F1683*100</f>
        <v>0</v>
      </c>
      <c r="AC1683" s="22" t="n">
        <f aca="false">G1683*100</f>
        <v>0</v>
      </c>
      <c r="AD1683" s="22" t="n">
        <f aca="false">H1683*100</f>
        <v>0</v>
      </c>
      <c r="AE1683" s="22" t="n">
        <f aca="false">R1683*10000</f>
        <v>0</v>
      </c>
      <c r="AF1683" s="22" t="n">
        <f aca="false">U1683*10000</f>
        <v>0</v>
      </c>
      <c r="AG1683" s="22" t="n">
        <f aca="false">X1683*10000</f>
        <v>0</v>
      </c>
    </row>
    <row r="1684" customFormat="false" ht="12.75" hidden="false" customHeight="false" outlineLevel="0" collapsed="false">
      <c r="Z1684" s="22" t="n">
        <f aca="false">D1684*100</f>
        <v>0</v>
      </c>
      <c r="AA1684" s="22" t="n">
        <f aca="false">E1684*100</f>
        <v>0</v>
      </c>
      <c r="AB1684" s="22" t="n">
        <f aca="false">F1684*100</f>
        <v>0</v>
      </c>
      <c r="AC1684" s="22" t="n">
        <f aca="false">G1684*100</f>
        <v>0</v>
      </c>
      <c r="AD1684" s="22" t="n">
        <f aca="false">H1684*100</f>
        <v>0</v>
      </c>
      <c r="AE1684" s="22" t="n">
        <f aca="false">R1684*10000</f>
        <v>0</v>
      </c>
      <c r="AF1684" s="22" t="n">
        <f aca="false">U1684*10000</f>
        <v>0</v>
      </c>
      <c r="AG1684" s="22" t="n">
        <f aca="false">X1684*10000</f>
        <v>0</v>
      </c>
    </row>
    <row r="1685" customFormat="false" ht="12.75" hidden="false" customHeight="false" outlineLevel="0" collapsed="false">
      <c r="Z1685" s="22" t="n">
        <f aca="false">D1685*100</f>
        <v>0</v>
      </c>
      <c r="AA1685" s="22" t="n">
        <f aca="false">E1685*100</f>
        <v>0</v>
      </c>
      <c r="AB1685" s="22" t="n">
        <f aca="false">F1685*100</f>
        <v>0</v>
      </c>
      <c r="AC1685" s="22" t="n">
        <f aca="false">G1685*100</f>
        <v>0</v>
      </c>
      <c r="AD1685" s="22" t="n">
        <f aca="false">H1685*100</f>
        <v>0</v>
      </c>
      <c r="AE1685" s="22" t="n">
        <f aca="false">R1685*10000</f>
        <v>0</v>
      </c>
      <c r="AF1685" s="22" t="n">
        <f aca="false">U1685*10000</f>
        <v>0</v>
      </c>
      <c r="AG1685" s="22" t="n">
        <f aca="false">X1685*10000</f>
        <v>0</v>
      </c>
    </row>
    <row r="1686" customFormat="false" ht="12.75" hidden="false" customHeight="false" outlineLevel="0" collapsed="false">
      <c r="Z1686" s="22" t="n">
        <f aca="false">D1686*100</f>
        <v>0</v>
      </c>
      <c r="AA1686" s="22" t="n">
        <f aca="false">E1686*100</f>
        <v>0</v>
      </c>
      <c r="AB1686" s="22" t="n">
        <f aca="false">F1686*100</f>
        <v>0</v>
      </c>
      <c r="AC1686" s="22" t="n">
        <f aca="false">G1686*100</f>
        <v>0</v>
      </c>
      <c r="AD1686" s="22" t="n">
        <f aca="false">H1686*100</f>
        <v>0</v>
      </c>
      <c r="AE1686" s="22" t="n">
        <f aca="false">R1686*10000</f>
        <v>0</v>
      </c>
      <c r="AF1686" s="22" t="n">
        <f aca="false">U1686*10000</f>
        <v>0</v>
      </c>
      <c r="AG1686" s="22" t="n">
        <f aca="false">X1686*10000</f>
        <v>0</v>
      </c>
    </row>
    <row r="1687" customFormat="false" ht="12.75" hidden="false" customHeight="false" outlineLevel="0" collapsed="false">
      <c r="Z1687" s="22" t="n">
        <f aca="false">D1687*100</f>
        <v>0</v>
      </c>
      <c r="AA1687" s="22" t="n">
        <f aca="false">E1687*100</f>
        <v>0</v>
      </c>
      <c r="AB1687" s="22" t="n">
        <f aca="false">F1687*100</f>
        <v>0</v>
      </c>
      <c r="AC1687" s="22" t="n">
        <f aca="false">G1687*100</f>
        <v>0</v>
      </c>
      <c r="AD1687" s="22" t="n">
        <f aca="false">H1687*100</f>
        <v>0</v>
      </c>
      <c r="AE1687" s="22" t="n">
        <f aca="false">R1687*10000</f>
        <v>0</v>
      </c>
      <c r="AF1687" s="22" t="n">
        <f aca="false">U1687*10000</f>
        <v>0</v>
      </c>
      <c r="AG1687" s="22" t="n">
        <f aca="false">X1687*10000</f>
        <v>0</v>
      </c>
    </row>
    <row r="1688" customFormat="false" ht="12.75" hidden="false" customHeight="false" outlineLevel="0" collapsed="false">
      <c r="Z1688" s="22" t="n">
        <f aca="false">D1688*100</f>
        <v>0</v>
      </c>
      <c r="AA1688" s="22" t="n">
        <f aca="false">E1688*100</f>
        <v>0</v>
      </c>
      <c r="AB1688" s="22" t="n">
        <f aca="false">F1688*100</f>
        <v>0</v>
      </c>
      <c r="AC1688" s="22" t="n">
        <f aca="false">G1688*100</f>
        <v>0</v>
      </c>
      <c r="AD1688" s="22" t="n">
        <f aca="false">H1688*100</f>
        <v>0</v>
      </c>
      <c r="AE1688" s="22" t="n">
        <f aca="false">R1688*10000</f>
        <v>0</v>
      </c>
      <c r="AF1688" s="22" t="n">
        <f aca="false">U1688*10000</f>
        <v>0</v>
      </c>
      <c r="AG1688" s="22" t="n">
        <f aca="false">X1688*10000</f>
        <v>0</v>
      </c>
    </row>
    <row r="1689" customFormat="false" ht="12.75" hidden="false" customHeight="false" outlineLevel="0" collapsed="false">
      <c r="Z1689" s="22" t="n">
        <f aca="false">D1689*100</f>
        <v>0</v>
      </c>
      <c r="AA1689" s="22" t="n">
        <f aca="false">E1689*100</f>
        <v>0</v>
      </c>
      <c r="AB1689" s="22" t="n">
        <f aca="false">F1689*100</f>
        <v>0</v>
      </c>
      <c r="AC1689" s="22" t="n">
        <f aca="false">G1689*100</f>
        <v>0</v>
      </c>
      <c r="AD1689" s="22" t="n">
        <f aca="false">H1689*100</f>
        <v>0</v>
      </c>
      <c r="AE1689" s="22" t="n">
        <f aca="false">R1689*10000</f>
        <v>0</v>
      </c>
      <c r="AF1689" s="22" t="n">
        <f aca="false">U1689*10000</f>
        <v>0</v>
      </c>
      <c r="AG1689" s="22" t="n">
        <f aca="false">X1689*10000</f>
        <v>0</v>
      </c>
    </row>
    <row r="1690" customFormat="false" ht="12.75" hidden="false" customHeight="false" outlineLevel="0" collapsed="false">
      <c r="Z1690" s="22" t="n">
        <f aca="false">D1690*100</f>
        <v>0</v>
      </c>
      <c r="AA1690" s="22" t="n">
        <f aca="false">E1690*100</f>
        <v>0</v>
      </c>
      <c r="AB1690" s="22" t="n">
        <f aca="false">F1690*100</f>
        <v>0</v>
      </c>
      <c r="AC1690" s="22" t="n">
        <f aca="false">G1690*100</f>
        <v>0</v>
      </c>
      <c r="AD1690" s="22" t="n">
        <f aca="false">H1690*100</f>
        <v>0</v>
      </c>
      <c r="AE1690" s="22" t="n">
        <f aca="false">R1690*10000</f>
        <v>0</v>
      </c>
      <c r="AF1690" s="22" t="n">
        <f aca="false">U1690*10000</f>
        <v>0</v>
      </c>
      <c r="AG1690" s="22" t="n">
        <f aca="false">X1690*10000</f>
        <v>0</v>
      </c>
    </row>
    <row r="1691" customFormat="false" ht="12.75" hidden="false" customHeight="false" outlineLevel="0" collapsed="false">
      <c r="Z1691" s="22" t="n">
        <f aca="false">D1691*100</f>
        <v>0</v>
      </c>
      <c r="AA1691" s="22" t="n">
        <f aca="false">E1691*100</f>
        <v>0</v>
      </c>
      <c r="AB1691" s="22" t="n">
        <f aca="false">F1691*100</f>
        <v>0</v>
      </c>
      <c r="AC1691" s="22" t="n">
        <f aca="false">G1691*100</f>
        <v>0</v>
      </c>
      <c r="AD1691" s="22" t="n">
        <f aca="false">H1691*100</f>
        <v>0</v>
      </c>
      <c r="AE1691" s="22" t="n">
        <f aca="false">R1691*10000</f>
        <v>0</v>
      </c>
      <c r="AF1691" s="22" t="n">
        <f aca="false">U1691*10000</f>
        <v>0</v>
      </c>
      <c r="AG1691" s="22" t="n">
        <f aca="false">X1691*10000</f>
        <v>0</v>
      </c>
    </row>
    <row r="1692" customFormat="false" ht="12.75" hidden="false" customHeight="false" outlineLevel="0" collapsed="false">
      <c r="Z1692" s="22" t="n">
        <f aca="false">D1692*100</f>
        <v>0</v>
      </c>
      <c r="AA1692" s="22" t="n">
        <f aca="false">E1692*100</f>
        <v>0</v>
      </c>
      <c r="AB1692" s="22" t="n">
        <f aca="false">F1692*100</f>
        <v>0</v>
      </c>
      <c r="AC1692" s="22" t="n">
        <f aca="false">G1692*100</f>
        <v>0</v>
      </c>
      <c r="AD1692" s="22" t="n">
        <f aca="false">H1692*100</f>
        <v>0</v>
      </c>
      <c r="AE1692" s="22" t="n">
        <f aca="false">R1692*10000</f>
        <v>0</v>
      </c>
      <c r="AF1692" s="22" t="n">
        <f aca="false">U1692*10000</f>
        <v>0</v>
      </c>
      <c r="AG1692" s="22" t="n">
        <f aca="false">X1692*10000</f>
        <v>0</v>
      </c>
    </row>
    <row r="1693" customFormat="false" ht="12.75" hidden="false" customHeight="false" outlineLevel="0" collapsed="false">
      <c r="Z1693" s="22" t="n">
        <f aca="false">D1693*100</f>
        <v>0</v>
      </c>
      <c r="AA1693" s="22" t="n">
        <f aca="false">E1693*100</f>
        <v>0</v>
      </c>
      <c r="AB1693" s="22" t="n">
        <f aca="false">F1693*100</f>
        <v>0</v>
      </c>
      <c r="AC1693" s="22" t="n">
        <f aca="false">G1693*100</f>
        <v>0</v>
      </c>
      <c r="AD1693" s="22" t="n">
        <f aca="false">H1693*100</f>
        <v>0</v>
      </c>
      <c r="AE1693" s="22" t="n">
        <f aca="false">R1693*10000</f>
        <v>0</v>
      </c>
      <c r="AF1693" s="22" t="n">
        <f aca="false">U1693*10000</f>
        <v>0</v>
      </c>
      <c r="AG1693" s="22" t="n">
        <f aca="false">X1693*10000</f>
        <v>0</v>
      </c>
    </row>
    <row r="1694" customFormat="false" ht="12.75" hidden="false" customHeight="false" outlineLevel="0" collapsed="false">
      <c r="Z1694" s="22" t="n">
        <f aca="false">D1694*100</f>
        <v>0</v>
      </c>
      <c r="AA1694" s="22" t="n">
        <f aca="false">E1694*100</f>
        <v>0</v>
      </c>
      <c r="AB1694" s="22" t="n">
        <f aca="false">F1694*100</f>
        <v>0</v>
      </c>
      <c r="AC1694" s="22" t="n">
        <f aca="false">G1694*100</f>
        <v>0</v>
      </c>
      <c r="AD1694" s="22" t="n">
        <f aca="false">H1694*100</f>
        <v>0</v>
      </c>
      <c r="AE1694" s="22" t="n">
        <f aca="false">R1694*10000</f>
        <v>0</v>
      </c>
      <c r="AF1694" s="22" t="n">
        <f aca="false">U1694*10000</f>
        <v>0</v>
      </c>
      <c r="AG1694" s="22" t="n">
        <f aca="false">X1694*10000</f>
        <v>0</v>
      </c>
    </row>
    <row r="1695" customFormat="false" ht="12.75" hidden="false" customHeight="false" outlineLevel="0" collapsed="false">
      <c r="Z1695" s="22" t="n">
        <f aca="false">D1695*100</f>
        <v>0</v>
      </c>
      <c r="AA1695" s="22" t="n">
        <f aca="false">E1695*100</f>
        <v>0</v>
      </c>
      <c r="AB1695" s="22" t="n">
        <f aca="false">F1695*100</f>
        <v>0</v>
      </c>
      <c r="AC1695" s="22" t="n">
        <f aca="false">G1695*100</f>
        <v>0</v>
      </c>
      <c r="AD1695" s="22" t="n">
        <f aca="false">H1695*100</f>
        <v>0</v>
      </c>
      <c r="AE1695" s="22" t="n">
        <f aca="false">R1695*10000</f>
        <v>0</v>
      </c>
      <c r="AF1695" s="22" t="n">
        <f aca="false">U1695*10000</f>
        <v>0</v>
      </c>
      <c r="AG1695" s="22" t="n">
        <f aca="false">X1695*10000</f>
        <v>0</v>
      </c>
    </row>
    <row r="1696" customFormat="false" ht="12.75" hidden="false" customHeight="false" outlineLevel="0" collapsed="false">
      <c r="Z1696" s="22" t="n">
        <f aca="false">D1696*100</f>
        <v>0</v>
      </c>
      <c r="AA1696" s="22" t="n">
        <f aca="false">E1696*100</f>
        <v>0</v>
      </c>
      <c r="AB1696" s="22" t="n">
        <f aca="false">F1696*100</f>
        <v>0</v>
      </c>
      <c r="AC1696" s="22" t="n">
        <f aca="false">G1696*100</f>
        <v>0</v>
      </c>
      <c r="AD1696" s="22" t="n">
        <f aca="false">H1696*100</f>
        <v>0</v>
      </c>
      <c r="AE1696" s="22" t="n">
        <f aca="false">R1696*10000</f>
        <v>0</v>
      </c>
      <c r="AF1696" s="22" t="n">
        <f aca="false">U1696*10000</f>
        <v>0</v>
      </c>
      <c r="AG1696" s="22" t="n">
        <f aca="false">X1696*10000</f>
        <v>0</v>
      </c>
    </row>
    <row r="1697" customFormat="false" ht="12.75" hidden="false" customHeight="false" outlineLevel="0" collapsed="false">
      <c r="Z1697" s="22" t="n">
        <f aca="false">D1697*100</f>
        <v>0</v>
      </c>
      <c r="AA1697" s="22" t="n">
        <f aca="false">E1697*100</f>
        <v>0</v>
      </c>
      <c r="AB1697" s="22" t="n">
        <f aca="false">F1697*100</f>
        <v>0</v>
      </c>
      <c r="AC1697" s="22" t="n">
        <f aca="false">G1697*100</f>
        <v>0</v>
      </c>
      <c r="AD1697" s="22" t="n">
        <f aca="false">H1697*100</f>
        <v>0</v>
      </c>
      <c r="AE1697" s="22" t="n">
        <f aca="false">R1697*10000</f>
        <v>0</v>
      </c>
      <c r="AF1697" s="22" t="n">
        <f aca="false">U1697*10000</f>
        <v>0</v>
      </c>
      <c r="AG1697" s="22" t="n">
        <f aca="false">X1697*10000</f>
        <v>0</v>
      </c>
    </row>
    <row r="1698" customFormat="false" ht="12.75" hidden="false" customHeight="false" outlineLevel="0" collapsed="false">
      <c r="Z1698" s="22" t="n">
        <f aca="false">D1698*100</f>
        <v>0</v>
      </c>
      <c r="AA1698" s="22" t="n">
        <f aca="false">E1698*100</f>
        <v>0</v>
      </c>
      <c r="AB1698" s="22" t="n">
        <f aca="false">F1698*100</f>
        <v>0</v>
      </c>
      <c r="AC1698" s="22" t="n">
        <f aca="false">G1698*100</f>
        <v>0</v>
      </c>
      <c r="AD1698" s="22" t="n">
        <f aca="false">H1698*100</f>
        <v>0</v>
      </c>
      <c r="AE1698" s="22" t="n">
        <f aca="false">R1698*10000</f>
        <v>0</v>
      </c>
      <c r="AF1698" s="22" t="n">
        <f aca="false">U1698*10000</f>
        <v>0</v>
      </c>
      <c r="AG1698" s="22" t="n">
        <f aca="false">X1698*10000</f>
        <v>0</v>
      </c>
    </row>
    <row r="1699" customFormat="false" ht="12.75" hidden="false" customHeight="false" outlineLevel="0" collapsed="false">
      <c r="Z1699" s="22" t="n">
        <f aca="false">D1699*100</f>
        <v>0</v>
      </c>
      <c r="AA1699" s="22" t="n">
        <f aca="false">E1699*100</f>
        <v>0</v>
      </c>
      <c r="AB1699" s="22" t="n">
        <f aca="false">F1699*100</f>
        <v>0</v>
      </c>
      <c r="AC1699" s="22" t="n">
        <f aca="false">G1699*100</f>
        <v>0</v>
      </c>
      <c r="AD1699" s="22" t="n">
        <f aca="false">H1699*100</f>
        <v>0</v>
      </c>
      <c r="AE1699" s="22" t="n">
        <f aca="false">R1699*10000</f>
        <v>0</v>
      </c>
      <c r="AF1699" s="22" t="n">
        <f aca="false">U1699*10000</f>
        <v>0</v>
      </c>
      <c r="AG1699" s="22" t="n">
        <f aca="false">X1699*10000</f>
        <v>0</v>
      </c>
    </row>
    <row r="1700" customFormat="false" ht="12.75" hidden="false" customHeight="false" outlineLevel="0" collapsed="false">
      <c r="Z1700" s="22" t="n">
        <f aca="false">D1700*100</f>
        <v>0</v>
      </c>
      <c r="AA1700" s="22" t="n">
        <f aca="false">E1700*100</f>
        <v>0</v>
      </c>
      <c r="AB1700" s="22" t="n">
        <f aca="false">F1700*100</f>
        <v>0</v>
      </c>
      <c r="AC1700" s="22" t="n">
        <f aca="false">G1700*100</f>
        <v>0</v>
      </c>
      <c r="AD1700" s="22" t="n">
        <f aca="false">H1700*100</f>
        <v>0</v>
      </c>
      <c r="AE1700" s="22" t="n">
        <f aca="false">R1700*10000</f>
        <v>0</v>
      </c>
      <c r="AF1700" s="22" t="n">
        <f aca="false">U1700*10000</f>
        <v>0</v>
      </c>
      <c r="AG1700" s="22" t="n">
        <f aca="false">X1700*10000</f>
        <v>0</v>
      </c>
    </row>
    <row r="1701" customFormat="false" ht="12.75" hidden="false" customHeight="false" outlineLevel="0" collapsed="false">
      <c r="Z1701" s="22" t="n">
        <f aca="false">D1701*100</f>
        <v>0</v>
      </c>
      <c r="AA1701" s="22" t="n">
        <f aca="false">E1701*100</f>
        <v>0</v>
      </c>
      <c r="AB1701" s="22" t="n">
        <f aca="false">F1701*100</f>
        <v>0</v>
      </c>
      <c r="AC1701" s="22" t="n">
        <f aca="false">G1701*100</f>
        <v>0</v>
      </c>
      <c r="AD1701" s="22" t="n">
        <f aca="false">H1701*100</f>
        <v>0</v>
      </c>
      <c r="AE1701" s="22" t="n">
        <f aca="false">R1701*10000</f>
        <v>0</v>
      </c>
      <c r="AF1701" s="22" t="n">
        <f aca="false">U1701*10000</f>
        <v>0</v>
      </c>
      <c r="AG1701" s="22" t="n">
        <f aca="false">X1701*10000</f>
        <v>0</v>
      </c>
    </row>
    <row r="1702" customFormat="false" ht="12.75" hidden="false" customHeight="false" outlineLevel="0" collapsed="false">
      <c r="Z1702" s="22" t="n">
        <f aca="false">D1702*100</f>
        <v>0</v>
      </c>
      <c r="AA1702" s="22" t="n">
        <f aca="false">E1702*100</f>
        <v>0</v>
      </c>
      <c r="AB1702" s="22" t="n">
        <f aca="false">F1702*100</f>
        <v>0</v>
      </c>
      <c r="AC1702" s="22" t="n">
        <f aca="false">G1702*100</f>
        <v>0</v>
      </c>
      <c r="AD1702" s="22" t="n">
        <f aca="false">H1702*100</f>
        <v>0</v>
      </c>
      <c r="AE1702" s="22" t="n">
        <f aca="false">R1702*10000</f>
        <v>0</v>
      </c>
      <c r="AF1702" s="22" t="n">
        <f aca="false">U1702*10000</f>
        <v>0</v>
      </c>
      <c r="AG1702" s="22" t="n">
        <f aca="false">X1702*10000</f>
        <v>0</v>
      </c>
    </row>
    <row r="1703" customFormat="false" ht="12.75" hidden="false" customHeight="false" outlineLevel="0" collapsed="false">
      <c r="Z1703" s="22" t="n">
        <f aca="false">D1703*100</f>
        <v>0</v>
      </c>
      <c r="AA1703" s="22" t="n">
        <f aca="false">E1703*100</f>
        <v>0</v>
      </c>
      <c r="AB1703" s="22" t="n">
        <f aca="false">F1703*100</f>
        <v>0</v>
      </c>
      <c r="AC1703" s="22" t="n">
        <f aca="false">G1703*100</f>
        <v>0</v>
      </c>
      <c r="AD1703" s="22" t="n">
        <f aca="false">H1703*100</f>
        <v>0</v>
      </c>
      <c r="AE1703" s="22" t="n">
        <f aca="false">R1703*10000</f>
        <v>0</v>
      </c>
      <c r="AF1703" s="22" t="n">
        <f aca="false">U1703*10000</f>
        <v>0</v>
      </c>
      <c r="AG1703" s="22" t="n">
        <f aca="false">X1703*10000</f>
        <v>0</v>
      </c>
    </row>
    <row r="1704" customFormat="false" ht="12.75" hidden="false" customHeight="false" outlineLevel="0" collapsed="false">
      <c r="Z1704" s="22" t="n">
        <f aca="false">D1704*100</f>
        <v>0</v>
      </c>
      <c r="AA1704" s="22" t="n">
        <f aca="false">E1704*100</f>
        <v>0</v>
      </c>
      <c r="AB1704" s="22" t="n">
        <f aca="false">F1704*100</f>
        <v>0</v>
      </c>
      <c r="AC1704" s="22" t="n">
        <f aca="false">G1704*100</f>
        <v>0</v>
      </c>
      <c r="AD1704" s="22" t="n">
        <f aca="false">H1704*100</f>
        <v>0</v>
      </c>
      <c r="AE1704" s="22" t="n">
        <f aca="false">R1704*10000</f>
        <v>0</v>
      </c>
      <c r="AF1704" s="22" t="n">
        <f aca="false">U1704*10000</f>
        <v>0</v>
      </c>
      <c r="AG1704" s="22" t="n">
        <f aca="false">X1704*10000</f>
        <v>0</v>
      </c>
    </row>
    <row r="1705" customFormat="false" ht="12.75" hidden="false" customHeight="false" outlineLevel="0" collapsed="false">
      <c r="Z1705" s="22" t="n">
        <f aca="false">D1705*100</f>
        <v>0</v>
      </c>
      <c r="AA1705" s="22" t="n">
        <f aca="false">E1705*100</f>
        <v>0</v>
      </c>
      <c r="AB1705" s="22" t="n">
        <f aca="false">F1705*100</f>
        <v>0</v>
      </c>
      <c r="AC1705" s="22" t="n">
        <f aca="false">G1705*100</f>
        <v>0</v>
      </c>
      <c r="AD1705" s="22" t="n">
        <f aca="false">H1705*100</f>
        <v>0</v>
      </c>
      <c r="AE1705" s="22" t="n">
        <f aca="false">R1705*10000</f>
        <v>0</v>
      </c>
      <c r="AF1705" s="22" t="n">
        <f aca="false">U1705*10000</f>
        <v>0</v>
      </c>
      <c r="AG1705" s="22" t="n">
        <f aca="false">X1705*10000</f>
        <v>0</v>
      </c>
    </row>
    <row r="1706" customFormat="false" ht="12.75" hidden="false" customHeight="false" outlineLevel="0" collapsed="false">
      <c r="Z1706" s="22" t="n">
        <f aca="false">D1706*100</f>
        <v>0</v>
      </c>
      <c r="AA1706" s="22" t="n">
        <f aca="false">E1706*100</f>
        <v>0</v>
      </c>
      <c r="AB1706" s="22" t="n">
        <f aca="false">F1706*100</f>
        <v>0</v>
      </c>
      <c r="AC1706" s="22" t="n">
        <f aca="false">G1706*100</f>
        <v>0</v>
      </c>
      <c r="AD1706" s="22" t="n">
        <f aca="false">H1706*100</f>
        <v>0</v>
      </c>
      <c r="AE1706" s="22" t="n">
        <f aca="false">R1706*10000</f>
        <v>0</v>
      </c>
      <c r="AF1706" s="22" t="n">
        <f aca="false">U1706*10000</f>
        <v>0</v>
      </c>
      <c r="AG1706" s="22" t="n">
        <f aca="false">X1706*10000</f>
        <v>0</v>
      </c>
    </row>
    <row r="1707" customFormat="false" ht="12.75" hidden="false" customHeight="false" outlineLevel="0" collapsed="false">
      <c r="Z1707" s="22" t="n">
        <f aca="false">D1707*100</f>
        <v>0</v>
      </c>
      <c r="AA1707" s="22" t="n">
        <f aca="false">E1707*100</f>
        <v>0</v>
      </c>
      <c r="AB1707" s="22" t="n">
        <f aca="false">F1707*100</f>
        <v>0</v>
      </c>
      <c r="AC1707" s="22" t="n">
        <f aca="false">G1707*100</f>
        <v>0</v>
      </c>
      <c r="AD1707" s="22" t="n">
        <f aca="false">H1707*100</f>
        <v>0</v>
      </c>
      <c r="AE1707" s="22" t="n">
        <f aca="false">R1707*10000</f>
        <v>0</v>
      </c>
      <c r="AF1707" s="22" t="n">
        <f aca="false">U1707*10000</f>
        <v>0</v>
      </c>
      <c r="AG1707" s="22" t="n">
        <f aca="false">X1707*10000</f>
        <v>0</v>
      </c>
    </row>
    <row r="1708" customFormat="false" ht="12.75" hidden="false" customHeight="false" outlineLevel="0" collapsed="false">
      <c r="Z1708" s="22" t="n">
        <f aca="false">D1708*100</f>
        <v>0</v>
      </c>
      <c r="AA1708" s="22" t="n">
        <f aca="false">E1708*100</f>
        <v>0</v>
      </c>
      <c r="AB1708" s="22" t="n">
        <f aca="false">F1708*100</f>
        <v>0</v>
      </c>
      <c r="AC1708" s="22" t="n">
        <f aca="false">G1708*100</f>
        <v>0</v>
      </c>
      <c r="AD1708" s="22" t="n">
        <f aca="false">H1708*100</f>
        <v>0</v>
      </c>
      <c r="AE1708" s="22" t="n">
        <f aca="false">R1708*10000</f>
        <v>0</v>
      </c>
      <c r="AF1708" s="22" t="n">
        <f aca="false">U1708*10000</f>
        <v>0</v>
      </c>
      <c r="AG1708" s="22" t="n">
        <f aca="false">X1708*10000</f>
        <v>0</v>
      </c>
    </row>
    <row r="1709" customFormat="false" ht="12.75" hidden="false" customHeight="false" outlineLevel="0" collapsed="false">
      <c r="Z1709" s="22" t="n">
        <f aca="false">D1709*100</f>
        <v>0</v>
      </c>
      <c r="AA1709" s="22" t="n">
        <f aca="false">E1709*100</f>
        <v>0</v>
      </c>
      <c r="AB1709" s="22" t="n">
        <f aca="false">F1709*100</f>
        <v>0</v>
      </c>
      <c r="AC1709" s="22" t="n">
        <f aca="false">G1709*100</f>
        <v>0</v>
      </c>
      <c r="AD1709" s="22" t="n">
        <f aca="false">H1709*100</f>
        <v>0</v>
      </c>
      <c r="AE1709" s="22" t="n">
        <f aca="false">R1709*10000</f>
        <v>0</v>
      </c>
      <c r="AF1709" s="22" t="n">
        <f aca="false">U1709*10000</f>
        <v>0</v>
      </c>
      <c r="AG1709" s="22" t="n">
        <f aca="false">X1709*10000</f>
        <v>0</v>
      </c>
    </row>
    <row r="1710" customFormat="false" ht="12.75" hidden="false" customHeight="false" outlineLevel="0" collapsed="false">
      <c r="Z1710" s="22" t="n">
        <f aca="false">D1710*100</f>
        <v>0</v>
      </c>
      <c r="AA1710" s="22" t="n">
        <f aca="false">E1710*100</f>
        <v>0</v>
      </c>
      <c r="AB1710" s="22" t="n">
        <f aca="false">F1710*100</f>
        <v>0</v>
      </c>
      <c r="AC1710" s="22" t="n">
        <f aca="false">G1710*100</f>
        <v>0</v>
      </c>
      <c r="AD1710" s="22" t="n">
        <f aca="false">H1710*100</f>
        <v>0</v>
      </c>
      <c r="AE1710" s="22" t="n">
        <f aca="false">R1710*10000</f>
        <v>0</v>
      </c>
      <c r="AF1710" s="22" t="n">
        <f aca="false">U1710*10000</f>
        <v>0</v>
      </c>
      <c r="AG1710" s="22" t="n">
        <f aca="false">X1710*10000</f>
        <v>0</v>
      </c>
    </row>
    <row r="1711" customFormat="false" ht="12.75" hidden="false" customHeight="false" outlineLevel="0" collapsed="false">
      <c r="Z1711" s="22" t="n">
        <f aca="false">D1711*100</f>
        <v>0</v>
      </c>
      <c r="AA1711" s="22" t="n">
        <f aca="false">E1711*100</f>
        <v>0</v>
      </c>
      <c r="AB1711" s="22" t="n">
        <f aca="false">F1711*100</f>
        <v>0</v>
      </c>
      <c r="AC1711" s="22" t="n">
        <f aca="false">G1711*100</f>
        <v>0</v>
      </c>
      <c r="AD1711" s="22" t="n">
        <f aca="false">H1711*100</f>
        <v>0</v>
      </c>
      <c r="AE1711" s="22" t="n">
        <f aca="false">R1711*10000</f>
        <v>0</v>
      </c>
      <c r="AF1711" s="22" t="n">
        <f aca="false">U1711*10000</f>
        <v>0</v>
      </c>
      <c r="AG1711" s="22" t="n">
        <f aca="false">X1711*10000</f>
        <v>0</v>
      </c>
    </row>
    <row r="1712" customFormat="false" ht="12.75" hidden="false" customHeight="false" outlineLevel="0" collapsed="false">
      <c r="Z1712" s="22" t="n">
        <f aca="false">D1712*100</f>
        <v>0</v>
      </c>
      <c r="AA1712" s="22" t="n">
        <f aca="false">E1712*100</f>
        <v>0</v>
      </c>
      <c r="AB1712" s="22" t="n">
        <f aca="false">F1712*100</f>
        <v>0</v>
      </c>
      <c r="AC1712" s="22" t="n">
        <f aca="false">G1712*100</f>
        <v>0</v>
      </c>
      <c r="AD1712" s="22" t="n">
        <f aca="false">H1712*100</f>
        <v>0</v>
      </c>
      <c r="AE1712" s="22" t="n">
        <f aca="false">R1712*10000</f>
        <v>0</v>
      </c>
      <c r="AF1712" s="22" t="n">
        <f aca="false">U1712*10000</f>
        <v>0</v>
      </c>
      <c r="AG1712" s="22" t="n">
        <f aca="false">X1712*10000</f>
        <v>0</v>
      </c>
    </row>
    <row r="1713" customFormat="false" ht="12.75" hidden="false" customHeight="false" outlineLevel="0" collapsed="false">
      <c r="Z1713" s="22" t="n">
        <f aca="false">D1713*100</f>
        <v>0</v>
      </c>
      <c r="AA1713" s="22" t="n">
        <f aca="false">E1713*100</f>
        <v>0</v>
      </c>
      <c r="AB1713" s="22" t="n">
        <f aca="false">F1713*100</f>
        <v>0</v>
      </c>
      <c r="AC1713" s="22" t="n">
        <f aca="false">G1713*100</f>
        <v>0</v>
      </c>
      <c r="AD1713" s="22" t="n">
        <f aca="false">H1713*100</f>
        <v>0</v>
      </c>
      <c r="AE1713" s="22" t="n">
        <f aca="false">R1713*10000</f>
        <v>0</v>
      </c>
      <c r="AF1713" s="22" t="n">
        <f aca="false">U1713*10000</f>
        <v>0</v>
      </c>
      <c r="AG1713" s="22" t="n">
        <f aca="false">X1713*10000</f>
        <v>0</v>
      </c>
    </row>
    <row r="1714" customFormat="false" ht="12.75" hidden="false" customHeight="false" outlineLevel="0" collapsed="false">
      <c r="Z1714" s="22" t="n">
        <f aca="false">D1714*100</f>
        <v>0</v>
      </c>
      <c r="AA1714" s="22" t="n">
        <f aca="false">E1714*100</f>
        <v>0</v>
      </c>
      <c r="AB1714" s="22" t="n">
        <f aca="false">F1714*100</f>
        <v>0</v>
      </c>
      <c r="AC1714" s="22" t="n">
        <f aca="false">G1714*100</f>
        <v>0</v>
      </c>
      <c r="AD1714" s="22" t="n">
        <f aca="false">H1714*100</f>
        <v>0</v>
      </c>
      <c r="AE1714" s="22" t="n">
        <f aca="false">R1714*10000</f>
        <v>0</v>
      </c>
      <c r="AF1714" s="22" t="n">
        <f aca="false">U1714*10000</f>
        <v>0</v>
      </c>
      <c r="AG1714" s="22" t="n">
        <f aca="false">X1714*10000</f>
        <v>0</v>
      </c>
    </row>
    <row r="1715" customFormat="false" ht="12.75" hidden="false" customHeight="false" outlineLevel="0" collapsed="false">
      <c r="Z1715" s="22" t="n">
        <f aca="false">D1715*100</f>
        <v>0</v>
      </c>
      <c r="AA1715" s="22" t="n">
        <f aca="false">E1715*100</f>
        <v>0</v>
      </c>
      <c r="AB1715" s="22" t="n">
        <f aca="false">F1715*100</f>
        <v>0</v>
      </c>
      <c r="AC1715" s="22" t="n">
        <f aca="false">G1715*100</f>
        <v>0</v>
      </c>
      <c r="AD1715" s="22" t="n">
        <f aca="false">H1715*100</f>
        <v>0</v>
      </c>
      <c r="AE1715" s="22" t="n">
        <f aca="false">R1715*10000</f>
        <v>0</v>
      </c>
      <c r="AF1715" s="22" t="n">
        <f aca="false">U1715*10000</f>
        <v>0</v>
      </c>
      <c r="AG1715" s="22" t="n">
        <f aca="false">X1715*10000</f>
        <v>0</v>
      </c>
    </row>
    <row r="1716" customFormat="false" ht="12.75" hidden="false" customHeight="false" outlineLevel="0" collapsed="false">
      <c r="Z1716" s="22" t="n">
        <f aca="false">D1716*100</f>
        <v>0</v>
      </c>
      <c r="AA1716" s="22" t="n">
        <f aca="false">E1716*100</f>
        <v>0</v>
      </c>
      <c r="AB1716" s="22" t="n">
        <f aca="false">F1716*100</f>
        <v>0</v>
      </c>
      <c r="AC1716" s="22" t="n">
        <f aca="false">G1716*100</f>
        <v>0</v>
      </c>
      <c r="AD1716" s="22" t="n">
        <f aca="false">H1716*100</f>
        <v>0</v>
      </c>
      <c r="AE1716" s="22" t="n">
        <f aca="false">R1716*10000</f>
        <v>0</v>
      </c>
      <c r="AF1716" s="22" t="n">
        <f aca="false">U1716*10000</f>
        <v>0</v>
      </c>
      <c r="AG1716" s="22" t="n">
        <f aca="false">X1716*10000</f>
        <v>0</v>
      </c>
    </row>
    <row r="1717" customFormat="false" ht="12.75" hidden="false" customHeight="false" outlineLevel="0" collapsed="false">
      <c r="Z1717" s="22" t="n">
        <f aca="false">D1717*100</f>
        <v>0</v>
      </c>
      <c r="AA1717" s="22" t="n">
        <f aca="false">E1717*100</f>
        <v>0</v>
      </c>
      <c r="AB1717" s="22" t="n">
        <f aca="false">F1717*100</f>
        <v>0</v>
      </c>
      <c r="AC1717" s="22" t="n">
        <f aca="false">G1717*100</f>
        <v>0</v>
      </c>
      <c r="AD1717" s="22" t="n">
        <f aca="false">H1717*100</f>
        <v>0</v>
      </c>
      <c r="AE1717" s="22" t="n">
        <f aca="false">R1717*10000</f>
        <v>0</v>
      </c>
      <c r="AF1717" s="22" t="n">
        <f aca="false">U1717*10000</f>
        <v>0</v>
      </c>
      <c r="AG1717" s="22" t="n">
        <f aca="false">X1717*10000</f>
        <v>0</v>
      </c>
    </row>
    <row r="1718" customFormat="false" ht="12.75" hidden="false" customHeight="false" outlineLevel="0" collapsed="false">
      <c r="Z1718" s="22" t="n">
        <f aca="false">D1718*100</f>
        <v>0</v>
      </c>
      <c r="AA1718" s="22" t="n">
        <f aca="false">E1718*100</f>
        <v>0</v>
      </c>
      <c r="AB1718" s="22" t="n">
        <f aca="false">F1718*100</f>
        <v>0</v>
      </c>
      <c r="AC1718" s="22" t="n">
        <f aca="false">G1718*100</f>
        <v>0</v>
      </c>
      <c r="AD1718" s="22" t="n">
        <f aca="false">H1718*100</f>
        <v>0</v>
      </c>
      <c r="AE1718" s="22" t="n">
        <f aca="false">R1718*10000</f>
        <v>0</v>
      </c>
      <c r="AF1718" s="22" t="n">
        <f aca="false">U1718*10000</f>
        <v>0</v>
      </c>
      <c r="AG1718" s="22" t="n">
        <f aca="false">X1718*10000</f>
        <v>0</v>
      </c>
    </row>
    <row r="1719" customFormat="false" ht="12.75" hidden="false" customHeight="false" outlineLevel="0" collapsed="false">
      <c r="Z1719" s="22" t="n">
        <f aca="false">D1719*100</f>
        <v>0</v>
      </c>
      <c r="AA1719" s="22" t="n">
        <f aca="false">E1719*100</f>
        <v>0</v>
      </c>
      <c r="AB1719" s="22" t="n">
        <f aca="false">F1719*100</f>
        <v>0</v>
      </c>
      <c r="AC1719" s="22" t="n">
        <f aca="false">G1719*100</f>
        <v>0</v>
      </c>
      <c r="AD1719" s="22" t="n">
        <f aca="false">H1719*100</f>
        <v>0</v>
      </c>
      <c r="AE1719" s="22" t="n">
        <f aca="false">R1719*10000</f>
        <v>0</v>
      </c>
      <c r="AF1719" s="22" t="n">
        <f aca="false">U1719*10000</f>
        <v>0</v>
      </c>
      <c r="AG1719" s="22" t="n">
        <f aca="false">X1719*10000</f>
        <v>0</v>
      </c>
    </row>
    <row r="1720" customFormat="false" ht="12.75" hidden="false" customHeight="false" outlineLevel="0" collapsed="false">
      <c r="Z1720" s="22" t="n">
        <f aca="false">D1720*100</f>
        <v>0</v>
      </c>
      <c r="AA1720" s="22" t="n">
        <f aca="false">E1720*100</f>
        <v>0</v>
      </c>
      <c r="AB1720" s="22" t="n">
        <f aca="false">F1720*100</f>
        <v>0</v>
      </c>
      <c r="AC1720" s="22" t="n">
        <f aca="false">G1720*100</f>
        <v>0</v>
      </c>
      <c r="AD1720" s="22" t="n">
        <f aca="false">H1720*100</f>
        <v>0</v>
      </c>
      <c r="AE1720" s="22" t="n">
        <f aca="false">R1720*10000</f>
        <v>0</v>
      </c>
      <c r="AF1720" s="22" t="n">
        <f aca="false">U1720*10000</f>
        <v>0</v>
      </c>
      <c r="AG1720" s="22" t="n">
        <f aca="false">X1720*10000</f>
        <v>0</v>
      </c>
    </row>
    <row r="1721" customFormat="false" ht="12.75" hidden="false" customHeight="false" outlineLevel="0" collapsed="false">
      <c r="Z1721" s="22" t="n">
        <f aca="false">D1721*100</f>
        <v>0</v>
      </c>
      <c r="AA1721" s="22" t="n">
        <f aca="false">E1721*100</f>
        <v>0</v>
      </c>
      <c r="AB1721" s="22" t="n">
        <f aca="false">F1721*100</f>
        <v>0</v>
      </c>
      <c r="AC1721" s="22" t="n">
        <f aca="false">G1721*100</f>
        <v>0</v>
      </c>
      <c r="AD1721" s="22" t="n">
        <f aca="false">H1721*100</f>
        <v>0</v>
      </c>
      <c r="AE1721" s="22" t="n">
        <f aca="false">R1721*10000</f>
        <v>0</v>
      </c>
      <c r="AF1721" s="22" t="n">
        <f aca="false">U1721*10000</f>
        <v>0</v>
      </c>
      <c r="AG1721" s="22" t="n">
        <f aca="false">X1721*10000</f>
        <v>0</v>
      </c>
    </row>
    <row r="1722" customFormat="false" ht="12.75" hidden="false" customHeight="false" outlineLevel="0" collapsed="false">
      <c r="Z1722" s="22" t="n">
        <f aca="false">D1722*100</f>
        <v>0</v>
      </c>
      <c r="AA1722" s="22" t="n">
        <f aca="false">E1722*100</f>
        <v>0</v>
      </c>
      <c r="AB1722" s="22" t="n">
        <f aca="false">F1722*100</f>
        <v>0</v>
      </c>
      <c r="AC1722" s="22" t="n">
        <f aca="false">G1722*100</f>
        <v>0</v>
      </c>
      <c r="AD1722" s="22" t="n">
        <f aca="false">H1722*100</f>
        <v>0</v>
      </c>
      <c r="AE1722" s="22" t="n">
        <f aca="false">R1722*10000</f>
        <v>0</v>
      </c>
      <c r="AF1722" s="22" t="n">
        <f aca="false">U1722*10000</f>
        <v>0</v>
      </c>
      <c r="AG1722" s="22" t="n">
        <f aca="false">X1722*10000</f>
        <v>0</v>
      </c>
    </row>
    <row r="1723" customFormat="false" ht="12.75" hidden="false" customHeight="false" outlineLevel="0" collapsed="false">
      <c r="Z1723" s="22" t="n">
        <f aca="false">D1723*100</f>
        <v>0</v>
      </c>
      <c r="AA1723" s="22" t="n">
        <f aca="false">E1723*100</f>
        <v>0</v>
      </c>
      <c r="AB1723" s="22" t="n">
        <f aca="false">F1723*100</f>
        <v>0</v>
      </c>
      <c r="AC1723" s="22" t="n">
        <f aca="false">G1723*100</f>
        <v>0</v>
      </c>
      <c r="AD1723" s="22" t="n">
        <f aca="false">H1723*100</f>
        <v>0</v>
      </c>
      <c r="AE1723" s="22" t="n">
        <f aca="false">R1723*10000</f>
        <v>0</v>
      </c>
      <c r="AF1723" s="22" t="n">
        <f aca="false">U1723*10000</f>
        <v>0</v>
      </c>
      <c r="AG1723" s="22" t="n">
        <f aca="false">X1723*10000</f>
        <v>0</v>
      </c>
    </row>
    <row r="1724" customFormat="false" ht="12.75" hidden="false" customHeight="false" outlineLevel="0" collapsed="false">
      <c r="Z1724" s="22" t="n">
        <f aca="false">D1724*100</f>
        <v>0</v>
      </c>
      <c r="AA1724" s="22" t="n">
        <f aca="false">E1724*100</f>
        <v>0</v>
      </c>
      <c r="AB1724" s="22" t="n">
        <f aca="false">F1724*100</f>
        <v>0</v>
      </c>
      <c r="AC1724" s="22" t="n">
        <f aca="false">G1724*100</f>
        <v>0</v>
      </c>
      <c r="AD1724" s="22" t="n">
        <f aca="false">H1724*100</f>
        <v>0</v>
      </c>
      <c r="AE1724" s="22" t="n">
        <f aca="false">R1724*10000</f>
        <v>0</v>
      </c>
      <c r="AF1724" s="22" t="n">
        <f aca="false">U1724*10000</f>
        <v>0</v>
      </c>
      <c r="AG1724" s="22" t="n">
        <f aca="false">X1724*10000</f>
        <v>0</v>
      </c>
    </row>
    <row r="1725" customFormat="false" ht="12.75" hidden="false" customHeight="false" outlineLevel="0" collapsed="false">
      <c r="Z1725" s="22" t="n">
        <f aca="false">D1725*100</f>
        <v>0</v>
      </c>
      <c r="AA1725" s="22" t="n">
        <f aca="false">E1725*100</f>
        <v>0</v>
      </c>
      <c r="AB1725" s="22" t="n">
        <f aca="false">F1725*100</f>
        <v>0</v>
      </c>
      <c r="AC1725" s="22" t="n">
        <f aca="false">G1725*100</f>
        <v>0</v>
      </c>
      <c r="AD1725" s="22" t="n">
        <f aca="false">H1725*100</f>
        <v>0</v>
      </c>
      <c r="AE1725" s="22" t="n">
        <f aca="false">R1725*10000</f>
        <v>0</v>
      </c>
      <c r="AF1725" s="22" t="n">
        <f aca="false">U1725*10000</f>
        <v>0</v>
      </c>
      <c r="AG1725" s="22" t="n">
        <f aca="false">X1725*10000</f>
        <v>0</v>
      </c>
    </row>
    <row r="1726" customFormat="false" ht="12.75" hidden="false" customHeight="false" outlineLevel="0" collapsed="false">
      <c r="Z1726" s="22" t="n">
        <f aca="false">D1726*100</f>
        <v>0</v>
      </c>
      <c r="AA1726" s="22" t="n">
        <f aca="false">E1726*100</f>
        <v>0</v>
      </c>
      <c r="AB1726" s="22" t="n">
        <f aca="false">F1726*100</f>
        <v>0</v>
      </c>
      <c r="AC1726" s="22" t="n">
        <f aca="false">G1726*100</f>
        <v>0</v>
      </c>
      <c r="AD1726" s="22" t="n">
        <f aca="false">H1726*100</f>
        <v>0</v>
      </c>
      <c r="AE1726" s="22" t="n">
        <f aca="false">R1726*10000</f>
        <v>0</v>
      </c>
      <c r="AF1726" s="22" t="n">
        <f aca="false">U1726*10000</f>
        <v>0</v>
      </c>
      <c r="AG1726" s="22" t="n">
        <f aca="false">X1726*10000</f>
        <v>0</v>
      </c>
    </row>
    <row r="1727" customFormat="false" ht="12.75" hidden="false" customHeight="false" outlineLevel="0" collapsed="false">
      <c r="Z1727" s="22" t="n">
        <f aca="false">D1727*100</f>
        <v>0</v>
      </c>
      <c r="AA1727" s="22" t="n">
        <f aca="false">E1727*100</f>
        <v>0</v>
      </c>
      <c r="AB1727" s="22" t="n">
        <f aca="false">F1727*100</f>
        <v>0</v>
      </c>
      <c r="AC1727" s="22" t="n">
        <f aca="false">G1727*100</f>
        <v>0</v>
      </c>
      <c r="AD1727" s="22" t="n">
        <f aca="false">H1727*100</f>
        <v>0</v>
      </c>
      <c r="AE1727" s="22" t="n">
        <f aca="false">R1727*10000</f>
        <v>0</v>
      </c>
      <c r="AF1727" s="22" t="n">
        <f aca="false">U1727*10000</f>
        <v>0</v>
      </c>
      <c r="AG1727" s="22" t="n">
        <f aca="false">X1727*10000</f>
        <v>0</v>
      </c>
    </row>
    <row r="1728" customFormat="false" ht="12.75" hidden="false" customHeight="false" outlineLevel="0" collapsed="false">
      <c r="Z1728" s="22" t="n">
        <f aca="false">D1728*100</f>
        <v>0</v>
      </c>
      <c r="AA1728" s="22" t="n">
        <f aca="false">E1728*100</f>
        <v>0</v>
      </c>
      <c r="AB1728" s="22" t="n">
        <f aca="false">F1728*100</f>
        <v>0</v>
      </c>
      <c r="AC1728" s="22" t="n">
        <f aca="false">G1728*100</f>
        <v>0</v>
      </c>
      <c r="AD1728" s="22" t="n">
        <f aca="false">H1728*100</f>
        <v>0</v>
      </c>
      <c r="AE1728" s="22" t="n">
        <f aca="false">R1728*10000</f>
        <v>0</v>
      </c>
      <c r="AF1728" s="22" t="n">
        <f aca="false">U1728*10000</f>
        <v>0</v>
      </c>
      <c r="AG1728" s="22" t="n">
        <f aca="false">X1728*10000</f>
        <v>0</v>
      </c>
    </row>
    <row r="1729" customFormat="false" ht="12.75" hidden="false" customHeight="false" outlineLevel="0" collapsed="false">
      <c r="Z1729" s="22" t="n">
        <f aca="false">D1729*100</f>
        <v>0</v>
      </c>
      <c r="AA1729" s="22" t="n">
        <f aca="false">E1729*100</f>
        <v>0</v>
      </c>
      <c r="AB1729" s="22" t="n">
        <f aca="false">F1729*100</f>
        <v>0</v>
      </c>
      <c r="AC1729" s="22" t="n">
        <f aca="false">G1729*100</f>
        <v>0</v>
      </c>
      <c r="AD1729" s="22" t="n">
        <f aca="false">H1729*100</f>
        <v>0</v>
      </c>
      <c r="AE1729" s="22" t="n">
        <f aca="false">R1729*10000</f>
        <v>0</v>
      </c>
      <c r="AF1729" s="22" t="n">
        <f aca="false">U1729*10000</f>
        <v>0</v>
      </c>
      <c r="AG1729" s="22" t="n">
        <f aca="false">X1729*10000</f>
        <v>0</v>
      </c>
    </row>
    <row r="1730" customFormat="false" ht="12.75" hidden="false" customHeight="false" outlineLevel="0" collapsed="false">
      <c r="Z1730" s="22" t="n">
        <f aca="false">D1730*100</f>
        <v>0</v>
      </c>
      <c r="AA1730" s="22" t="n">
        <f aca="false">E1730*100</f>
        <v>0</v>
      </c>
      <c r="AB1730" s="22" t="n">
        <f aca="false">F1730*100</f>
        <v>0</v>
      </c>
      <c r="AC1730" s="22" t="n">
        <f aca="false">G1730*100</f>
        <v>0</v>
      </c>
      <c r="AD1730" s="22" t="n">
        <f aca="false">H1730*100</f>
        <v>0</v>
      </c>
      <c r="AE1730" s="22" t="n">
        <f aca="false">R1730*10000</f>
        <v>0</v>
      </c>
      <c r="AF1730" s="22" t="n">
        <f aca="false">U1730*10000</f>
        <v>0</v>
      </c>
      <c r="AG1730" s="22" t="n">
        <f aca="false">X1730*10000</f>
        <v>0</v>
      </c>
    </row>
    <row r="1731" customFormat="false" ht="12.75" hidden="false" customHeight="false" outlineLevel="0" collapsed="false">
      <c r="Z1731" s="22" t="n">
        <f aca="false">D1731*100</f>
        <v>0</v>
      </c>
      <c r="AA1731" s="22" t="n">
        <f aca="false">E1731*100</f>
        <v>0</v>
      </c>
      <c r="AB1731" s="22" t="n">
        <f aca="false">F1731*100</f>
        <v>0</v>
      </c>
      <c r="AC1731" s="22" t="n">
        <f aca="false">G1731*100</f>
        <v>0</v>
      </c>
      <c r="AD1731" s="22" t="n">
        <f aca="false">H1731*100</f>
        <v>0</v>
      </c>
      <c r="AE1731" s="22" t="n">
        <f aca="false">R1731*10000</f>
        <v>0</v>
      </c>
      <c r="AF1731" s="22" t="n">
        <f aca="false">U1731*10000</f>
        <v>0</v>
      </c>
      <c r="AG1731" s="22" t="n">
        <f aca="false">X1731*10000</f>
        <v>0</v>
      </c>
    </row>
    <row r="1732" customFormat="false" ht="12.75" hidden="false" customHeight="false" outlineLevel="0" collapsed="false">
      <c r="Z1732" s="22" t="n">
        <f aca="false">D1732*100</f>
        <v>0</v>
      </c>
      <c r="AA1732" s="22" t="n">
        <f aca="false">E1732*100</f>
        <v>0</v>
      </c>
      <c r="AB1732" s="22" t="n">
        <f aca="false">F1732*100</f>
        <v>0</v>
      </c>
      <c r="AC1732" s="22" t="n">
        <f aca="false">G1732*100</f>
        <v>0</v>
      </c>
      <c r="AD1732" s="22" t="n">
        <f aca="false">H1732*100</f>
        <v>0</v>
      </c>
      <c r="AE1732" s="22" t="n">
        <f aca="false">R1732*10000</f>
        <v>0</v>
      </c>
      <c r="AF1732" s="22" t="n">
        <f aca="false">U1732*10000</f>
        <v>0</v>
      </c>
      <c r="AG1732" s="22" t="n">
        <f aca="false">X1732*10000</f>
        <v>0</v>
      </c>
    </row>
    <row r="1733" customFormat="false" ht="12.75" hidden="false" customHeight="false" outlineLevel="0" collapsed="false">
      <c r="Z1733" s="22" t="n">
        <f aca="false">D1733*100</f>
        <v>0</v>
      </c>
      <c r="AA1733" s="22" t="n">
        <f aca="false">E1733*100</f>
        <v>0</v>
      </c>
      <c r="AB1733" s="22" t="n">
        <f aca="false">F1733*100</f>
        <v>0</v>
      </c>
      <c r="AC1733" s="22" t="n">
        <f aca="false">G1733*100</f>
        <v>0</v>
      </c>
      <c r="AD1733" s="22" t="n">
        <f aca="false">H1733*100</f>
        <v>0</v>
      </c>
      <c r="AE1733" s="22" t="n">
        <f aca="false">R1733*10000</f>
        <v>0</v>
      </c>
      <c r="AF1733" s="22" t="n">
        <f aca="false">U1733*10000</f>
        <v>0</v>
      </c>
      <c r="AG1733" s="22" t="n">
        <f aca="false">X1733*10000</f>
        <v>0</v>
      </c>
    </row>
    <row r="1734" customFormat="false" ht="12.75" hidden="false" customHeight="false" outlineLevel="0" collapsed="false">
      <c r="Z1734" s="22" t="n">
        <f aca="false">D1734*100</f>
        <v>0</v>
      </c>
      <c r="AA1734" s="22" t="n">
        <f aca="false">E1734*100</f>
        <v>0</v>
      </c>
      <c r="AB1734" s="22" t="n">
        <f aca="false">F1734*100</f>
        <v>0</v>
      </c>
      <c r="AC1734" s="22" t="n">
        <f aca="false">G1734*100</f>
        <v>0</v>
      </c>
      <c r="AD1734" s="22" t="n">
        <f aca="false">H1734*100</f>
        <v>0</v>
      </c>
      <c r="AE1734" s="22" t="n">
        <f aca="false">R1734*10000</f>
        <v>0</v>
      </c>
      <c r="AF1734" s="22" t="n">
        <f aca="false">U1734*10000</f>
        <v>0</v>
      </c>
      <c r="AG1734" s="22" t="n">
        <f aca="false">X1734*10000</f>
        <v>0</v>
      </c>
    </row>
    <row r="1735" customFormat="false" ht="12.75" hidden="false" customHeight="false" outlineLevel="0" collapsed="false">
      <c r="Z1735" s="22" t="n">
        <f aca="false">D1735*100</f>
        <v>0</v>
      </c>
      <c r="AA1735" s="22" t="n">
        <f aca="false">E1735*100</f>
        <v>0</v>
      </c>
      <c r="AB1735" s="22" t="n">
        <f aca="false">F1735*100</f>
        <v>0</v>
      </c>
      <c r="AC1735" s="22" t="n">
        <f aca="false">G1735*100</f>
        <v>0</v>
      </c>
      <c r="AD1735" s="22" t="n">
        <f aca="false">H1735*100</f>
        <v>0</v>
      </c>
      <c r="AE1735" s="22" t="n">
        <f aca="false">R1735*10000</f>
        <v>0</v>
      </c>
      <c r="AF1735" s="22" t="n">
        <f aca="false">U1735*10000</f>
        <v>0</v>
      </c>
      <c r="AG1735" s="22" t="n">
        <f aca="false">X1735*10000</f>
        <v>0</v>
      </c>
    </row>
    <row r="1736" customFormat="false" ht="12.75" hidden="false" customHeight="false" outlineLevel="0" collapsed="false">
      <c r="Z1736" s="22" t="n">
        <f aca="false">D1736*100</f>
        <v>0</v>
      </c>
      <c r="AA1736" s="22" t="n">
        <f aca="false">E1736*100</f>
        <v>0</v>
      </c>
      <c r="AB1736" s="22" t="n">
        <f aca="false">F1736*100</f>
        <v>0</v>
      </c>
      <c r="AC1736" s="22" t="n">
        <f aca="false">G1736*100</f>
        <v>0</v>
      </c>
      <c r="AD1736" s="22" t="n">
        <f aca="false">H1736*100</f>
        <v>0</v>
      </c>
      <c r="AE1736" s="22" t="n">
        <f aca="false">R1736*10000</f>
        <v>0</v>
      </c>
      <c r="AF1736" s="22" t="n">
        <f aca="false">U1736*10000</f>
        <v>0</v>
      </c>
      <c r="AG1736" s="22" t="n">
        <f aca="false">X1736*10000</f>
        <v>0</v>
      </c>
    </row>
    <row r="1737" customFormat="false" ht="12.75" hidden="false" customHeight="false" outlineLevel="0" collapsed="false">
      <c r="Z1737" s="22" t="n">
        <f aca="false">D1737*100</f>
        <v>0</v>
      </c>
      <c r="AA1737" s="22" t="n">
        <f aca="false">E1737*100</f>
        <v>0</v>
      </c>
      <c r="AB1737" s="22" t="n">
        <f aca="false">F1737*100</f>
        <v>0</v>
      </c>
      <c r="AC1737" s="22" t="n">
        <f aca="false">G1737*100</f>
        <v>0</v>
      </c>
      <c r="AD1737" s="22" t="n">
        <f aca="false">H1737*100</f>
        <v>0</v>
      </c>
      <c r="AE1737" s="22" t="n">
        <f aca="false">R1737*10000</f>
        <v>0</v>
      </c>
      <c r="AF1737" s="22" t="n">
        <f aca="false">U1737*10000</f>
        <v>0</v>
      </c>
      <c r="AG1737" s="22" t="n">
        <f aca="false">X1737*10000</f>
        <v>0</v>
      </c>
    </row>
    <row r="1738" customFormat="false" ht="12.75" hidden="false" customHeight="false" outlineLevel="0" collapsed="false">
      <c r="Z1738" s="22" t="n">
        <f aca="false">D1738*100</f>
        <v>0</v>
      </c>
      <c r="AA1738" s="22" t="n">
        <f aca="false">E1738*100</f>
        <v>0</v>
      </c>
      <c r="AB1738" s="22" t="n">
        <f aca="false">F1738*100</f>
        <v>0</v>
      </c>
      <c r="AC1738" s="22" t="n">
        <f aca="false">G1738*100</f>
        <v>0</v>
      </c>
      <c r="AD1738" s="22" t="n">
        <f aca="false">H1738*100</f>
        <v>0</v>
      </c>
      <c r="AE1738" s="22" t="n">
        <f aca="false">R1738*10000</f>
        <v>0</v>
      </c>
      <c r="AF1738" s="22" t="n">
        <f aca="false">U1738*10000</f>
        <v>0</v>
      </c>
      <c r="AG1738" s="22" t="n">
        <f aca="false">X1738*10000</f>
        <v>0</v>
      </c>
    </row>
    <row r="1739" customFormat="false" ht="12.75" hidden="false" customHeight="false" outlineLevel="0" collapsed="false">
      <c r="Z1739" s="22" t="n">
        <f aca="false">D1739*100</f>
        <v>0</v>
      </c>
      <c r="AA1739" s="22" t="n">
        <f aca="false">E1739*100</f>
        <v>0</v>
      </c>
      <c r="AB1739" s="22" t="n">
        <f aca="false">F1739*100</f>
        <v>0</v>
      </c>
      <c r="AC1739" s="22" t="n">
        <f aca="false">G1739*100</f>
        <v>0</v>
      </c>
      <c r="AD1739" s="22" t="n">
        <f aca="false">H1739*100</f>
        <v>0</v>
      </c>
      <c r="AE1739" s="22" t="n">
        <f aca="false">R1739*10000</f>
        <v>0</v>
      </c>
      <c r="AF1739" s="22" t="n">
        <f aca="false">U1739*10000</f>
        <v>0</v>
      </c>
      <c r="AG1739" s="22" t="n">
        <f aca="false">X1739*10000</f>
        <v>0</v>
      </c>
    </row>
    <row r="1740" customFormat="false" ht="12.75" hidden="false" customHeight="false" outlineLevel="0" collapsed="false">
      <c r="Z1740" s="22" t="n">
        <f aca="false">D1740*100</f>
        <v>0</v>
      </c>
      <c r="AA1740" s="22" t="n">
        <f aca="false">E1740*100</f>
        <v>0</v>
      </c>
      <c r="AB1740" s="22" t="n">
        <f aca="false">F1740*100</f>
        <v>0</v>
      </c>
      <c r="AC1740" s="22" t="n">
        <f aca="false">G1740*100</f>
        <v>0</v>
      </c>
      <c r="AD1740" s="22" t="n">
        <f aca="false">H1740*100</f>
        <v>0</v>
      </c>
      <c r="AE1740" s="22" t="n">
        <f aca="false">R1740*10000</f>
        <v>0</v>
      </c>
      <c r="AF1740" s="22" t="n">
        <f aca="false">U1740*10000</f>
        <v>0</v>
      </c>
      <c r="AG1740" s="22" t="n">
        <f aca="false">X1740*10000</f>
        <v>0</v>
      </c>
    </row>
    <row r="1741" customFormat="false" ht="12.75" hidden="false" customHeight="false" outlineLevel="0" collapsed="false">
      <c r="Z1741" s="22" t="n">
        <f aca="false">D1741*100</f>
        <v>0</v>
      </c>
      <c r="AA1741" s="22" t="n">
        <f aca="false">E1741*100</f>
        <v>0</v>
      </c>
      <c r="AB1741" s="22" t="n">
        <f aca="false">F1741*100</f>
        <v>0</v>
      </c>
      <c r="AC1741" s="22" t="n">
        <f aca="false">G1741*100</f>
        <v>0</v>
      </c>
      <c r="AD1741" s="22" t="n">
        <f aca="false">H1741*100</f>
        <v>0</v>
      </c>
      <c r="AE1741" s="22" t="n">
        <f aca="false">R1741*10000</f>
        <v>0</v>
      </c>
      <c r="AF1741" s="22" t="n">
        <f aca="false">U1741*10000</f>
        <v>0</v>
      </c>
      <c r="AG1741" s="22" t="n">
        <f aca="false">X1741*10000</f>
        <v>0</v>
      </c>
    </row>
    <row r="1742" customFormat="false" ht="12.75" hidden="false" customHeight="false" outlineLevel="0" collapsed="false">
      <c r="Z1742" s="22" t="n">
        <f aca="false">D1742*100</f>
        <v>0</v>
      </c>
      <c r="AA1742" s="22" t="n">
        <f aca="false">E1742*100</f>
        <v>0</v>
      </c>
      <c r="AB1742" s="22" t="n">
        <f aca="false">F1742*100</f>
        <v>0</v>
      </c>
      <c r="AC1742" s="22" t="n">
        <f aca="false">G1742*100</f>
        <v>0</v>
      </c>
      <c r="AD1742" s="22" t="n">
        <f aca="false">H1742*100</f>
        <v>0</v>
      </c>
      <c r="AE1742" s="22" t="n">
        <f aca="false">R1742*10000</f>
        <v>0</v>
      </c>
      <c r="AF1742" s="22" t="n">
        <f aca="false">U1742*10000</f>
        <v>0</v>
      </c>
      <c r="AG1742" s="22" t="n">
        <f aca="false">X1742*10000</f>
        <v>0</v>
      </c>
    </row>
    <row r="1743" customFormat="false" ht="12.75" hidden="false" customHeight="false" outlineLevel="0" collapsed="false">
      <c r="Z1743" s="22" t="n">
        <f aca="false">D1743*100</f>
        <v>0</v>
      </c>
      <c r="AA1743" s="22" t="n">
        <f aca="false">E1743*100</f>
        <v>0</v>
      </c>
      <c r="AB1743" s="22" t="n">
        <f aca="false">F1743*100</f>
        <v>0</v>
      </c>
      <c r="AC1743" s="22" t="n">
        <f aca="false">G1743*100</f>
        <v>0</v>
      </c>
      <c r="AD1743" s="22" t="n">
        <f aca="false">H1743*100</f>
        <v>0</v>
      </c>
      <c r="AE1743" s="22" t="n">
        <f aca="false">R1743*10000</f>
        <v>0</v>
      </c>
      <c r="AF1743" s="22" t="n">
        <f aca="false">U1743*10000</f>
        <v>0</v>
      </c>
      <c r="AG1743" s="22" t="n">
        <f aca="false">X1743*10000</f>
        <v>0</v>
      </c>
    </row>
    <row r="1744" customFormat="false" ht="12.75" hidden="false" customHeight="false" outlineLevel="0" collapsed="false">
      <c r="Z1744" s="22" t="n">
        <f aca="false">D1744*100</f>
        <v>0</v>
      </c>
      <c r="AA1744" s="22" t="n">
        <f aca="false">E1744*100</f>
        <v>0</v>
      </c>
      <c r="AB1744" s="22" t="n">
        <f aca="false">F1744*100</f>
        <v>0</v>
      </c>
      <c r="AC1744" s="22" t="n">
        <f aca="false">G1744*100</f>
        <v>0</v>
      </c>
      <c r="AD1744" s="22" t="n">
        <f aca="false">H1744*100</f>
        <v>0</v>
      </c>
      <c r="AE1744" s="22" t="n">
        <f aca="false">R1744*10000</f>
        <v>0</v>
      </c>
      <c r="AF1744" s="22" t="n">
        <f aca="false">U1744*10000</f>
        <v>0</v>
      </c>
      <c r="AG1744" s="22" t="n">
        <f aca="false">X1744*10000</f>
        <v>0</v>
      </c>
    </row>
    <row r="1745" customFormat="false" ht="12.75" hidden="false" customHeight="false" outlineLevel="0" collapsed="false">
      <c r="Z1745" s="22" t="n">
        <f aca="false">D1745*100</f>
        <v>0</v>
      </c>
      <c r="AA1745" s="22" t="n">
        <f aca="false">E1745*100</f>
        <v>0</v>
      </c>
      <c r="AB1745" s="22" t="n">
        <f aca="false">F1745*100</f>
        <v>0</v>
      </c>
      <c r="AC1745" s="22" t="n">
        <f aca="false">G1745*100</f>
        <v>0</v>
      </c>
      <c r="AD1745" s="22" t="n">
        <f aca="false">H1745*100</f>
        <v>0</v>
      </c>
      <c r="AE1745" s="22" t="n">
        <f aca="false">R1745*10000</f>
        <v>0</v>
      </c>
      <c r="AF1745" s="22" t="n">
        <f aca="false">U1745*10000</f>
        <v>0</v>
      </c>
      <c r="AG1745" s="22" t="n">
        <f aca="false">X1745*10000</f>
        <v>0</v>
      </c>
    </row>
    <row r="1746" customFormat="false" ht="12.75" hidden="false" customHeight="false" outlineLevel="0" collapsed="false">
      <c r="Z1746" s="22" t="n">
        <f aca="false">D1746*100</f>
        <v>0</v>
      </c>
      <c r="AA1746" s="22" t="n">
        <f aca="false">E1746*100</f>
        <v>0</v>
      </c>
      <c r="AB1746" s="22" t="n">
        <f aca="false">F1746*100</f>
        <v>0</v>
      </c>
      <c r="AC1746" s="22" t="n">
        <f aca="false">G1746*100</f>
        <v>0</v>
      </c>
      <c r="AD1746" s="22" t="n">
        <f aca="false">H1746*100</f>
        <v>0</v>
      </c>
      <c r="AE1746" s="22" t="n">
        <f aca="false">R1746*10000</f>
        <v>0</v>
      </c>
      <c r="AF1746" s="22" t="n">
        <f aca="false">U1746*10000</f>
        <v>0</v>
      </c>
      <c r="AG1746" s="22" t="n">
        <f aca="false">X1746*10000</f>
        <v>0</v>
      </c>
    </row>
    <row r="1747" customFormat="false" ht="12.75" hidden="false" customHeight="false" outlineLevel="0" collapsed="false">
      <c r="Z1747" s="22" t="n">
        <f aca="false">D1747*100</f>
        <v>0</v>
      </c>
      <c r="AA1747" s="22" t="n">
        <f aca="false">E1747*100</f>
        <v>0</v>
      </c>
      <c r="AB1747" s="22" t="n">
        <f aca="false">F1747*100</f>
        <v>0</v>
      </c>
      <c r="AC1747" s="22" t="n">
        <f aca="false">G1747*100</f>
        <v>0</v>
      </c>
      <c r="AD1747" s="22" t="n">
        <f aca="false">H1747*100</f>
        <v>0</v>
      </c>
      <c r="AE1747" s="22" t="n">
        <f aca="false">R1747*10000</f>
        <v>0</v>
      </c>
      <c r="AF1747" s="22" t="n">
        <f aca="false">U1747*10000</f>
        <v>0</v>
      </c>
      <c r="AG1747" s="22" t="n">
        <f aca="false">X1747*10000</f>
        <v>0</v>
      </c>
    </row>
    <row r="1748" customFormat="false" ht="12.75" hidden="false" customHeight="false" outlineLevel="0" collapsed="false">
      <c r="Z1748" s="22" t="n">
        <f aca="false">D1748*100</f>
        <v>0</v>
      </c>
      <c r="AA1748" s="22" t="n">
        <f aca="false">E1748*100</f>
        <v>0</v>
      </c>
      <c r="AB1748" s="22" t="n">
        <f aca="false">F1748*100</f>
        <v>0</v>
      </c>
      <c r="AC1748" s="22" t="n">
        <f aca="false">G1748*100</f>
        <v>0</v>
      </c>
      <c r="AD1748" s="22" t="n">
        <f aca="false">H1748*100</f>
        <v>0</v>
      </c>
      <c r="AE1748" s="22" t="n">
        <f aca="false">R1748*10000</f>
        <v>0</v>
      </c>
      <c r="AF1748" s="22" t="n">
        <f aca="false">U1748*10000</f>
        <v>0</v>
      </c>
      <c r="AG1748" s="22" t="n">
        <f aca="false">X1748*10000</f>
        <v>0</v>
      </c>
    </row>
    <row r="1749" customFormat="false" ht="12.75" hidden="false" customHeight="false" outlineLevel="0" collapsed="false">
      <c r="Z1749" s="22" t="n">
        <f aca="false">D1749*100</f>
        <v>0</v>
      </c>
      <c r="AA1749" s="22" t="n">
        <f aca="false">E1749*100</f>
        <v>0</v>
      </c>
      <c r="AB1749" s="22" t="n">
        <f aca="false">F1749*100</f>
        <v>0</v>
      </c>
      <c r="AC1749" s="22" t="n">
        <f aca="false">G1749*100</f>
        <v>0</v>
      </c>
      <c r="AD1749" s="22" t="n">
        <f aca="false">H1749*100</f>
        <v>0</v>
      </c>
      <c r="AE1749" s="22" t="n">
        <f aca="false">R1749*10000</f>
        <v>0</v>
      </c>
      <c r="AF1749" s="22" t="n">
        <f aca="false">U1749*10000</f>
        <v>0</v>
      </c>
      <c r="AG1749" s="22" t="n">
        <f aca="false">X1749*10000</f>
        <v>0</v>
      </c>
    </row>
    <row r="1750" customFormat="false" ht="12.75" hidden="false" customHeight="false" outlineLevel="0" collapsed="false">
      <c r="Z1750" s="22" t="n">
        <f aca="false">D1750*100</f>
        <v>0</v>
      </c>
      <c r="AA1750" s="22" t="n">
        <f aca="false">E1750*100</f>
        <v>0</v>
      </c>
      <c r="AB1750" s="22" t="n">
        <f aca="false">F1750*100</f>
        <v>0</v>
      </c>
      <c r="AC1750" s="22" t="n">
        <f aca="false">G1750*100</f>
        <v>0</v>
      </c>
      <c r="AD1750" s="22" t="n">
        <f aca="false">H1750*100</f>
        <v>0</v>
      </c>
      <c r="AE1750" s="22" t="n">
        <f aca="false">R1750*10000</f>
        <v>0</v>
      </c>
      <c r="AF1750" s="22" t="n">
        <f aca="false">U1750*10000</f>
        <v>0</v>
      </c>
      <c r="AG1750" s="22" t="n">
        <f aca="false">X1750*10000</f>
        <v>0</v>
      </c>
    </row>
    <row r="1751" customFormat="false" ht="12.75" hidden="false" customHeight="false" outlineLevel="0" collapsed="false">
      <c r="Z1751" s="22" t="n">
        <f aca="false">D1751*100</f>
        <v>0</v>
      </c>
      <c r="AA1751" s="22" t="n">
        <f aca="false">E1751*100</f>
        <v>0</v>
      </c>
      <c r="AB1751" s="22" t="n">
        <f aca="false">F1751*100</f>
        <v>0</v>
      </c>
      <c r="AC1751" s="22" t="n">
        <f aca="false">G1751*100</f>
        <v>0</v>
      </c>
      <c r="AD1751" s="22" t="n">
        <f aca="false">H1751*100</f>
        <v>0</v>
      </c>
      <c r="AE1751" s="22" t="n">
        <f aca="false">R1751*10000</f>
        <v>0</v>
      </c>
      <c r="AF1751" s="22" t="n">
        <f aca="false">U1751*10000</f>
        <v>0</v>
      </c>
      <c r="AG1751" s="22" t="n">
        <f aca="false">X1751*10000</f>
        <v>0</v>
      </c>
    </row>
    <row r="1752" customFormat="false" ht="12.75" hidden="false" customHeight="false" outlineLevel="0" collapsed="false">
      <c r="Z1752" s="22" t="n">
        <f aca="false">D1752*100</f>
        <v>0</v>
      </c>
      <c r="AA1752" s="22" t="n">
        <f aca="false">E1752*100</f>
        <v>0</v>
      </c>
      <c r="AB1752" s="22" t="n">
        <f aca="false">F1752*100</f>
        <v>0</v>
      </c>
      <c r="AC1752" s="22" t="n">
        <f aca="false">G1752*100</f>
        <v>0</v>
      </c>
      <c r="AD1752" s="22" t="n">
        <f aca="false">H1752*100</f>
        <v>0</v>
      </c>
      <c r="AE1752" s="22" t="n">
        <f aca="false">R1752*10000</f>
        <v>0</v>
      </c>
      <c r="AF1752" s="22" t="n">
        <f aca="false">U1752*10000</f>
        <v>0</v>
      </c>
      <c r="AG1752" s="22" t="n">
        <f aca="false">X1752*10000</f>
        <v>0</v>
      </c>
    </row>
    <row r="1753" customFormat="false" ht="12.75" hidden="false" customHeight="false" outlineLevel="0" collapsed="false">
      <c r="Z1753" s="22" t="n">
        <f aca="false">D1753*100</f>
        <v>0</v>
      </c>
      <c r="AA1753" s="22" t="n">
        <f aca="false">E1753*100</f>
        <v>0</v>
      </c>
      <c r="AB1753" s="22" t="n">
        <f aca="false">F1753*100</f>
        <v>0</v>
      </c>
      <c r="AC1753" s="22" t="n">
        <f aca="false">G1753*100</f>
        <v>0</v>
      </c>
      <c r="AD1753" s="22" t="n">
        <f aca="false">H1753*100</f>
        <v>0</v>
      </c>
      <c r="AE1753" s="22" t="n">
        <f aca="false">R1753*10000</f>
        <v>0</v>
      </c>
      <c r="AF1753" s="22" t="n">
        <f aca="false">U1753*10000</f>
        <v>0</v>
      </c>
      <c r="AG1753" s="22" t="n">
        <f aca="false">X1753*10000</f>
        <v>0</v>
      </c>
    </row>
    <row r="1754" customFormat="false" ht="12.75" hidden="false" customHeight="false" outlineLevel="0" collapsed="false">
      <c r="Z1754" s="22" t="n">
        <f aca="false">D1754*100</f>
        <v>0</v>
      </c>
      <c r="AA1754" s="22" t="n">
        <f aca="false">E1754*100</f>
        <v>0</v>
      </c>
      <c r="AB1754" s="22" t="n">
        <f aca="false">F1754*100</f>
        <v>0</v>
      </c>
      <c r="AC1754" s="22" t="n">
        <f aca="false">G1754*100</f>
        <v>0</v>
      </c>
      <c r="AD1754" s="22" t="n">
        <f aca="false">H1754*100</f>
        <v>0</v>
      </c>
      <c r="AE1754" s="22" t="n">
        <f aca="false">R1754*10000</f>
        <v>0</v>
      </c>
      <c r="AF1754" s="22" t="n">
        <f aca="false">U1754*10000</f>
        <v>0</v>
      </c>
      <c r="AG1754" s="22" t="n">
        <f aca="false">X1754*10000</f>
        <v>0</v>
      </c>
    </row>
    <row r="1755" customFormat="false" ht="12.75" hidden="false" customHeight="false" outlineLevel="0" collapsed="false">
      <c r="Z1755" s="22" t="n">
        <f aca="false">D1755*100</f>
        <v>0</v>
      </c>
      <c r="AA1755" s="22" t="n">
        <f aca="false">E1755*100</f>
        <v>0</v>
      </c>
      <c r="AB1755" s="22" t="n">
        <f aca="false">F1755*100</f>
        <v>0</v>
      </c>
      <c r="AC1755" s="22" t="n">
        <f aca="false">G1755*100</f>
        <v>0</v>
      </c>
      <c r="AD1755" s="22" t="n">
        <f aca="false">H1755*100</f>
        <v>0</v>
      </c>
      <c r="AE1755" s="22" t="n">
        <f aca="false">R1755*10000</f>
        <v>0</v>
      </c>
      <c r="AF1755" s="22" t="n">
        <f aca="false">U1755*10000</f>
        <v>0</v>
      </c>
      <c r="AG1755" s="22" t="n">
        <f aca="false">X1755*10000</f>
        <v>0</v>
      </c>
    </row>
    <row r="1756" customFormat="false" ht="12.75" hidden="false" customHeight="false" outlineLevel="0" collapsed="false">
      <c r="Z1756" s="22" t="n">
        <f aca="false">D1756*100</f>
        <v>0</v>
      </c>
      <c r="AA1756" s="22" t="n">
        <f aca="false">E1756*100</f>
        <v>0</v>
      </c>
      <c r="AB1756" s="22" t="n">
        <f aca="false">F1756*100</f>
        <v>0</v>
      </c>
      <c r="AC1756" s="22" t="n">
        <f aca="false">G1756*100</f>
        <v>0</v>
      </c>
      <c r="AD1756" s="22" t="n">
        <f aca="false">H1756*100</f>
        <v>0</v>
      </c>
      <c r="AE1756" s="22" t="n">
        <f aca="false">R1756*10000</f>
        <v>0</v>
      </c>
      <c r="AF1756" s="22" t="n">
        <f aca="false">U1756*10000</f>
        <v>0</v>
      </c>
      <c r="AG1756" s="22" t="n">
        <f aca="false">X1756*10000</f>
        <v>0</v>
      </c>
    </row>
    <row r="1757" customFormat="false" ht="12.75" hidden="false" customHeight="false" outlineLevel="0" collapsed="false">
      <c r="Z1757" s="22" t="n">
        <f aca="false">D1757*100</f>
        <v>0</v>
      </c>
      <c r="AA1757" s="22" t="n">
        <f aca="false">E1757*100</f>
        <v>0</v>
      </c>
      <c r="AB1757" s="22" t="n">
        <f aca="false">F1757*100</f>
        <v>0</v>
      </c>
      <c r="AC1757" s="22" t="n">
        <f aca="false">G1757*100</f>
        <v>0</v>
      </c>
      <c r="AD1757" s="22" t="n">
        <f aca="false">H1757*100</f>
        <v>0</v>
      </c>
      <c r="AE1757" s="22" t="n">
        <f aca="false">R1757*10000</f>
        <v>0</v>
      </c>
      <c r="AF1757" s="22" t="n">
        <f aca="false">U1757*10000</f>
        <v>0</v>
      </c>
      <c r="AG1757" s="22" t="n">
        <f aca="false">X1757*10000</f>
        <v>0</v>
      </c>
    </row>
    <row r="1758" customFormat="false" ht="12.75" hidden="false" customHeight="false" outlineLevel="0" collapsed="false">
      <c r="Z1758" s="22" t="n">
        <f aca="false">D1758*100</f>
        <v>0</v>
      </c>
      <c r="AA1758" s="22" t="n">
        <f aca="false">E1758*100</f>
        <v>0</v>
      </c>
      <c r="AB1758" s="22" t="n">
        <f aca="false">F1758*100</f>
        <v>0</v>
      </c>
      <c r="AC1758" s="22" t="n">
        <f aca="false">G1758*100</f>
        <v>0</v>
      </c>
      <c r="AD1758" s="22" t="n">
        <f aca="false">H1758*100</f>
        <v>0</v>
      </c>
      <c r="AE1758" s="22" t="n">
        <f aca="false">R1758*10000</f>
        <v>0</v>
      </c>
      <c r="AF1758" s="22" t="n">
        <f aca="false">U1758*10000</f>
        <v>0</v>
      </c>
      <c r="AG1758" s="22" t="n">
        <f aca="false">X1758*10000</f>
        <v>0</v>
      </c>
    </row>
    <row r="1759" customFormat="false" ht="12.75" hidden="false" customHeight="false" outlineLevel="0" collapsed="false">
      <c r="Z1759" s="22" t="n">
        <f aca="false">D1759*100</f>
        <v>0</v>
      </c>
      <c r="AA1759" s="22" t="n">
        <f aca="false">E1759*100</f>
        <v>0</v>
      </c>
      <c r="AB1759" s="22" t="n">
        <f aca="false">F1759*100</f>
        <v>0</v>
      </c>
      <c r="AC1759" s="22" t="n">
        <f aca="false">G1759*100</f>
        <v>0</v>
      </c>
      <c r="AD1759" s="22" t="n">
        <f aca="false">H1759*100</f>
        <v>0</v>
      </c>
      <c r="AE1759" s="22" t="n">
        <f aca="false">R1759*10000</f>
        <v>0</v>
      </c>
      <c r="AF1759" s="22" t="n">
        <f aca="false">U1759*10000</f>
        <v>0</v>
      </c>
      <c r="AG1759" s="22" t="n">
        <f aca="false">X1759*10000</f>
        <v>0</v>
      </c>
    </row>
    <row r="1760" customFormat="false" ht="12.75" hidden="false" customHeight="false" outlineLevel="0" collapsed="false">
      <c r="Z1760" s="22" t="n">
        <f aca="false">D1760*100</f>
        <v>0</v>
      </c>
      <c r="AA1760" s="22" t="n">
        <f aca="false">E1760*100</f>
        <v>0</v>
      </c>
      <c r="AB1760" s="22" t="n">
        <f aca="false">F1760*100</f>
        <v>0</v>
      </c>
      <c r="AC1760" s="22" t="n">
        <f aca="false">G1760*100</f>
        <v>0</v>
      </c>
      <c r="AD1760" s="22" t="n">
        <f aca="false">H1760*100</f>
        <v>0</v>
      </c>
      <c r="AE1760" s="22" t="n">
        <f aca="false">R1760*10000</f>
        <v>0</v>
      </c>
      <c r="AF1760" s="22" t="n">
        <f aca="false">U1760*10000</f>
        <v>0</v>
      </c>
      <c r="AG1760" s="22" t="n">
        <f aca="false">X1760*10000</f>
        <v>0</v>
      </c>
    </row>
    <row r="1761" customFormat="false" ht="12.75" hidden="false" customHeight="false" outlineLevel="0" collapsed="false">
      <c r="Z1761" s="22" t="n">
        <f aca="false">D1761*100</f>
        <v>0</v>
      </c>
      <c r="AA1761" s="22" t="n">
        <f aca="false">E1761*100</f>
        <v>0</v>
      </c>
      <c r="AB1761" s="22" t="n">
        <f aca="false">F1761*100</f>
        <v>0</v>
      </c>
      <c r="AC1761" s="22" t="n">
        <f aca="false">G1761*100</f>
        <v>0</v>
      </c>
      <c r="AD1761" s="22" t="n">
        <f aca="false">H1761*100</f>
        <v>0</v>
      </c>
      <c r="AE1761" s="22" t="n">
        <f aca="false">R1761*10000</f>
        <v>0</v>
      </c>
      <c r="AF1761" s="22" t="n">
        <f aca="false">U1761*10000</f>
        <v>0</v>
      </c>
      <c r="AG1761" s="22" t="n">
        <f aca="false">X1761*10000</f>
        <v>0</v>
      </c>
    </row>
    <row r="1762" customFormat="false" ht="12.75" hidden="false" customHeight="false" outlineLevel="0" collapsed="false">
      <c r="Z1762" s="22" t="n">
        <f aca="false">D1762*100</f>
        <v>0</v>
      </c>
      <c r="AA1762" s="22" t="n">
        <f aca="false">E1762*100</f>
        <v>0</v>
      </c>
      <c r="AB1762" s="22" t="n">
        <f aca="false">F1762*100</f>
        <v>0</v>
      </c>
      <c r="AC1762" s="22" t="n">
        <f aca="false">G1762*100</f>
        <v>0</v>
      </c>
      <c r="AD1762" s="22" t="n">
        <f aca="false">H1762*100</f>
        <v>0</v>
      </c>
      <c r="AE1762" s="22" t="n">
        <f aca="false">R1762*10000</f>
        <v>0</v>
      </c>
      <c r="AF1762" s="22" t="n">
        <f aca="false">U1762*10000</f>
        <v>0</v>
      </c>
      <c r="AG1762" s="22" t="n">
        <f aca="false">X1762*10000</f>
        <v>0</v>
      </c>
    </row>
    <row r="1763" customFormat="false" ht="12.75" hidden="false" customHeight="false" outlineLevel="0" collapsed="false">
      <c r="Z1763" s="22" t="n">
        <f aca="false">D1763*100</f>
        <v>0</v>
      </c>
      <c r="AA1763" s="22" t="n">
        <f aca="false">E1763*100</f>
        <v>0</v>
      </c>
      <c r="AB1763" s="22" t="n">
        <f aca="false">F1763*100</f>
        <v>0</v>
      </c>
      <c r="AC1763" s="22" t="n">
        <f aca="false">G1763*100</f>
        <v>0</v>
      </c>
      <c r="AD1763" s="22" t="n">
        <f aca="false">H1763*100</f>
        <v>0</v>
      </c>
      <c r="AE1763" s="22" t="n">
        <f aca="false">R1763*10000</f>
        <v>0</v>
      </c>
      <c r="AF1763" s="22" t="n">
        <f aca="false">U1763*10000</f>
        <v>0</v>
      </c>
      <c r="AG1763" s="22" t="n">
        <f aca="false">X1763*10000</f>
        <v>0</v>
      </c>
    </row>
    <row r="1764" customFormat="false" ht="12.75" hidden="false" customHeight="false" outlineLevel="0" collapsed="false">
      <c r="Z1764" s="22" t="n">
        <f aca="false">D1764*100</f>
        <v>0</v>
      </c>
      <c r="AA1764" s="22" t="n">
        <f aca="false">E1764*100</f>
        <v>0</v>
      </c>
      <c r="AB1764" s="22" t="n">
        <f aca="false">F1764*100</f>
        <v>0</v>
      </c>
      <c r="AC1764" s="22" t="n">
        <f aca="false">G1764*100</f>
        <v>0</v>
      </c>
      <c r="AD1764" s="22" t="n">
        <f aca="false">H1764*100</f>
        <v>0</v>
      </c>
      <c r="AE1764" s="22" t="n">
        <f aca="false">R1764*10000</f>
        <v>0</v>
      </c>
      <c r="AF1764" s="22" t="n">
        <f aca="false">U1764*10000</f>
        <v>0</v>
      </c>
      <c r="AG1764" s="22" t="n">
        <f aca="false">X1764*10000</f>
        <v>0</v>
      </c>
    </row>
    <row r="1765" customFormat="false" ht="12.75" hidden="false" customHeight="false" outlineLevel="0" collapsed="false">
      <c r="Z1765" s="22" t="n">
        <f aca="false">D1765*100</f>
        <v>0</v>
      </c>
      <c r="AA1765" s="22" t="n">
        <f aca="false">E1765*100</f>
        <v>0</v>
      </c>
      <c r="AB1765" s="22" t="n">
        <f aca="false">F1765*100</f>
        <v>0</v>
      </c>
      <c r="AC1765" s="22" t="n">
        <f aca="false">G1765*100</f>
        <v>0</v>
      </c>
      <c r="AD1765" s="22" t="n">
        <f aca="false">H1765*100</f>
        <v>0</v>
      </c>
      <c r="AE1765" s="22" t="n">
        <f aca="false">R1765*10000</f>
        <v>0</v>
      </c>
      <c r="AF1765" s="22" t="n">
        <f aca="false">U1765*10000</f>
        <v>0</v>
      </c>
      <c r="AG1765" s="22" t="n">
        <f aca="false">X1765*10000</f>
        <v>0</v>
      </c>
    </row>
    <row r="1766" customFormat="false" ht="12.75" hidden="false" customHeight="false" outlineLevel="0" collapsed="false">
      <c r="Z1766" s="22" t="n">
        <f aca="false">D1766*100</f>
        <v>0</v>
      </c>
      <c r="AA1766" s="22" t="n">
        <f aca="false">E1766*100</f>
        <v>0</v>
      </c>
      <c r="AB1766" s="22" t="n">
        <f aca="false">F1766*100</f>
        <v>0</v>
      </c>
      <c r="AC1766" s="22" t="n">
        <f aca="false">G1766*100</f>
        <v>0</v>
      </c>
      <c r="AD1766" s="22" t="n">
        <f aca="false">H1766*100</f>
        <v>0</v>
      </c>
      <c r="AE1766" s="22" t="n">
        <f aca="false">R1766*10000</f>
        <v>0</v>
      </c>
      <c r="AF1766" s="22" t="n">
        <f aca="false">U1766*10000</f>
        <v>0</v>
      </c>
      <c r="AG1766" s="22" t="n">
        <f aca="false">X1766*10000</f>
        <v>0</v>
      </c>
    </row>
    <row r="1767" customFormat="false" ht="12.75" hidden="false" customHeight="false" outlineLevel="0" collapsed="false">
      <c r="Z1767" s="22" t="n">
        <f aca="false">D1767*100</f>
        <v>0</v>
      </c>
      <c r="AA1767" s="22" t="n">
        <f aca="false">E1767*100</f>
        <v>0</v>
      </c>
      <c r="AB1767" s="22" t="n">
        <f aca="false">F1767*100</f>
        <v>0</v>
      </c>
      <c r="AC1767" s="22" t="n">
        <f aca="false">G1767*100</f>
        <v>0</v>
      </c>
      <c r="AD1767" s="22" t="n">
        <f aca="false">H1767*100</f>
        <v>0</v>
      </c>
      <c r="AE1767" s="22" t="n">
        <f aca="false">R1767*10000</f>
        <v>0</v>
      </c>
      <c r="AF1767" s="22" t="n">
        <f aca="false">U1767*10000</f>
        <v>0</v>
      </c>
      <c r="AG1767" s="22" t="n">
        <f aca="false">X1767*10000</f>
        <v>0</v>
      </c>
    </row>
    <row r="1768" customFormat="false" ht="12.75" hidden="false" customHeight="false" outlineLevel="0" collapsed="false">
      <c r="Z1768" s="22" t="n">
        <f aca="false">D1768*100</f>
        <v>0</v>
      </c>
      <c r="AA1768" s="22" t="n">
        <f aca="false">E1768*100</f>
        <v>0</v>
      </c>
      <c r="AB1768" s="22" t="n">
        <f aca="false">F1768*100</f>
        <v>0</v>
      </c>
      <c r="AC1768" s="22" t="n">
        <f aca="false">G1768*100</f>
        <v>0</v>
      </c>
      <c r="AD1768" s="22" t="n">
        <f aca="false">H1768*100</f>
        <v>0</v>
      </c>
      <c r="AE1768" s="22" t="n">
        <f aca="false">R1768*10000</f>
        <v>0</v>
      </c>
      <c r="AF1768" s="22" t="n">
        <f aca="false">U1768*10000</f>
        <v>0</v>
      </c>
      <c r="AG1768" s="22" t="n">
        <f aca="false">X1768*10000</f>
        <v>0</v>
      </c>
    </row>
    <row r="1769" customFormat="false" ht="12.75" hidden="false" customHeight="false" outlineLevel="0" collapsed="false">
      <c r="Z1769" s="22" t="n">
        <f aca="false">D1769*100</f>
        <v>0</v>
      </c>
      <c r="AA1769" s="22" t="n">
        <f aca="false">E1769*100</f>
        <v>0</v>
      </c>
      <c r="AB1769" s="22" t="n">
        <f aca="false">F1769*100</f>
        <v>0</v>
      </c>
      <c r="AC1769" s="22" t="n">
        <f aca="false">G1769*100</f>
        <v>0</v>
      </c>
      <c r="AD1769" s="22" t="n">
        <f aca="false">H1769*100</f>
        <v>0</v>
      </c>
      <c r="AE1769" s="22" t="n">
        <f aca="false">R1769*10000</f>
        <v>0</v>
      </c>
      <c r="AF1769" s="22" t="n">
        <f aca="false">U1769*10000</f>
        <v>0</v>
      </c>
      <c r="AG1769" s="22" t="n">
        <f aca="false">X1769*10000</f>
        <v>0</v>
      </c>
    </row>
    <row r="1770" customFormat="false" ht="12.75" hidden="false" customHeight="false" outlineLevel="0" collapsed="false">
      <c r="Z1770" s="22" t="n">
        <f aca="false">D1770*100</f>
        <v>0</v>
      </c>
      <c r="AA1770" s="22" t="n">
        <f aca="false">E1770*100</f>
        <v>0</v>
      </c>
      <c r="AB1770" s="22" t="n">
        <f aca="false">F1770*100</f>
        <v>0</v>
      </c>
      <c r="AC1770" s="22" t="n">
        <f aca="false">G1770*100</f>
        <v>0</v>
      </c>
      <c r="AD1770" s="22" t="n">
        <f aca="false">H1770*100</f>
        <v>0</v>
      </c>
      <c r="AE1770" s="22" t="n">
        <f aca="false">R1770*10000</f>
        <v>0</v>
      </c>
      <c r="AF1770" s="22" t="n">
        <f aca="false">U1770*10000</f>
        <v>0</v>
      </c>
      <c r="AG1770" s="22" t="n">
        <f aca="false">X1770*10000</f>
        <v>0</v>
      </c>
    </row>
    <row r="1771" customFormat="false" ht="12.75" hidden="false" customHeight="false" outlineLevel="0" collapsed="false">
      <c r="Z1771" s="22" t="n">
        <f aca="false">D1771*100</f>
        <v>0</v>
      </c>
      <c r="AA1771" s="22" t="n">
        <f aca="false">E1771*100</f>
        <v>0</v>
      </c>
      <c r="AB1771" s="22" t="n">
        <f aca="false">F1771*100</f>
        <v>0</v>
      </c>
      <c r="AC1771" s="22" t="n">
        <f aca="false">G1771*100</f>
        <v>0</v>
      </c>
      <c r="AD1771" s="22" t="n">
        <f aca="false">H1771*100</f>
        <v>0</v>
      </c>
      <c r="AE1771" s="22" t="n">
        <f aca="false">R1771*10000</f>
        <v>0</v>
      </c>
      <c r="AF1771" s="22" t="n">
        <f aca="false">U1771*10000</f>
        <v>0</v>
      </c>
      <c r="AG1771" s="22" t="n">
        <f aca="false">X1771*10000</f>
        <v>0</v>
      </c>
    </row>
    <row r="1772" customFormat="false" ht="12.75" hidden="false" customHeight="false" outlineLevel="0" collapsed="false">
      <c r="Z1772" s="22" t="n">
        <f aca="false">D1772*100</f>
        <v>0</v>
      </c>
      <c r="AA1772" s="22" t="n">
        <f aca="false">E1772*100</f>
        <v>0</v>
      </c>
      <c r="AB1772" s="22" t="n">
        <f aca="false">F1772*100</f>
        <v>0</v>
      </c>
      <c r="AC1772" s="22" t="n">
        <f aca="false">G1772*100</f>
        <v>0</v>
      </c>
      <c r="AD1772" s="22" t="n">
        <f aca="false">H1772*100</f>
        <v>0</v>
      </c>
      <c r="AE1772" s="22" t="n">
        <f aca="false">R1772*10000</f>
        <v>0</v>
      </c>
      <c r="AF1772" s="22" t="n">
        <f aca="false">U1772*10000</f>
        <v>0</v>
      </c>
      <c r="AG1772" s="22" t="n">
        <f aca="false">X1772*10000</f>
        <v>0</v>
      </c>
    </row>
    <row r="1773" customFormat="false" ht="12.75" hidden="false" customHeight="false" outlineLevel="0" collapsed="false">
      <c r="Z1773" s="22" t="n">
        <f aca="false">D1773*100</f>
        <v>0</v>
      </c>
      <c r="AA1773" s="22" t="n">
        <f aca="false">E1773*100</f>
        <v>0</v>
      </c>
      <c r="AB1773" s="22" t="n">
        <f aca="false">F1773*100</f>
        <v>0</v>
      </c>
      <c r="AC1773" s="22" t="n">
        <f aca="false">G1773*100</f>
        <v>0</v>
      </c>
      <c r="AD1773" s="22" t="n">
        <f aca="false">H1773*100</f>
        <v>0</v>
      </c>
      <c r="AE1773" s="22" t="n">
        <f aca="false">R1773*10000</f>
        <v>0</v>
      </c>
      <c r="AF1773" s="22" t="n">
        <f aca="false">U1773*10000</f>
        <v>0</v>
      </c>
      <c r="AG1773" s="22" t="n">
        <f aca="false">X1773*10000</f>
        <v>0</v>
      </c>
    </row>
    <row r="1774" customFormat="false" ht="12.75" hidden="false" customHeight="false" outlineLevel="0" collapsed="false">
      <c r="Z1774" s="22" t="n">
        <f aca="false">D1774*100</f>
        <v>0</v>
      </c>
      <c r="AA1774" s="22" t="n">
        <f aca="false">E1774*100</f>
        <v>0</v>
      </c>
      <c r="AB1774" s="22" t="n">
        <f aca="false">F1774*100</f>
        <v>0</v>
      </c>
      <c r="AC1774" s="22" t="n">
        <f aca="false">G1774*100</f>
        <v>0</v>
      </c>
      <c r="AD1774" s="22" t="n">
        <f aca="false">H1774*100</f>
        <v>0</v>
      </c>
      <c r="AE1774" s="22" t="n">
        <f aca="false">R1774*10000</f>
        <v>0</v>
      </c>
      <c r="AF1774" s="22" t="n">
        <f aca="false">U1774*10000</f>
        <v>0</v>
      </c>
      <c r="AG1774" s="22" t="n">
        <f aca="false">X1774*10000</f>
        <v>0</v>
      </c>
    </row>
    <row r="1775" customFormat="false" ht="12.75" hidden="false" customHeight="false" outlineLevel="0" collapsed="false">
      <c r="Z1775" s="22" t="n">
        <f aca="false">D1775*100</f>
        <v>0</v>
      </c>
      <c r="AA1775" s="22" t="n">
        <f aca="false">E1775*100</f>
        <v>0</v>
      </c>
      <c r="AB1775" s="22" t="n">
        <f aca="false">F1775*100</f>
        <v>0</v>
      </c>
      <c r="AC1775" s="22" t="n">
        <f aca="false">G1775*100</f>
        <v>0</v>
      </c>
      <c r="AD1775" s="22" t="n">
        <f aca="false">H1775*100</f>
        <v>0</v>
      </c>
      <c r="AE1775" s="22" t="n">
        <f aca="false">R1775*10000</f>
        <v>0</v>
      </c>
      <c r="AF1775" s="22" t="n">
        <f aca="false">U1775*10000</f>
        <v>0</v>
      </c>
      <c r="AG1775" s="22" t="n">
        <f aca="false">X1775*10000</f>
        <v>0</v>
      </c>
    </row>
    <row r="1776" customFormat="false" ht="12.75" hidden="false" customHeight="false" outlineLevel="0" collapsed="false">
      <c r="Z1776" s="22" t="n">
        <f aca="false">D1776*100</f>
        <v>0</v>
      </c>
      <c r="AA1776" s="22" t="n">
        <f aca="false">E1776*100</f>
        <v>0</v>
      </c>
      <c r="AB1776" s="22" t="n">
        <f aca="false">F1776*100</f>
        <v>0</v>
      </c>
      <c r="AC1776" s="22" t="n">
        <f aca="false">G1776*100</f>
        <v>0</v>
      </c>
      <c r="AD1776" s="22" t="n">
        <f aca="false">H1776*100</f>
        <v>0</v>
      </c>
      <c r="AE1776" s="22" t="n">
        <f aca="false">R1776*10000</f>
        <v>0</v>
      </c>
      <c r="AF1776" s="22" t="n">
        <f aca="false">U1776*10000</f>
        <v>0</v>
      </c>
      <c r="AG1776" s="22" t="n">
        <f aca="false">X1776*10000</f>
        <v>0</v>
      </c>
    </row>
    <row r="1777" customFormat="false" ht="12.75" hidden="false" customHeight="false" outlineLevel="0" collapsed="false">
      <c r="Z1777" s="22" t="n">
        <f aca="false">D1777*100</f>
        <v>0</v>
      </c>
      <c r="AA1777" s="22" t="n">
        <f aca="false">E1777*100</f>
        <v>0</v>
      </c>
      <c r="AB1777" s="22" t="n">
        <f aca="false">F1777*100</f>
        <v>0</v>
      </c>
      <c r="AC1777" s="22" t="n">
        <f aca="false">G1777*100</f>
        <v>0</v>
      </c>
      <c r="AD1777" s="22" t="n">
        <f aca="false">H1777*100</f>
        <v>0</v>
      </c>
      <c r="AE1777" s="22" t="n">
        <f aca="false">R1777*10000</f>
        <v>0</v>
      </c>
      <c r="AF1777" s="22" t="n">
        <f aca="false">U1777*10000</f>
        <v>0</v>
      </c>
      <c r="AG1777" s="22" t="n">
        <f aca="false">X1777*10000</f>
        <v>0</v>
      </c>
    </row>
    <row r="1778" customFormat="false" ht="12.75" hidden="false" customHeight="false" outlineLevel="0" collapsed="false">
      <c r="Z1778" s="22" t="n">
        <f aca="false">D1778*100</f>
        <v>0</v>
      </c>
      <c r="AA1778" s="22" t="n">
        <f aca="false">E1778*100</f>
        <v>0</v>
      </c>
      <c r="AB1778" s="22" t="n">
        <f aca="false">F1778*100</f>
        <v>0</v>
      </c>
      <c r="AC1778" s="22" t="n">
        <f aca="false">G1778*100</f>
        <v>0</v>
      </c>
      <c r="AD1778" s="22" t="n">
        <f aca="false">H1778*100</f>
        <v>0</v>
      </c>
      <c r="AE1778" s="22" t="n">
        <f aca="false">R1778*10000</f>
        <v>0</v>
      </c>
      <c r="AF1778" s="22" t="n">
        <f aca="false">U1778*10000</f>
        <v>0</v>
      </c>
      <c r="AG1778" s="22" t="n">
        <f aca="false">X1778*10000</f>
        <v>0</v>
      </c>
    </row>
    <row r="1779" customFormat="false" ht="12.75" hidden="false" customHeight="false" outlineLevel="0" collapsed="false">
      <c r="Z1779" s="22" t="n">
        <f aca="false">D1779*100</f>
        <v>0</v>
      </c>
      <c r="AA1779" s="22" t="n">
        <f aca="false">E1779*100</f>
        <v>0</v>
      </c>
      <c r="AB1779" s="22" t="n">
        <f aca="false">F1779*100</f>
        <v>0</v>
      </c>
      <c r="AC1779" s="22" t="n">
        <f aca="false">G1779*100</f>
        <v>0</v>
      </c>
      <c r="AD1779" s="22" t="n">
        <f aca="false">H1779*100</f>
        <v>0</v>
      </c>
      <c r="AE1779" s="22" t="n">
        <f aca="false">R1779*10000</f>
        <v>0</v>
      </c>
      <c r="AF1779" s="22" t="n">
        <f aca="false">U1779*10000</f>
        <v>0</v>
      </c>
      <c r="AG1779" s="22" t="n">
        <f aca="false">X1779*10000</f>
        <v>0</v>
      </c>
    </row>
    <row r="1780" customFormat="false" ht="12.75" hidden="false" customHeight="false" outlineLevel="0" collapsed="false">
      <c r="Z1780" s="22" t="n">
        <f aca="false">D1780*100</f>
        <v>0</v>
      </c>
      <c r="AA1780" s="22" t="n">
        <f aca="false">E1780*100</f>
        <v>0</v>
      </c>
      <c r="AB1780" s="22" t="n">
        <f aca="false">F1780*100</f>
        <v>0</v>
      </c>
      <c r="AC1780" s="22" t="n">
        <f aca="false">G1780*100</f>
        <v>0</v>
      </c>
      <c r="AD1780" s="22" t="n">
        <f aca="false">H1780*100</f>
        <v>0</v>
      </c>
      <c r="AE1780" s="22" t="n">
        <f aca="false">R1780*10000</f>
        <v>0</v>
      </c>
      <c r="AF1780" s="22" t="n">
        <f aca="false">U1780*10000</f>
        <v>0</v>
      </c>
      <c r="AG1780" s="22" t="n">
        <f aca="false">X1780*10000</f>
        <v>0</v>
      </c>
    </row>
    <row r="1781" customFormat="false" ht="12.75" hidden="false" customHeight="false" outlineLevel="0" collapsed="false">
      <c r="Z1781" s="22" t="n">
        <f aca="false">D1781*100</f>
        <v>0</v>
      </c>
      <c r="AA1781" s="22" t="n">
        <f aca="false">E1781*100</f>
        <v>0</v>
      </c>
      <c r="AB1781" s="22" t="n">
        <f aca="false">F1781*100</f>
        <v>0</v>
      </c>
      <c r="AC1781" s="22" t="n">
        <f aca="false">G1781*100</f>
        <v>0</v>
      </c>
      <c r="AD1781" s="22" t="n">
        <f aca="false">H1781*100</f>
        <v>0</v>
      </c>
      <c r="AE1781" s="22" t="n">
        <f aca="false">R1781*10000</f>
        <v>0</v>
      </c>
      <c r="AF1781" s="22" t="n">
        <f aca="false">U1781*10000</f>
        <v>0</v>
      </c>
      <c r="AG1781" s="22" t="n">
        <f aca="false">X1781*10000</f>
        <v>0</v>
      </c>
    </row>
    <row r="1782" customFormat="false" ht="12.75" hidden="false" customHeight="false" outlineLevel="0" collapsed="false">
      <c r="Z1782" s="22" t="n">
        <f aca="false">D1782*100</f>
        <v>0</v>
      </c>
      <c r="AA1782" s="22" t="n">
        <f aca="false">E1782*100</f>
        <v>0</v>
      </c>
      <c r="AB1782" s="22" t="n">
        <f aca="false">F1782*100</f>
        <v>0</v>
      </c>
      <c r="AC1782" s="22" t="n">
        <f aca="false">G1782*100</f>
        <v>0</v>
      </c>
      <c r="AD1782" s="22" t="n">
        <f aca="false">H1782*100</f>
        <v>0</v>
      </c>
      <c r="AE1782" s="22" t="n">
        <f aca="false">R1782*10000</f>
        <v>0</v>
      </c>
      <c r="AF1782" s="22" t="n">
        <f aca="false">U1782*10000</f>
        <v>0</v>
      </c>
      <c r="AG1782" s="22" t="n">
        <f aca="false">X1782*10000</f>
        <v>0</v>
      </c>
    </row>
    <row r="1783" customFormat="false" ht="12.75" hidden="false" customHeight="false" outlineLevel="0" collapsed="false">
      <c r="Z1783" s="22" t="n">
        <f aca="false">D1783*100</f>
        <v>0</v>
      </c>
      <c r="AA1783" s="22" t="n">
        <f aca="false">E1783*100</f>
        <v>0</v>
      </c>
      <c r="AB1783" s="22" t="n">
        <f aca="false">F1783*100</f>
        <v>0</v>
      </c>
      <c r="AC1783" s="22" t="n">
        <f aca="false">G1783*100</f>
        <v>0</v>
      </c>
      <c r="AD1783" s="22" t="n">
        <f aca="false">H1783*100</f>
        <v>0</v>
      </c>
      <c r="AE1783" s="22" t="n">
        <f aca="false">R1783*10000</f>
        <v>0</v>
      </c>
      <c r="AF1783" s="22" t="n">
        <f aca="false">U1783*10000</f>
        <v>0</v>
      </c>
      <c r="AG1783" s="22" t="n">
        <f aca="false">X1783*10000</f>
        <v>0</v>
      </c>
    </row>
    <row r="1784" customFormat="false" ht="12.75" hidden="false" customHeight="false" outlineLevel="0" collapsed="false">
      <c r="Z1784" s="22" t="n">
        <f aca="false">D1784*100</f>
        <v>0</v>
      </c>
      <c r="AA1784" s="22" t="n">
        <f aca="false">E1784*100</f>
        <v>0</v>
      </c>
      <c r="AB1784" s="22" t="n">
        <f aca="false">F1784*100</f>
        <v>0</v>
      </c>
      <c r="AC1784" s="22" t="n">
        <f aca="false">G1784*100</f>
        <v>0</v>
      </c>
      <c r="AD1784" s="22" t="n">
        <f aca="false">H1784*100</f>
        <v>0</v>
      </c>
      <c r="AE1784" s="22" t="n">
        <f aca="false">R1784*10000</f>
        <v>0</v>
      </c>
      <c r="AF1784" s="22" t="n">
        <f aca="false">U1784*10000</f>
        <v>0</v>
      </c>
      <c r="AG1784" s="22" t="n">
        <f aca="false">X1784*10000</f>
        <v>0</v>
      </c>
    </row>
    <row r="1785" customFormat="false" ht="12.75" hidden="false" customHeight="false" outlineLevel="0" collapsed="false">
      <c r="Z1785" s="22" t="n">
        <f aca="false">D1785*100</f>
        <v>0</v>
      </c>
      <c r="AA1785" s="22" t="n">
        <f aca="false">E1785*100</f>
        <v>0</v>
      </c>
      <c r="AB1785" s="22" t="n">
        <f aca="false">F1785*100</f>
        <v>0</v>
      </c>
      <c r="AC1785" s="22" t="n">
        <f aca="false">G1785*100</f>
        <v>0</v>
      </c>
      <c r="AD1785" s="22" t="n">
        <f aca="false">H1785*100</f>
        <v>0</v>
      </c>
      <c r="AE1785" s="22" t="n">
        <f aca="false">R1785*10000</f>
        <v>0</v>
      </c>
      <c r="AF1785" s="22" t="n">
        <f aca="false">U1785*10000</f>
        <v>0</v>
      </c>
      <c r="AG1785" s="22" t="n">
        <f aca="false">X1785*10000</f>
        <v>0</v>
      </c>
    </row>
    <row r="1786" customFormat="false" ht="12.75" hidden="false" customHeight="false" outlineLevel="0" collapsed="false">
      <c r="Z1786" s="22" t="n">
        <f aca="false">D1786*100</f>
        <v>0</v>
      </c>
      <c r="AA1786" s="22" t="n">
        <f aca="false">E1786*100</f>
        <v>0</v>
      </c>
      <c r="AB1786" s="22" t="n">
        <f aca="false">F1786*100</f>
        <v>0</v>
      </c>
      <c r="AC1786" s="22" t="n">
        <f aca="false">G1786*100</f>
        <v>0</v>
      </c>
      <c r="AD1786" s="22" t="n">
        <f aca="false">H1786*100</f>
        <v>0</v>
      </c>
      <c r="AE1786" s="22" t="n">
        <f aca="false">R1786*10000</f>
        <v>0</v>
      </c>
      <c r="AF1786" s="22" t="n">
        <f aca="false">U1786*10000</f>
        <v>0</v>
      </c>
      <c r="AG1786" s="22" t="n">
        <f aca="false">X1786*10000</f>
        <v>0</v>
      </c>
    </row>
    <row r="1787" customFormat="false" ht="12.75" hidden="false" customHeight="false" outlineLevel="0" collapsed="false">
      <c r="Z1787" s="22" t="n">
        <f aca="false">D1787*100</f>
        <v>0</v>
      </c>
      <c r="AA1787" s="22" t="n">
        <f aca="false">E1787*100</f>
        <v>0</v>
      </c>
      <c r="AB1787" s="22" t="n">
        <f aca="false">F1787*100</f>
        <v>0</v>
      </c>
      <c r="AC1787" s="22" t="n">
        <f aca="false">G1787*100</f>
        <v>0</v>
      </c>
      <c r="AD1787" s="22" t="n">
        <f aca="false">H1787*100</f>
        <v>0</v>
      </c>
      <c r="AE1787" s="22" t="n">
        <f aca="false">R1787*10000</f>
        <v>0</v>
      </c>
      <c r="AF1787" s="22" t="n">
        <f aca="false">U1787*10000</f>
        <v>0</v>
      </c>
      <c r="AG1787" s="22" t="n">
        <f aca="false">X1787*10000</f>
        <v>0</v>
      </c>
    </row>
    <row r="1788" customFormat="false" ht="12.75" hidden="false" customHeight="false" outlineLevel="0" collapsed="false">
      <c r="Z1788" s="22" t="n">
        <f aca="false">D1788*100</f>
        <v>0</v>
      </c>
      <c r="AA1788" s="22" t="n">
        <f aca="false">E1788*100</f>
        <v>0</v>
      </c>
      <c r="AB1788" s="22" t="n">
        <f aca="false">F1788*100</f>
        <v>0</v>
      </c>
      <c r="AC1788" s="22" t="n">
        <f aca="false">G1788*100</f>
        <v>0</v>
      </c>
      <c r="AD1788" s="22" t="n">
        <f aca="false">H1788*100</f>
        <v>0</v>
      </c>
      <c r="AE1788" s="22" t="n">
        <f aca="false">R1788*10000</f>
        <v>0</v>
      </c>
      <c r="AF1788" s="22" t="n">
        <f aca="false">U1788*10000</f>
        <v>0</v>
      </c>
      <c r="AG1788" s="22" t="n">
        <f aca="false">X1788*10000</f>
        <v>0</v>
      </c>
    </row>
    <row r="1789" customFormat="false" ht="12.75" hidden="false" customHeight="false" outlineLevel="0" collapsed="false">
      <c r="Z1789" s="22" t="n">
        <f aca="false">D1789*100</f>
        <v>0</v>
      </c>
      <c r="AA1789" s="22" t="n">
        <f aca="false">E1789*100</f>
        <v>0</v>
      </c>
      <c r="AB1789" s="22" t="n">
        <f aca="false">F1789*100</f>
        <v>0</v>
      </c>
      <c r="AC1789" s="22" t="n">
        <f aca="false">G1789*100</f>
        <v>0</v>
      </c>
      <c r="AD1789" s="22" t="n">
        <f aca="false">H1789*100</f>
        <v>0</v>
      </c>
      <c r="AE1789" s="22" t="n">
        <f aca="false">R1789*10000</f>
        <v>0</v>
      </c>
      <c r="AF1789" s="22" t="n">
        <f aca="false">U1789*10000</f>
        <v>0</v>
      </c>
      <c r="AG1789" s="22" t="n">
        <f aca="false">X1789*10000</f>
        <v>0</v>
      </c>
    </row>
    <row r="1790" customFormat="false" ht="12.75" hidden="false" customHeight="false" outlineLevel="0" collapsed="false">
      <c r="Z1790" s="22" t="n">
        <f aca="false">D1790*100</f>
        <v>0</v>
      </c>
      <c r="AA1790" s="22" t="n">
        <f aca="false">E1790*100</f>
        <v>0</v>
      </c>
      <c r="AB1790" s="22" t="n">
        <f aca="false">F1790*100</f>
        <v>0</v>
      </c>
      <c r="AC1790" s="22" t="n">
        <f aca="false">G1790*100</f>
        <v>0</v>
      </c>
      <c r="AD1790" s="22" t="n">
        <f aca="false">H1790*100</f>
        <v>0</v>
      </c>
      <c r="AE1790" s="22" t="n">
        <f aca="false">R1790*10000</f>
        <v>0</v>
      </c>
      <c r="AF1790" s="22" t="n">
        <f aca="false">U1790*10000</f>
        <v>0</v>
      </c>
      <c r="AG1790" s="22" t="n">
        <f aca="false">X1790*10000</f>
        <v>0</v>
      </c>
    </row>
    <row r="1791" customFormat="false" ht="12.75" hidden="false" customHeight="false" outlineLevel="0" collapsed="false">
      <c r="Z1791" s="22" t="n">
        <f aca="false">D1791*100</f>
        <v>0</v>
      </c>
      <c r="AA1791" s="22" t="n">
        <f aca="false">E1791*100</f>
        <v>0</v>
      </c>
      <c r="AB1791" s="22" t="n">
        <f aca="false">F1791*100</f>
        <v>0</v>
      </c>
      <c r="AC1791" s="22" t="n">
        <f aca="false">G1791*100</f>
        <v>0</v>
      </c>
      <c r="AD1791" s="22" t="n">
        <f aca="false">H1791*100</f>
        <v>0</v>
      </c>
      <c r="AE1791" s="22" t="n">
        <f aca="false">R1791*10000</f>
        <v>0</v>
      </c>
      <c r="AF1791" s="22" t="n">
        <f aca="false">U1791*10000</f>
        <v>0</v>
      </c>
      <c r="AG1791" s="22" t="n">
        <f aca="false">X1791*10000</f>
        <v>0</v>
      </c>
    </row>
    <row r="1792" customFormat="false" ht="12.75" hidden="false" customHeight="false" outlineLevel="0" collapsed="false">
      <c r="Z1792" s="22" t="n">
        <f aca="false">D1792*100</f>
        <v>0</v>
      </c>
      <c r="AA1792" s="22" t="n">
        <f aca="false">E1792*100</f>
        <v>0</v>
      </c>
      <c r="AB1792" s="22" t="n">
        <f aca="false">F1792*100</f>
        <v>0</v>
      </c>
      <c r="AC1792" s="22" t="n">
        <f aca="false">G1792*100</f>
        <v>0</v>
      </c>
      <c r="AD1792" s="22" t="n">
        <f aca="false">H1792*100</f>
        <v>0</v>
      </c>
      <c r="AE1792" s="22" t="n">
        <f aca="false">R1792*10000</f>
        <v>0</v>
      </c>
      <c r="AF1792" s="22" t="n">
        <f aca="false">U1792*10000</f>
        <v>0</v>
      </c>
      <c r="AG1792" s="22" t="n">
        <f aca="false">X1792*10000</f>
        <v>0</v>
      </c>
    </row>
    <row r="1793" customFormat="false" ht="12.75" hidden="false" customHeight="false" outlineLevel="0" collapsed="false">
      <c r="Z1793" s="22" t="n">
        <f aca="false">D1793*100</f>
        <v>0</v>
      </c>
      <c r="AA1793" s="22" t="n">
        <f aca="false">E1793*100</f>
        <v>0</v>
      </c>
      <c r="AB1793" s="22" t="n">
        <f aca="false">F1793*100</f>
        <v>0</v>
      </c>
      <c r="AC1793" s="22" t="n">
        <f aca="false">G1793*100</f>
        <v>0</v>
      </c>
      <c r="AD1793" s="22" t="n">
        <f aca="false">H1793*100</f>
        <v>0</v>
      </c>
      <c r="AE1793" s="22" t="n">
        <f aca="false">R1793*10000</f>
        <v>0</v>
      </c>
      <c r="AF1793" s="22" t="n">
        <f aca="false">U1793*10000</f>
        <v>0</v>
      </c>
      <c r="AG1793" s="22" t="n">
        <f aca="false">X1793*10000</f>
        <v>0</v>
      </c>
    </row>
    <row r="1794" customFormat="false" ht="12.75" hidden="false" customHeight="false" outlineLevel="0" collapsed="false">
      <c r="Z1794" s="22" t="n">
        <f aca="false">D1794*100</f>
        <v>0</v>
      </c>
      <c r="AA1794" s="22" t="n">
        <f aca="false">E1794*100</f>
        <v>0</v>
      </c>
      <c r="AB1794" s="22" t="n">
        <f aca="false">F1794*100</f>
        <v>0</v>
      </c>
      <c r="AC1794" s="22" t="n">
        <f aca="false">G1794*100</f>
        <v>0</v>
      </c>
      <c r="AD1794" s="22" t="n">
        <f aca="false">H1794*100</f>
        <v>0</v>
      </c>
      <c r="AE1794" s="22" t="n">
        <f aca="false">R1794*10000</f>
        <v>0</v>
      </c>
      <c r="AF1794" s="22" t="n">
        <f aca="false">U1794*10000</f>
        <v>0</v>
      </c>
      <c r="AG1794" s="22" t="n">
        <f aca="false">X1794*10000</f>
        <v>0</v>
      </c>
    </row>
    <row r="1795" customFormat="false" ht="12.75" hidden="false" customHeight="false" outlineLevel="0" collapsed="false">
      <c r="Z1795" s="22" t="n">
        <f aca="false">D1795*100</f>
        <v>0</v>
      </c>
      <c r="AA1795" s="22" t="n">
        <f aca="false">E1795*100</f>
        <v>0</v>
      </c>
      <c r="AB1795" s="22" t="n">
        <f aca="false">F1795*100</f>
        <v>0</v>
      </c>
      <c r="AC1795" s="22" t="n">
        <f aca="false">G1795*100</f>
        <v>0</v>
      </c>
      <c r="AD1795" s="22" t="n">
        <f aca="false">H1795*100</f>
        <v>0</v>
      </c>
      <c r="AE1795" s="22" t="n">
        <f aca="false">R1795*10000</f>
        <v>0</v>
      </c>
      <c r="AF1795" s="22" t="n">
        <f aca="false">U1795*10000</f>
        <v>0</v>
      </c>
      <c r="AG1795" s="22" t="n">
        <f aca="false">X1795*10000</f>
        <v>0</v>
      </c>
    </row>
    <row r="1796" customFormat="false" ht="12.75" hidden="false" customHeight="false" outlineLevel="0" collapsed="false">
      <c r="Z1796" s="22" t="n">
        <f aca="false">D1796*100</f>
        <v>0</v>
      </c>
      <c r="AA1796" s="22" t="n">
        <f aca="false">E1796*100</f>
        <v>0</v>
      </c>
      <c r="AB1796" s="22" t="n">
        <f aca="false">F1796*100</f>
        <v>0</v>
      </c>
      <c r="AC1796" s="22" t="n">
        <f aca="false">G1796*100</f>
        <v>0</v>
      </c>
      <c r="AD1796" s="22" t="n">
        <f aca="false">H1796*100</f>
        <v>0</v>
      </c>
      <c r="AE1796" s="22" t="n">
        <f aca="false">R1796*10000</f>
        <v>0</v>
      </c>
      <c r="AF1796" s="22" t="n">
        <f aca="false">U1796*10000</f>
        <v>0</v>
      </c>
      <c r="AG1796" s="22" t="n">
        <f aca="false">X1796*10000</f>
        <v>0</v>
      </c>
    </row>
    <row r="1797" customFormat="false" ht="12.75" hidden="false" customHeight="false" outlineLevel="0" collapsed="false">
      <c r="Z1797" s="22" t="n">
        <f aca="false">D1797*100</f>
        <v>0</v>
      </c>
      <c r="AA1797" s="22" t="n">
        <f aca="false">E1797*100</f>
        <v>0</v>
      </c>
      <c r="AB1797" s="22" t="n">
        <f aca="false">F1797*100</f>
        <v>0</v>
      </c>
      <c r="AC1797" s="22" t="n">
        <f aca="false">G1797*100</f>
        <v>0</v>
      </c>
      <c r="AD1797" s="22" t="n">
        <f aca="false">H1797*100</f>
        <v>0</v>
      </c>
      <c r="AE1797" s="22" t="n">
        <f aca="false">R1797*10000</f>
        <v>0</v>
      </c>
      <c r="AF1797" s="22" t="n">
        <f aca="false">U1797*10000</f>
        <v>0</v>
      </c>
      <c r="AG1797" s="22" t="n">
        <f aca="false">X1797*10000</f>
        <v>0</v>
      </c>
    </row>
    <row r="1798" customFormat="false" ht="12.75" hidden="false" customHeight="false" outlineLevel="0" collapsed="false">
      <c r="Z1798" s="22" t="n">
        <f aca="false">D1798*100</f>
        <v>0</v>
      </c>
      <c r="AA1798" s="22" t="n">
        <f aca="false">E1798*100</f>
        <v>0</v>
      </c>
      <c r="AB1798" s="22" t="n">
        <f aca="false">F1798*100</f>
        <v>0</v>
      </c>
      <c r="AC1798" s="22" t="n">
        <f aca="false">G1798*100</f>
        <v>0</v>
      </c>
      <c r="AD1798" s="22" t="n">
        <f aca="false">H1798*100</f>
        <v>0</v>
      </c>
      <c r="AE1798" s="22" t="n">
        <f aca="false">R1798*10000</f>
        <v>0</v>
      </c>
      <c r="AF1798" s="22" t="n">
        <f aca="false">U1798*10000</f>
        <v>0</v>
      </c>
      <c r="AG1798" s="22" t="n">
        <f aca="false">X1798*10000</f>
        <v>0</v>
      </c>
    </row>
    <row r="1799" customFormat="false" ht="12.75" hidden="false" customHeight="false" outlineLevel="0" collapsed="false">
      <c r="Z1799" s="22" t="n">
        <f aca="false">D1799*100</f>
        <v>0</v>
      </c>
      <c r="AA1799" s="22" t="n">
        <f aca="false">E1799*100</f>
        <v>0</v>
      </c>
      <c r="AB1799" s="22" t="n">
        <f aca="false">F1799*100</f>
        <v>0</v>
      </c>
      <c r="AC1799" s="22" t="n">
        <f aca="false">G1799*100</f>
        <v>0</v>
      </c>
      <c r="AD1799" s="22" t="n">
        <f aca="false">H1799*100</f>
        <v>0</v>
      </c>
      <c r="AE1799" s="22" t="n">
        <f aca="false">R1799*10000</f>
        <v>0</v>
      </c>
      <c r="AF1799" s="22" t="n">
        <f aca="false">U1799*10000</f>
        <v>0</v>
      </c>
      <c r="AG1799" s="22" t="n">
        <f aca="false">X1799*10000</f>
        <v>0</v>
      </c>
    </row>
    <row r="1800" customFormat="false" ht="12.75" hidden="false" customHeight="false" outlineLevel="0" collapsed="false">
      <c r="Z1800" s="22" t="n">
        <f aca="false">D1800*100</f>
        <v>0</v>
      </c>
      <c r="AA1800" s="22" t="n">
        <f aca="false">E1800*100</f>
        <v>0</v>
      </c>
      <c r="AB1800" s="22" t="n">
        <f aca="false">F1800*100</f>
        <v>0</v>
      </c>
      <c r="AC1800" s="22" t="n">
        <f aca="false">G1800*100</f>
        <v>0</v>
      </c>
      <c r="AD1800" s="22" t="n">
        <f aca="false">H1800*100</f>
        <v>0</v>
      </c>
      <c r="AE1800" s="22" t="n">
        <f aca="false">R1800*10000</f>
        <v>0</v>
      </c>
      <c r="AF1800" s="22" t="n">
        <f aca="false">U1800*10000</f>
        <v>0</v>
      </c>
      <c r="AG1800" s="22" t="n">
        <f aca="false">X1800*10000</f>
        <v>0</v>
      </c>
    </row>
    <row r="1801" customFormat="false" ht="12.75" hidden="false" customHeight="false" outlineLevel="0" collapsed="false">
      <c r="Z1801" s="22" t="n">
        <f aca="false">D1801*100</f>
        <v>0</v>
      </c>
      <c r="AA1801" s="22" t="n">
        <f aca="false">E1801*100</f>
        <v>0</v>
      </c>
      <c r="AB1801" s="22" t="n">
        <f aca="false">F1801*100</f>
        <v>0</v>
      </c>
      <c r="AC1801" s="22" t="n">
        <f aca="false">G1801*100</f>
        <v>0</v>
      </c>
      <c r="AD1801" s="22" t="n">
        <f aca="false">H1801*100</f>
        <v>0</v>
      </c>
      <c r="AE1801" s="22" t="n">
        <f aca="false">R1801*10000</f>
        <v>0</v>
      </c>
      <c r="AF1801" s="22" t="n">
        <f aca="false">U1801*10000</f>
        <v>0</v>
      </c>
      <c r="AG1801" s="22" t="n">
        <f aca="false">X1801*10000</f>
        <v>0</v>
      </c>
    </row>
    <row r="1802" customFormat="false" ht="12.75" hidden="false" customHeight="false" outlineLevel="0" collapsed="false">
      <c r="Z1802" s="22" t="n">
        <f aca="false">D1802*100</f>
        <v>0</v>
      </c>
      <c r="AA1802" s="22" t="n">
        <f aca="false">E1802*100</f>
        <v>0</v>
      </c>
      <c r="AB1802" s="22" t="n">
        <f aca="false">F1802*100</f>
        <v>0</v>
      </c>
      <c r="AC1802" s="22" t="n">
        <f aca="false">G1802*100</f>
        <v>0</v>
      </c>
      <c r="AD1802" s="22" t="n">
        <f aca="false">H1802*100</f>
        <v>0</v>
      </c>
      <c r="AE1802" s="22" t="n">
        <f aca="false">R1802*10000</f>
        <v>0</v>
      </c>
      <c r="AF1802" s="22" t="n">
        <f aca="false">U1802*10000</f>
        <v>0</v>
      </c>
      <c r="AG1802" s="22" t="n">
        <f aca="false">X1802*10000</f>
        <v>0</v>
      </c>
    </row>
    <row r="1803" customFormat="false" ht="12.75" hidden="false" customHeight="false" outlineLevel="0" collapsed="false">
      <c r="Z1803" s="22" t="n">
        <f aca="false">D1803*100</f>
        <v>0</v>
      </c>
      <c r="AA1803" s="22" t="n">
        <f aca="false">E1803*100</f>
        <v>0</v>
      </c>
      <c r="AB1803" s="22" t="n">
        <f aca="false">F1803*100</f>
        <v>0</v>
      </c>
      <c r="AC1803" s="22" t="n">
        <f aca="false">G1803*100</f>
        <v>0</v>
      </c>
      <c r="AD1803" s="22" t="n">
        <f aca="false">H1803*100</f>
        <v>0</v>
      </c>
      <c r="AE1803" s="22" t="n">
        <f aca="false">R1803*10000</f>
        <v>0</v>
      </c>
      <c r="AF1803" s="22" t="n">
        <f aca="false">U1803*10000</f>
        <v>0</v>
      </c>
      <c r="AG1803" s="22" t="n">
        <f aca="false">X1803*10000</f>
        <v>0</v>
      </c>
    </row>
    <row r="1804" customFormat="false" ht="12.75" hidden="false" customHeight="false" outlineLevel="0" collapsed="false">
      <c r="Z1804" s="22" t="n">
        <f aca="false">D1804*100</f>
        <v>0</v>
      </c>
      <c r="AA1804" s="22" t="n">
        <f aca="false">E1804*100</f>
        <v>0</v>
      </c>
      <c r="AB1804" s="22" t="n">
        <f aca="false">F1804*100</f>
        <v>0</v>
      </c>
      <c r="AC1804" s="22" t="n">
        <f aca="false">G1804*100</f>
        <v>0</v>
      </c>
      <c r="AD1804" s="22" t="n">
        <f aca="false">H1804*100</f>
        <v>0</v>
      </c>
      <c r="AE1804" s="22" t="n">
        <f aca="false">R1804*10000</f>
        <v>0</v>
      </c>
      <c r="AF1804" s="22" t="n">
        <f aca="false">U1804*10000</f>
        <v>0</v>
      </c>
      <c r="AG1804" s="22" t="n">
        <f aca="false">X1804*10000</f>
        <v>0</v>
      </c>
    </row>
    <row r="1805" customFormat="false" ht="12.75" hidden="false" customHeight="false" outlineLevel="0" collapsed="false">
      <c r="Z1805" s="22" t="n">
        <f aca="false">D1805*100</f>
        <v>0</v>
      </c>
      <c r="AA1805" s="22" t="n">
        <f aca="false">E1805*100</f>
        <v>0</v>
      </c>
      <c r="AB1805" s="22" t="n">
        <f aca="false">F1805*100</f>
        <v>0</v>
      </c>
      <c r="AC1805" s="22" t="n">
        <f aca="false">G1805*100</f>
        <v>0</v>
      </c>
      <c r="AD1805" s="22" t="n">
        <f aca="false">H1805*100</f>
        <v>0</v>
      </c>
      <c r="AE1805" s="22" t="n">
        <f aca="false">R1805*10000</f>
        <v>0</v>
      </c>
      <c r="AF1805" s="22" t="n">
        <f aca="false">U1805*10000</f>
        <v>0</v>
      </c>
      <c r="AG1805" s="22" t="n">
        <f aca="false">X1805*10000</f>
        <v>0</v>
      </c>
    </row>
    <row r="1806" customFormat="false" ht="12.75" hidden="false" customHeight="false" outlineLevel="0" collapsed="false">
      <c r="Z1806" s="22" t="n">
        <f aca="false">D1806*100</f>
        <v>0</v>
      </c>
      <c r="AA1806" s="22" t="n">
        <f aca="false">E1806*100</f>
        <v>0</v>
      </c>
      <c r="AB1806" s="22" t="n">
        <f aca="false">F1806*100</f>
        <v>0</v>
      </c>
      <c r="AC1806" s="22" t="n">
        <f aca="false">G1806*100</f>
        <v>0</v>
      </c>
      <c r="AD1806" s="22" t="n">
        <f aca="false">H1806*100</f>
        <v>0</v>
      </c>
      <c r="AE1806" s="22" t="n">
        <f aca="false">R1806*10000</f>
        <v>0</v>
      </c>
      <c r="AF1806" s="22" t="n">
        <f aca="false">U1806*10000</f>
        <v>0</v>
      </c>
      <c r="AG1806" s="22" t="n">
        <f aca="false">X1806*10000</f>
        <v>0</v>
      </c>
    </row>
    <row r="1807" customFormat="false" ht="12.75" hidden="false" customHeight="false" outlineLevel="0" collapsed="false">
      <c r="Z1807" s="22" t="n">
        <f aca="false">D1807*100</f>
        <v>0</v>
      </c>
      <c r="AA1807" s="22" t="n">
        <f aca="false">E1807*100</f>
        <v>0</v>
      </c>
      <c r="AB1807" s="22" t="n">
        <f aca="false">F1807*100</f>
        <v>0</v>
      </c>
      <c r="AC1807" s="22" t="n">
        <f aca="false">G1807*100</f>
        <v>0</v>
      </c>
      <c r="AD1807" s="22" t="n">
        <f aca="false">H1807*100</f>
        <v>0</v>
      </c>
      <c r="AE1807" s="22" t="n">
        <f aca="false">R1807*10000</f>
        <v>0</v>
      </c>
      <c r="AF1807" s="22" t="n">
        <f aca="false">U1807*10000</f>
        <v>0</v>
      </c>
      <c r="AG1807" s="22" t="n">
        <f aca="false">X1807*10000</f>
        <v>0</v>
      </c>
    </row>
    <row r="1808" customFormat="false" ht="12.75" hidden="false" customHeight="false" outlineLevel="0" collapsed="false">
      <c r="Z1808" s="22" t="n">
        <f aca="false">D1808*100</f>
        <v>0</v>
      </c>
      <c r="AA1808" s="22" t="n">
        <f aca="false">E1808*100</f>
        <v>0</v>
      </c>
      <c r="AB1808" s="22" t="n">
        <f aca="false">F1808*100</f>
        <v>0</v>
      </c>
      <c r="AC1808" s="22" t="n">
        <f aca="false">G1808*100</f>
        <v>0</v>
      </c>
      <c r="AD1808" s="22" t="n">
        <f aca="false">H1808*100</f>
        <v>0</v>
      </c>
      <c r="AE1808" s="22" t="n">
        <f aca="false">R1808*10000</f>
        <v>0</v>
      </c>
      <c r="AF1808" s="22" t="n">
        <f aca="false">U1808*10000</f>
        <v>0</v>
      </c>
      <c r="AG1808" s="22" t="n">
        <f aca="false">X1808*10000</f>
        <v>0</v>
      </c>
    </row>
    <row r="1809" customFormat="false" ht="12.75" hidden="false" customHeight="false" outlineLevel="0" collapsed="false">
      <c r="Z1809" s="22" t="n">
        <f aca="false">D1809*100</f>
        <v>0</v>
      </c>
      <c r="AA1809" s="22" t="n">
        <f aca="false">E1809*100</f>
        <v>0</v>
      </c>
      <c r="AB1809" s="22" t="n">
        <f aca="false">F1809*100</f>
        <v>0</v>
      </c>
      <c r="AC1809" s="22" t="n">
        <f aca="false">G1809*100</f>
        <v>0</v>
      </c>
      <c r="AD1809" s="22" t="n">
        <f aca="false">H1809*100</f>
        <v>0</v>
      </c>
      <c r="AE1809" s="22" t="n">
        <f aca="false">R1809*10000</f>
        <v>0</v>
      </c>
      <c r="AF1809" s="22" t="n">
        <f aca="false">U1809*10000</f>
        <v>0</v>
      </c>
      <c r="AG1809" s="22" t="n">
        <f aca="false">X1809*10000</f>
        <v>0</v>
      </c>
    </row>
    <row r="1810" customFormat="false" ht="12.75" hidden="false" customHeight="false" outlineLevel="0" collapsed="false">
      <c r="Z1810" s="22" t="n">
        <f aca="false">D1810*100</f>
        <v>0</v>
      </c>
      <c r="AA1810" s="22" t="n">
        <f aca="false">E1810*100</f>
        <v>0</v>
      </c>
      <c r="AB1810" s="22" t="n">
        <f aca="false">F1810*100</f>
        <v>0</v>
      </c>
      <c r="AC1810" s="22" t="n">
        <f aca="false">G1810*100</f>
        <v>0</v>
      </c>
      <c r="AD1810" s="22" t="n">
        <f aca="false">H1810*100</f>
        <v>0</v>
      </c>
      <c r="AE1810" s="22" t="n">
        <f aca="false">R1810*10000</f>
        <v>0</v>
      </c>
      <c r="AF1810" s="22" t="n">
        <f aca="false">U1810*10000</f>
        <v>0</v>
      </c>
      <c r="AG1810" s="22" t="n">
        <f aca="false">X1810*10000</f>
        <v>0</v>
      </c>
    </row>
    <row r="1811" customFormat="false" ht="12.75" hidden="false" customHeight="false" outlineLevel="0" collapsed="false">
      <c r="Z1811" s="22" t="n">
        <f aca="false">D1811*100</f>
        <v>0</v>
      </c>
      <c r="AA1811" s="22" t="n">
        <f aca="false">E1811*100</f>
        <v>0</v>
      </c>
      <c r="AB1811" s="22" t="n">
        <f aca="false">F1811*100</f>
        <v>0</v>
      </c>
      <c r="AC1811" s="22" t="n">
        <f aca="false">G1811*100</f>
        <v>0</v>
      </c>
      <c r="AD1811" s="22" t="n">
        <f aca="false">H1811*100</f>
        <v>0</v>
      </c>
      <c r="AE1811" s="22" t="n">
        <f aca="false">R1811*10000</f>
        <v>0</v>
      </c>
      <c r="AF1811" s="22" t="n">
        <f aca="false">U1811*10000</f>
        <v>0</v>
      </c>
      <c r="AG1811" s="22" t="n">
        <f aca="false">X1811*10000</f>
        <v>0</v>
      </c>
    </row>
    <row r="1812" customFormat="false" ht="12.75" hidden="false" customHeight="false" outlineLevel="0" collapsed="false">
      <c r="Z1812" s="22" t="n">
        <f aca="false">D1812*100</f>
        <v>0</v>
      </c>
      <c r="AA1812" s="22" t="n">
        <f aca="false">E1812*100</f>
        <v>0</v>
      </c>
      <c r="AB1812" s="22" t="n">
        <f aca="false">F1812*100</f>
        <v>0</v>
      </c>
      <c r="AC1812" s="22" t="n">
        <f aca="false">G1812*100</f>
        <v>0</v>
      </c>
      <c r="AD1812" s="22" t="n">
        <f aca="false">H1812*100</f>
        <v>0</v>
      </c>
      <c r="AE1812" s="22" t="n">
        <f aca="false">R1812*10000</f>
        <v>0</v>
      </c>
      <c r="AF1812" s="22" t="n">
        <f aca="false">U1812*10000</f>
        <v>0</v>
      </c>
      <c r="AG1812" s="22" t="n">
        <f aca="false">X1812*10000</f>
        <v>0</v>
      </c>
    </row>
    <row r="1813" customFormat="false" ht="12.75" hidden="false" customHeight="false" outlineLevel="0" collapsed="false">
      <c r="Z1813" s="22" t="n">
        <f aca="false">D1813*100</f>
        <v>0</v>
      </c>
      <c r="AA1813" s="22" t="n">
        <f aca="false">E1813*100</f>
        <v>0</v>
      </c>
      <c r="AB1813" s="22" t="n">
        <f aca="false">F1813*100</f>
        <v>0</v>
      </c>
      <c r="AC1813" s="22" t="n">
        <f aca="false">G1813*100</f>
        <v>0</v>
      </c>
      <c r="AD1813" s="22" t="n">
        <f aca="false">H1813*100</f>
        <v>0</v>
      </c>
      <c r="AE1813" s="22" t="n">
        <f aca="false">R1813*10000</f>
        <v>0</v>
      </c>
      <c r="AF1813" s="22" t="n">
        <f aca="false">U1813*10000</f>
        <v>0</v>
      </c>
      <c r="AG1813" s="22" t="n">
        <f aca="false">X1813*10000</f>
        <v>0</v>
      </c>
    </row>
    <row r="1814" customFormat="false" ht="12.75" hidden="false" customHeight="false" outlineLevel="0" collapsed="false">
      <c r="Z1814" s="22" t="n">
        <f aca="false">D1814*100</f>
        <v>0</v>
      </c>
      <c r="AA1814" s="22" t="n">
        <f aca="false">E1814*100</f>
        <v>0</v>
      </c>
      <c r="AB1814" s="22" t="n">
        <f aca="false">F1814*100</f>
        <v>0</v>
      </c>
      <c r="AC1814" s="22" t="n">
        <f aca="false">G1814*100</f>
        <v>0</v>
      </c>
      <c r="AD1814" s="22" t="n">
        <f aca="false">H1814*100</f>
        <v>0</v>
      </c>
      <c r="AE1814" s="22" t="n">
        <f aca="false">R1814*10000</f>
        <v>0</v>
      </c>
      <c r="AF1814" s="22" t="n">
        <f aca="false">U1814*10000</f>
        <v>0</v>
      </c>
      <c r="AG1814" s="22" t="n">
        <f aca="false">X1814*10000</f>
        <v>0</v>
      </c>
    </row>
    <row r="1815" customFormat="false" ht="12.75" hidden="false" customHeight="false" outlineLevel="0" collapsed="false">
      <c r="Z1815" s="22" t="n">
        <f aca="false">D1815*100</f>
        <v>0</v>
      </c>
      <c r="AA1815" s="22" t="n">
        <f aca="false">E1815*100</f>
        <v>0</v>
      </c>
      <c r="AB1815" s="22" t="n">
        <f aca="false">F1815*100</f>
        <v>0</v>
      </c>
      <c r="AC1815" s="22" t="n">
        <f aca="false">G1815*100</f>
        <v>0</v>
      </c>
      <c r="AD1815" s="22" t="n">
        <f aca="false">H1815*100</f>
        <v>0</v>
      </c>
      <c r="AE1815" s="22" t="n">
        <f aca="false">R1815*10000</f>
        <v>0</v>
      </c>
      <c r="AF1815" s="22" t="n">
        <f aca="false">U1815*10000</f>
        <v>0</v>
      </c>
      <c r="AG1815" s="22" t="n">
        <f aca="false">X1815*10000</f>
        <v>0</v>
      </c>
    </row>
    <row r="1816" customFormat="false" ht="12.75" hidden="false" customHeight="false" outlineLevel="0" collapsed="false">
      <c r="Z1816" s="22" t="n">
        <f aca="false">D1816*100</f>
        <v>0</v>
      </c>
      <c r="AA1816" s="22" t="n">
        <f aca="false">E1816*100</f>
        <v>0</v>
      </c>
      <c r="AB1816" s="22" t="n">
        <f aca="false">F1816*100</f>
        <v>0</v>
      </c>
      <c r="AC1816" s="22" t="n">
        <f aca="false">G1816*100</f>
        <v>0</v>
      </c>
      <c r="AD1816" s="22" t="n">
        <f aca="false">H1816*100</f>
        <v>0</v>
      </c>
      <c r="AE1816" s="22" t="n">
        <f aca="false">R1816*10000</f>
        <v>0</v>
      </c>
      <c r="AF1816" s="22" t="n">
        <f aca="false">U1816*10000</f>
        <v>0</v>
      </c>
      <c r="AG1816" s="22" t="n">
        <f aca="false">X1816*10000</f>
        <v>0</v>
      </c>
    </row>
    <row r="1817" customFormat="false" ht="12.75" hidden="false" customHeight="false" outlineLevel="0" collapsed="false">
      <c r="Z1817" s="22" t="n">
        <f aca="false">D1817*100</f>
        <v>0</v>
      </c>
      <c r="AA1817" s="22" t="n">
        <f aca="false">E1817*100</f>
        <v>0</v>
      </c>
      <c r="AB1817" s="22" t="n">
        <f aca="false">F1817*100</f>
        <v>0</v>
      </c>
      <c r="AC1817" s="22" t="n">
        <f aca="false">G1817*100</f>
        <v>0</v>
      </c>
      <c r="AD1817" s="22" t="n">
        <f aca="false">H1817*100</f>
        <v>0</v>
      </c>
      <c r="AE1817" s="22" t="n">
        <f aca="false">R1817*10000</f>
        <v>0</v>
      </c>
      <c r="AF1817" s="22" t="n">
        <f aca="false">U1817*10000</f>
        <v>0</v>
      </c>
      <c r="AG1817" s="22" t="n">
        <f aca="false">X1817*10000</f>
        <v>0</v>
      </c>
    </row>
    <row r="1818" customFormat="false" ht="12.75" hidden="false" customHeight="false" outlineLevel="0" collapsed="false">
      <c r="Z1818" s="22" t="n">
        <f aca="false">D1818*100</f>
        <v>0</v>
      </c>
      <c r="AA1818" s="22" t="n">
        <f aca="false">E1818*100</f>
        <v>0</v>
      </c>
      <c r="AB1818" s="22" t="n">
        <f aca="false">F1818*100</f>
        <v>0</v>
      </c>
      <c r="AC1818" s="22" t="n">
        <f aca="false">G1818*100</f>
        <v>0</v>
      </c>
      <c r="AD1818" s="22" t="n">
        <f aca="false">H1818*100</f>
        <v>0</v>
      </c>
      <c r="AE1818" s="22" t="n">
        <f aca="false">R1818*10000</f>
        <v>0</v>
      </c>
      <c r="AF1818" s="22" t="n">
        <f aca="false">U1818*10000</f>
        <v>0</v>
      </c>
      <c r="AG1818" s="22" t="n">
        <f aca="false">X1818*10000</f>
        <v>0</v>
      </c>
    </row>
    <row r="1819" customFormat="false" ht="12.75" hidden="false" customHeight="false" outlineLevel="0" collapsed="false">
      <c r="Z1819" s="22" t="n">
        <f aca="false">D1819*100</f>
        <v>0</v>
      </c>
      <c r="AA1819" s="22" t="n">
        <f aca="false">E1819*100</f>
        <v>0</v>
      </c>
      <c r="AB1819" s="22" t="n">
        <f aca="false">F1819*100</f>
        <v>0</v>
      </c>
      <c r="AC1819" s="22" t="n">
        <f aca="false">G1819*100</f>
        <v>0</v>
      </c>
      <c r="AD1819" s="22" t="n">
        <f aca="false">H1819*100</f>
        <v>0</v>
      </c>
      <c r="AE1819" s="22" t="n">
        <f aca="false">R1819*10000</f>
        <v>0</v>
      </c>
      <c r="AF1819" s="22" t="n">
        <f aca="false">U1819*10000</f>
        <v>0</v>
      </c>
      <c r="AG1819" s="22" t="n">
        <f aca="false">X1819*10000</f>
        <v>0</v>
      </c>
    </row>
    <row r="1820" customFormat="false" ht="12.75" hidden="false" customHeight="false" outlineLevel="0" collapsed="false">
      <c r="Z1820" s="22" t="n">
        <f aca="false">D1820*100</f>
        <v>0</v>
      </c>
      <c r="AA1820" s="22" t="n">
        <f aca="false">E1820*100</f>
        <v>0</v>
      </c>
      <c r="AB1820" s="22" t="n">
        <f aca="false">F1820*100</f>
        <v>0</v>
      </c>
      <c r="AC1820" s="22" t="n">
        <f aca="false">G1820*100</f>
        <v>0</v>
      </c>
      <c r="AD1820" s="22" t="n">
        <f aca="false">H1820*100</f>
        <v>0</v>
      </c>
      <c r="AE1820" s="22" t="n">
        <f aca="false">R1820*10000</f>
        <v>0</v>
      </c>
      <c r="AF1820" s="22" t="n">
        <f aca="false">U1820*10000</f>
        <v>0</v>
      </c>
      <c r="AG1820" s="22" t="n">
        <f aca="false">X1820*10000</f>
        <v>0</v>
      </c>
    </row>
    <row r="1821" customFormat="false" ht="12.75" hidden="false" customHeight="false" outlineLevel="0" collapsed="false">
      <c r="Z1821" s="22" t="n">
        <f aca="false">D1821*100</f>
        <v>0</v>
      </c>
      <c r="AA1821" s="22" t="n">
        <f aca="false">E1821*100</f>
        <v>0</v>
      </c>
      <c r="AB1821" s="22" t="n">
        <f aca="false">F1821*100</f>
        <v>0</v>
      </c>
      <c r="AC1821" s="22" t="n">
        <f aca="false">G1821*100</f>
        <v>0</v>
      </c>
      <c r="AD1821" s="22" t="n">
        <f aca="false">H1821*100</f>
        <v>0</v>
      </c>
      <c r="AE1821" s="22" t="n">
        <f aca="false">R1821*10000</f>
        <v>0</v>
      </c>
      <c r="AF1821" s="22" t="n">
        <f aca="false">U1821*10000</f>
        <v>0</v>
      </c>
      <c r="AG1821" s="22" t="n">
        <f aca="false">X1821*10000</f>
        <v>0</v>
      </c>
    </row>
    <row r="1822" customFormat="false" ht="12.75" hidden="false" customHeight="false" outlineLevel="0" collapsed="false">
      <c r="Z1822" s="22" t="n">
        <f aca="false">D1822*100</f>
        <v>0</v>
      </c>
      <c r="AA1822" s="22" t="n">
        <f aca="false">E1822*100</f>
        <v>0</v>
      </c>
      <c r="AB1822" s="22" t="n">
        <f aca="false">F1822*100</f>
        <v>0</v>
      </c>
      <c r="AC1822" s="22" t="n">
        <f aca="false">G1822*100</f>
        <v>0</v>
      </c>
      <c r="AD1822" s="22" t="n">
        <f aca="false">H1822*100</f>
        <v>0</v>
      </c>
      <c r="AE1822" s="22" t="n">
        <f aca="false">R1822*10000</f>
        <v>0</v>
      </c>
      <c r="AF1822" s="22" t="n">
        <f aca="false">U1822*10000</f>
        <v>0</v>
      </c>
      <c r="AG1822" s="22" t="n">
        <f aca="false">X1822*10000</f>
        <v>0</v>
      </c>
    </row>
    <row r="1823" customFormat="false" ht="12.75" hidden="false" customHeight="false" outlineLevel="0" collapsed="false">
      <c r="Z1823" s="22" t="n">
        <f aca="false">D1823*100</f>
        <v>0</v>
      </c>
      <c r="AA1823" s="22" t="n">
        <f aca="false">E1823*100</f>
        <v>0</v>
      </c>
      <c r="AB1823" s="22" t="n">
        <f aca="false">F1823*100</f>
        <v>0</v>
      </c>
      <c r="AC1823" s="22" t="n">
        <f aca="false">G1823*100</f>
        <v>0</v>
      </c>
      <c r="AD1823" s="22" t="n">
        <f aca="false">H1823*100</f>
        <v>0</v>
      </c>
      <c r="AE1823" s="22" t="n">
        <f aca="false">R1823*10000</f>
        <v>0</v>
      </c>
      <c r="AF1823" s="22" t="n">
        <f aca="false">U1823*10000</f>
        <v>0</v>
      </c>
      <c r="AG1823" s="22" t="n">
        <f aca="false">X1823*10000</f>
        <v>0</v>
      </c>
    </row>
    <row r="1824" customFormat="false" ht="12.75" hidden="false" customHeight="false" outlineLevel="0" collapsed="false">
      <c r="Z1824" s="22" t="n">
        <f aca="false">D1824*100</f>
        <v>0</v>
      </c>
      <c r="AA1824" s="22" t="n">
        <f aca="false">E1824*100</f>
        <v>0</v>
      </c>
      <c r="AB1824" s="22" t="n">
        <f aca="false">F1824*100</f>
        <v>0</v>
      </c>
      <c r="AC1824" s="22" t="n">
        <f aca="false">G1824*100</f>
        <v>0</v>
      </c>
      <c r="AD1824" s="22" t="n">
        <f aca="false">H1824*100</f>
        <v>0</v>
      </c>
      <c r="AE1824" s="22" t="n">
        <f aca="false">R1824*10000</f>
        <v>0</v>
      </c>
      <c r="AF1824" s="22" t="n">
        <f aca="false">U1824*10000</f>
        <v>0</v>
      </c>
      <c r="AG1824" s="22" t="n">
        <f aca="false">X1824*10000</f>
        <v>0</v>
      </c>
    </row>
    <row r="1825" customFormat="false" ht="12.75" hidden="false" customHeight="false" outlineLevel="0" collapsed="false">
      <c r="Z1825" s="22" t="n">
        <f aca="false">D1825*100</f>
        <v>0</v>
      </c>
      <c r="AA1825" s="22" t="n">
        <f aca="false">E1825*100</f>
        <v>0</v>
      </c>
      <c r="AB1825" s="22" t="n">
        <f aca="false">F1825*100</f>
        <v>0</v>
      </c>
      <c r="AC1825" s="22" t="n">
        <f aca="false">G1825*100</f>
        <v>0</v>
      </c>
      <c r="AD1825" s="22" t="n">
        <f aca="false">H1825*100</f>
        <v>0</v>
      </c>
      <c r="AE1825" s="22" t="n">
        <f aca="false">R1825*10000</f>
        <v>0</v>
      </c>
      <c r="AF1825" s="22" t="n">
        <f aca="false">U1825*10000</f>
        <v>0</v>
      </c>
      <c r="AG1825" s="22" t="n">
        <f aca="false">X1825*10000</f>
        <v>0</v>
      </c>
    </row>
    <row r="1826" customFormat="false" ht="12.75" hidden="false" customHeight="false" outlineLevel="0" collapsed="false">
      <c r="Z1826" s="22" t="n">
        <f aca="false">D1826*100</f>
        <v>0</v>
      </c>
      <c r="AA1826" s="22" t="n">
        <f aca="false">E1826*100</f>
        <v>0</v>
      </c>
      <c r="AB1826" s="22" t="n">
        <f aca="false">F1826*100</f>
        <v>0</v>
      </c>
      <c r="AC1826" s="22" t="n">
        <f aca="false">G1826*100</f>
        <v>0</v>
      </c>
      <c r="AD1826" s="22" t="n">
        <f aca="false">H1826*100</f>
        <v>0</v>
      </c>
      <c r="AE1826" s="22" t="n">
        <f aca="false">R1826*10000</f>
        <v>0</v>
      </c>
      <c r="AF1826" s="22" t="n">
        <f aca="false">U1826*10000</f>
        <v>0</v>
      </c>
      <c r="AG1826" s="22" t="n">
        <f aca="false">X1826*10000</f>
        <v>0</v>
      </c>
    </row>
    <row r="1827" customFormat="false" ht="12.75" hidden="false" customHeight="false" outlineLevel="0" collapsed="false">
      <c r="Z1827" s="22" t="n">
        <f aca="false">D1827*100</f>
        <v>0</v>
      </c>
      <c r="AA1827" s="22" t="n">
        <f aca="false">E1827*100</f>
        <v>0</v>
      </c>
      <c r="AB1827" s="22" t="n">
        <f aca="false">F1827*100</f>
        <v>0</v>
      </c>
      <c r="AC1827" s="22" t="n">
        <f aca="false">G1827*100</f>
        <v>0</v>
      </c>
      <c r="AD1827" s="22" t="n">
        <f aca="false">H1827*100</f>
        <v>0</v>
      </c>
      <c r="AE1827" s="22" t="n">
        <f aca="false">R1827*10000</f>
        <v>0</v>
      </c>
      <c r="AF1827" s="22" t="n">
        <f aca="false">U1827*10000</f>
        <v>0</v>
      </c>
      <c r="AG1827" s="22" t="n">
        <f aca="false">X1827*10000</f>
        <v>0</v>
      </c>
    </row>
    <row r="1828" customFormat="false" ht="12.75" hidden="false" customHeight="false" outlineLevel="0" collapsed="false">
      <c r="Z1828" s="22" t="n">
        <f aca="false">D1828*100</f>
        <v>0</v>
      </c>
      <c r="AA1828" s="22" t="n">
        <f aca="false">E1828*100</f>
        <v>0</v>
      </c>
      <c r="AB1828" s="22" t="n">
        <f aca="false">F1828*100</f>
        <v>0</v>
      </c>
      <c r="AC1828" s="22" t="n">
        <f aca="false">G1828*100</f>
        <v>0</v>
      </c>
      <c r="AD1828" s="22" t="n">
        <f aca="false">H1828*100</f>
        <v>0</v>
      </c>
      <c r="AE1828" s="22" t="n">
        <f aca="false">R1828*10000</f>
        <v>0</v>
      </c>
      <c r="AF1828" s="22" t="n">
        <f aca="false">U1828*10000</f>
        <v>0</v>
      </c>
      <c r="AG1828" s="22" t="n">
        <f aca="false">X1828*10000</f>
        <v>0</v>
      </c>
    </row>
    <row r="1829" customFormat="false" ht="12.75" hidden="false" customHeight="false" outlineLevel="0" collapsed="false">
      <c r="Z1829" s="22" t="n">
        <f aca="false">D1829*100</f>
        <v>0</v>
      </c>
      <c r="AA1829" s="22" t="n">
        <f aca="false">E1829*100</f>
        <v>0</v>
      </c>
      <c r="AB1829" s="22" t="n">
        <f aca="false">F1829*100</f>
        <v>0</v>
      </c>
      <c r="AC1829" s="22" t="n">
        <f aca="false">G1829*100</f>
        <v>0</v>
      </c>
      <c r="AD1829" s="22" t="n">
        <f aca="false">H1829*100</f>
        <v>0</v>
      </c>
      <c r="AE1829" s="22" t="n">
        <f aca="false">R1829*10000</f>
        <v>0</v>
      </c>
      <c r="AF1829" s="22" t="n">
        <f aca="false">U1829*10000</f>
        <v>0</v>
      </c>
      <c r="AG1829" s="22" t="n">
        <f aca="false">X1829*10000</f>
        <v>0</v>
      </c>
    </row>
    <row r="1830" customFormat="false" ht="12.75" hidden="false" customHeight="false" outlineLevel="0" collapsed="false">
      <c r="Z1830" s="22" t="n">
        <f aca="false">D1830*100</f>
        <v>0</v>
      </c>
      <c r="AA1830" s="22" t="n">
        <f aca="false">E1830*100</f>
        <v>0</v>
      </c>
      <c r="AB1830" s="22" t="n">
        <f aca="false">F1830*100</f>
        <v>0</v>
      </c>
      <c r="AC1830" s="22" t="n">
        <f aca="false">G1830*100</f>
        <v>0</v>
      </c>
      <c r="AD1830" s="22" t="n">
        <f aca="false">H1830*100</f>
        <v>0</v>
      </c>
      <c r="AE1830" s="22" t="n">
        <f aca="false">R1830*10000</f>
        <v>0</v>
      </c>
      <c r="AF1830" s="22" t="n">
        <f aca="false">U1830*10000</f>
        <v>0</v>
      </c>
      <c r="AG1830" s="22" t="n">
        <f aca="false">X1830*10000</f>
        <v>0</v>
      </c>
    </row>
    <row r="1831" customFormat="false" ht="12.75" hidden="false" customHeight="false" outlineLevel="0" collapsed="false">
      <c r="Z1831" s="22" t="n">
        <f aca="false">D1831*100</f>
        <v>0</v>
      </c>
      <c r="AA1831" s="22" t="n">
        <f aca="false">E1831*100</f>
        <v>0</v>
      </c>
      <c r="AB1831" s="22" t="n">
        <f aca="false">F1831*100</f>
        <v>0</v>
      </c>
      <c r="AC1831" s="22" t="n">
        <f aca="false">G1831*100</f>
        <v>0</v>
      </c>
      <c r="AD1831" s="22" t="n">
        <f aca="false">H1831*100</f>
        <v>0</v>
      </c>
      <c r="AE1831" s="22" t="n">
        <f aca="false">R1831*10000</f>
        <v>0</v>
      </c>
      <c r="AF1831" s="22" t="n">
        <f aca="false">U1831*10000</f>
        <v>0</v>
      </c>
      <c r="AG1831" s="22" t="n">
        <f aca="false">X1831*10000</f>
        <v>0</v>
      </c>
    </row>
    <row r="1832" customFormat="false" ht="12.75" hidden="false" customHeight="false" outlineLevel="0" collapsed="false">
      <c r="Z1832" s="22" t="n">
        <f aca="false">D1832*100</f>
        <v>0</v>
      </c>
      <c r="AA1832" s="22" t="n">
        <f aca="false">E1832*100</f>
        <v>0</v>
      </c>
      <c r="AB1832" s="22" t="n">
        <f aca="false">F1832*100</f>
        <v>0</v>
      </c>
      <c r="AC1832" s="22" t="n">
        <f aca="false">G1832*100</f>
        <v>0</v>
      </c>
      <c r="AD1832" s="22" t="n">
        <f aca="false">H1832*100</f>
        <v>0</v>
      </c>
      <c r="AE1832" s="22" t="n">
        <f aca="false">R1832*10000</f>
        <v>0</v>
      </c>
      <c r="AF1832" s="22" t="n">
        <f aca="false">U1832*10000</f>
        <v>0</v>
      </c>
      <c r="AG1832" s="22" t="n">
        <f aca="false">X1832*10000</f>
        <v>0</v>
      </c>
    </row>
    <row r="1833" customFormat="false" ht="12.75" hidden="false" customHeight="false" outlineLevel="0" collapsed="false">
      <c r="Z1833" s="22" t="n">
        <f aca="false">D1833*100</f>
        <v>0</v>
      </c>
      <c r="AA1833" s="22" t="n">
        <f aca="false">E1833*100</f>
        <v>0</v>
      </c>
      <c r="AB1833" s="22" t="n">
        <f aca="false">F1833*100</f>
        <v>0</v>
      </c>
      <c r="AC1833" s="22" t="n">
        <f aca="false">G1833*100</f>
        <v>0</v>
      </c>
      <c r="AD1833" s="22" t="n">
        <f aca="false">H1833*100</f>
        <v>0</v>
      </c>
      <c r="AE1833" s="22" t="n">
        <f aca="false">R1833*10000</f>
        <v>0</v>
      </c>
      <c r="AF1833" s="22" t="n">
        <f aca="false">U1833*10000</f>
        <v>0</v>
      </c>
      <c r="AG1833" s="22" t="n">
        <f aca="false">X1833*10000</f>
        <v>0</v>
      </c>
    </row>
    <row r="1834" customFormat="false" ht="12.75" hidden="false" customHeight="false" outlineLevel="0" collapsed="false">
      <c r="Z1834" s="22" t="n">
        <f aca="false">D1834*100</f>
        <v>0</v>
      </c>
      <c r="AA1834" s="22" t="n">
        <f aca="false">E1834*100</f>
        <v>0</v>
      </c>
      <c r="AB1834" s="22" t="n">
        <f aca="false">F1834*100</f>
        <v>0</v>
      </c>
      <c r="AC1834" s="22" t="n">
        <f aca="false">G1834*100</f>
        <v>0</v>
      </c>
      <c r="AD1834" s="22" t="n">
        <f aca="false">H1834*100</f>
        <v>0</v>
      </c>
      <c r="AE1834" s="22" t="n">
        <f aca="false">R1834*10000</f>
        <v>0</v>
      </c>
      <c r="AF1834" s="22" t="n">
        <f aca="false">U1834*10000</f>
        <v>0</v>
      </c>
      <c r="AG1834" s="22" t="n">
        <f aca="false">X1834*10000</f>
        <v>0</v>
      </c>
    </row>
    <row r="1835" customFormat="false" ht="12.75" hidden="false" customHeight="false" outlineLevel="0" collapsed="false">
      <c r="Z1835" s="22" t="n">
        <f aca="false">D1835*100</f>
        <v>0</v>
      </c>
      <c r="AA1835" s="22" t="n">
        <f aca="false">E1835*100</f>
        <v>0</v>
      </c>
      <c r="AB1835" s="22" t="n">
        <f aca="false">F1835*100</f>
        <v>0</v>
      </c>
      <c r="AC1835" s="22" t="n">
        <f aca="false">G1835*100</f>
        <v>0</v>
      </c>
      <c r="AD1835" s="22" t="n">
        <f aca="false">H1835*100</f>
        <v>0</v>
      </c>
      <c r="AE1835" s="22" t="n">
        <f aca="false">R1835*10000</f>
        <v>0</v>
      </c>
      <c r="AF1835" s="22" t="n">
        <f aca="false">U1835*10000</f>
        <v>0</v>
      </c>
      <c r="AG1835" s="22" t="n">
        <f aca="false">X1835*10000</f>
        <v>0</v>
      </c>
    </row>
    <row r="1836" customFormat="false" ht="12.75" hidden="false" customHeight="false" outlineLevel="0" collapsed="false">
      <c r="Z1836" s="22" t="n">
        <f aca="false">D1836*100</f>
        <v>0</v>
      </c>
      <c r="AA1836" s="22" t="n">
        <f aca="false">E1836*100</f>
        <v>0</v>
      </c>
      <c r="AB1836" s="22" t="n">
        <f aca="false">F1836*100</f>
        <v>0</v>
      </c>
      <c r="AC1836" s="22" t="n">
        <f aca="false">G1836*100</f>
        <v>0</v>
      </c>
      <c r="AD1836" s="22" t="n">
        <f aca="false">H1836*100</f>
        <v>0</v>
      </c>
      <c r="AE1836" s="22" t="n">
        <f aca="false">R1836*10000</f>
        <v>0</v>
      </c>
      <c r="AF1836" s="22" t="n">
        <f aca="false">U1836*10000</f>
        <v>0</v>
      </c>
      <c r="AG1836" s="22" t="n">
        <f aca="false">X1836*10000</f>
        <v>0</v>
      </c>
    </row>
    <row r="1837" customFormat="false" ht="12.75" hidden="false" customHeight="false" outlineLevel="0" collapsed="false">
      <c r="Z1837" s="22" t="n">
        <f aca="false">D1837*100</f>
        <v>0</v>
      </c>
      <c r="AA1837" s="22" t="n">
        <f aca="false">E1837*100</f>
        <v>0</v>
      </c>
      <c r="AB1837" s="22" t="n">
        <f aca="false">F1837*100</f>
        <v>0</v>
      </c>
      <c r="AC1837" s="22" t="n">
        <f aca="false">G1837*100</f>
        <v>0</v>
      </c>
      <c r="AD1837" s="22" t="n">
        <f aca="false">H1837*100</f>
        <v>0</v>
      </c>
      <c r="AE1837" s="22" t="n">
        <f aca="false">R1837*10000</f>
        <v>0</v>
      </c>
      <c r="AF1837" s="22" t="n">
        <f aca="false">U1837*10000</f>
        <v>0</v>
      </c>
      <c r="AG1837" s="22" t="n">
        <f aca="false">X1837*10000</f>
        <v>0</v>
      </c>
    </row>
    <row r="1838" customFormat="false" ht="12.75" hidden="false" customHeight="false" outlineLevel="0" collapsed="false">
      <c r="Z1838" s="22" t="n">
        <f aca="false">D1838*100</f>
        <v>0</v>
      </c>
      <c r="AA1838" s="22" t="n">
        <f aca="false">E1838*100</f>
        <v>0</v>
      </c>
      <c r="AB1838" s="22" t="n">
        <f aca="false">F1838*100</f>
        <v>0</v>
      </c>
      <c r="AC1838" s="22" t="n">
        <f aca="false">G1838*100</f>
        <v>0</v>
      </c>
      <c r="AD1838" s="22" t="n">
        <f aca="false">H1838*100</f>
        <v>0</v>
      </c>
      <c r="AE1838" s="22" t="n">
        <f aca="false">R1838*10000</f>
        <v>0</v>
      </c>
      <c r="AF1838" s="22" t="n">
        <f aca="false">U1838*10000</f>
        <v>0</v>
      </c>
      <c r="AG1838" s="22" t="n">
        <f aca="false">X1838*10000</f>
        <v>0</v>
      </c>
    </row>
    <row r="1839" customFormat="false" ht="12.75" hidden="false" customHeight="false" outlineLevel="0" collapsed="false">
      <c r="Z1839" s="22" t="n">
        <f aca="false">D1839*100</f>
        <v>0</v>
      </c>
      <c r="AA1839" s="22" t="n">
        <f aca="false">E1839*100</f>
        <v>0</v>
      </c>
      <c r="AB1839" s="22" t="n">
        <f aca="false">F1839*100</f>
        <v>0</v>
      </c>
      <c r="AC1839" s="22" t="n">
        <f aca="false">G1839*100</f>
        <v>0</v>
      </c>
      <c r="AD1839" s="22" t="n">
        <f aca="false">H1839*100</f>
        <v>0</v>
      </c>
      <c r="AE1839" s="22" t="n">
        <f aca="false">R1839*10000</f>
        <v>0</v>
      </c>
      <c r="AF1839" s="22" t="n">
        <f aca="false">U1839*10000</f>
        <v>0</v>
      </c>
      <c r="AG1839" s="22" t="n">
        <f aca="false">X1839*10000</f>
        <v>0</v>
      </c>
    </row>
    <row r="1840" customFormat="false" ht="12.75" hidden="false" customHeight="false" outlineLevel="0" collapsed="false">
      <c r="Z1840" s="22" t="n">
        <f aca="false">D1840*100</f>
        <v>0</v>
      </c>
      <c r="AA1840" s="22" t="n">
        <f aca="false">E1840*100</f>
        <v>0</v>
      </c>
      <c r="AB1840" s="22" t="n">
        <f aca="false">F1840*100</f>
        <v>0</v>
      </c>
      <c r="AC1840" s="22" t="n">
        <f aca="false">G1840*100</f>
        <v>0</v>
      </c>
      <c r="AD1840" s="22" t="n">
        <f aca="false">H1840*100</f>
        <v>0</v>
      </c>
      <c r="AE1840" s="22" t="n">
        <f aca="false">R1840*10000</f>
        <v>0</v>
      </c>
      <c r="AF1840" s="22" t="n">
        <f aca="false">U1840*10000</f>
        <v>0</v>
      </c>
      <c r="AG1840" s="22" t="n">
        <f aca="false">X1840*10000</f>
        <v>0</v>
      </c>
    </row>
    <row r="1841" customFormat="false" ht="12.75" hidden="false" customHeight="false" outlineLevel="0" collapsed="false">
      <c r="Z1841" s="22" t="n">
        <f aca="false">D1841*100</f>
        <v>0</v>
      </c>
      <c r="AA1841" s="22" t="n">
        <f aca="false">E1841*100</f>
        <v>0</v>
      </c>
      <c r="AB1841" s="22" t="n">
        <f aca="false">F1841*100</f>
        <v>0</v>
      </c>
      <c r="AC1841" s="22" t="n">
        <f aca="false">G1841*100</f>
        <v>0</v>
      </c>
      <c r="AD1841" s="22" t="n">
        <f aca="false">H1841*100</f>
        <v>0</v>
      </c>
      <c r="AE1841" s="22" t="n">
        <f aca="false">R1841*10000</f>
        <v>0</v>
      </c>
      <c r="AF1841" s="22" t="n">
        <f aca="false">U1841*10000</f>
        <v>0</v>
      </c>
      <c r="AG1841" s="22" t="n">
        <f aca="false">X1841*10000</f>
        <v>0</v>
      </c>
    </row>
    <row r="1842" customFormat="false" ht="12.75" hidden="false" customHeight="false" outlineLevel="0" collapsed="false">
      <c r="Z1842" s="22" t="n">
        <f aca="false">D1842*100</f>
        <v>0</v>
      </c>
      <c r="AA1842" s="22" t="n">
        <f aca="false">E1842*100</f>
        <v>0</v>
      </c>
      <c r="AB1842" s="22" t="n">
        <f aca="false">F1842*100</f>
        <v>0</v>
      </c>
      <c r="AC1842" s="22" t="n">
        <f aca="false">G1842*100</f>
        <v>0</v>
      </c>
      <c r="AD1842" s="22" t="n">
        <f aca="false">H1842*100</f>
        <v>0</v>
      </c>
      <c r="AE1842" s="22" t="n">
        <f aca="false">R1842*10000</f>
        <v>0</v>
      </c>
      <c r="AF1842" s="22" t="n">
        <f aca="false">U1842*10000</f>
        <v>0</v>
      </c>
      <c r="AG1842" s="22" t="n">
        <f aca="false">X1842*10000</f>
        <v>0</v>
      </c>
    </row>
    <row r="1843" customFormat="false" ht="12.75" hidden="false" customHeight="false" outlineLevel="0" collapsed="false">
      <c r="Z1843" s="22" t="n">
        <f aca="false">D1843*100</f>
        <v>0</v>
      </c>
      <c r="AA1843" s="22" t="n">
        <f aca="false">E1843*100</f>
        <v>0</v>
      </c>
      <c r="AB1843" s="22" t="n">
        <f aca="false">F1843*100</f>
        <v>0</v>
      </c>
      <c r="AC1843" s="22" t="n">
        <f aca="false">G1843*100</f>
        <v>0</v>
      </c>
      <c r="AD1843" s="22" t="n">
        <f aca="false">H1843*100</f>
        <v>0</v>
      </c>
      <c r="AE1843" s="22" t="n">
        <f aca="false">R1843*10000</f>
        <v>0</v>
      </c>
      <c r="AF1843" s="22" t="n">
        <f aca="false">U1843*10000</f>
        <v>0</v>
      </c>
      <c r="AG1843" s="22" t="n">
        <f aca="false">X1843*10000</f>
        <v>0</v>
      </c>
    </row>
    <row r="1844" customFormat="false" ht="12.75" hidden="false" customHeight="false" outlineLevel="0" collapsed="false">
      <c r="Z1844" s="22" t="n">
        <f aca="false">D1844*100</f>
        <v>0</v>
      </c>
      <c r="AA1844" s="22" t="n">
        <f aca="false">E1844*100</f>
        <v>0</v>
      </c>
      <c r="AB1844" s="22" t="n">
        <f aca="false">F1844*100</f>
        <v>0</v>
      </c>
      <c r="AC1844" s="22" t="n">
        <f aca="false">G1844*100</f>
        <v>0</v>
      </c>
      <c r="AD1844" s="22" t="n">
        <f aca="false">H1844*100</f>
        <v>0</v>
      </c>
      <c r="AE1844" s="22" t="n">
        <f aca="false">R1844*10000</f>
        <v>0</v>
      </c>
      <c r="AF1844" s="22" t="n">
        <f aca="false">U1844*10000</f>
        <v>0</v>
      </c>
      <c r="AG1844" s="22" t="n">
        <f aca="false">X1844*10000</f>
        <v>0</v>
      </c>
    </row>
    <row r="1845" customFormat="false" ht="12.75" hidden="false" customHeight="false" outlineLevel="0" collapsed="false">
      <c r="Z1845" s="22" t="n">
        <f aca="false">D1845*100</f>
        <v>0</v>
      </c>
      <c r="AA1845" s="22" t="n">
        <f aca="false">E1845*100</f>
        <v>0</v>
      </c>
      <c r="AB1845" s="22" t="n">
        <f aca="false">F1845*100</f>
        <v>0</v>
      </c>
      <c r="AC1845" s="22" t="n">
        <f aca="false">G1845*100</f>
        <v>0</v>
      </c>
      <c r="AD1845" s="22" t="n">
        <f aca="false">H1845*100</f>
        <v>0</v>
      </c>
      <c r="AE1845" s="22" t="n">
        <f aca="false">R1845*10000</f>
        <v>0</v>
      </c>
      <c r="AF1845" s="22" t="n">
        <f aca="false">U1845*10000</f>
        <v>0</v>
      </c>
      <c r="AG1845" s="22" t="n">
        <f aca="false">X1845*10000</f>
        <v>0</v>
      </c>
    </row>
    <row r="1846" customFormat="false" ht="12.75" hidden="false" customHeight="false" outlineLevel="0" collapsed="false">
      <c r="Z1846" s="22" t="n">
        <f aca="false">D1846*100</f>
        <v>0</v>
      </c>
      <c r="AA1846" s="22" t="n">
        <f aca="false">E1846*100</f>
        <v>0</v>
      </c>
      <c r="AB1846" s="22" t="n">
        <f aca="false">F1846*100</f>
        <v>0</v>
      </c>
      <c r="AC1846" s="22" t="n">
        <f aca="false">G1846*100</f>
        <v>0</v>
      </c>
      <c r="AD1846" s="22" t="n">
        <f aca="false">H1846*100</f>
        <v>0</v>
      </c>
      <c r="AE1846" s="22" t="n">
        <f aca="false">R1846*10000</f>
        <v>0</v>
      </c>
      <c r="AF1846" s="22" t="n">
        <f aca="false">U1846*10000</f>
        <v>0</v>
      </c>
      <c r="AG1846" s="22" t="n">
        <f aca="false">X1846*10000</f>
        <v>0</v>
      </c>
    </row>
    <row r="1847" customFormat="false" ht="12.75" hidden="false" customHeight="false" outlineLevel="0" collapsed="false">
      <c r="Z1847" s="22" t="n">
        <f aca="false">D1847*100</f>
        <v>0</v>
      </c>
      <c r="AA1847" s="22" t="n">
        <f aca="false">E1847*100</f>
        <v>0</v>
      </c>
      <c r="AB1847" s="22" t="n">
        <f aca="false">F1847*100</f>
        <v>0</v>
      </c>
      <c r="AC1847" s="22" t="n">
        <f aca="false">G1847*100</f>
        <v>0</v>
      </c>
      <c r="AD1847" s="22" t="n">
        <f aca="false">H1847*100</f>
        <v>0</v>
      </c>
      <c r="AE1847" s="22" t="n">
        <f aca="false">R1847*10000</f>
        <v>0</v>
      </c>
      <c r="AF1847" s="22" t="n">
        <f aca="false">U1847*10000</f>
        <v>0</v>
      </c>
      <c r="AG1847" s="22" t="n">
        <f aca="false">X1847*10000</f>
        <v>0</v>
      </c>
    </row>
    <row r="1848" customFormat="false" ht="12.75" hidden="false" customHeight="false" outlineLevel="0" collapsed="false">
      <c r="Z1848" s="22" t="n">
        <f aca="false">D1848*100</f>
        <v>0</v>
      </c>
      <c r="AA1848" s="22" t="n">
        <f aca="false">E1848*100</f>
        <v>0</v>
      </c>
      <c r="AB1848" s="22" t="n">
        <f aca="false">F1848*100</f>
        <v>0</v>
      </c>
      <c r="AC1848" s="22" t="n">
        <f aca="false">G1848*100</f>
        <v>0</v>
      </c>
      <c r="AD1848" s="22" t="n">
        <f aca="false">H1848*100</f>
        <v>0</v>
      </c>
      <c r="AE1848" s="22" t="n">
        <f aca="false">R1848*10000</f>
        <v>0</v>
      </c>
      <c r="AF1848" s="22" t="n">
        <f aca="false">U1848*10000</f>
        <v>0</v>
      </c>
      <c r="AG1848" s="22" t="n">
        <f aca="false">X1848*10000</f>
        <v>0</v>
      </c>
    </row>
    <row r="1849" customFormat="false" ht="12.75" hidden="false" customHeight="false" outlineLevel="0" collapsed="false">
      <c r="Z1849" s="22" t="n">
        <f aca="false">D1849*100</f>
        <v>0</v>
      </c>
      <c r="AA1849" s="22" t="n">
        <f aca="false">E1849*100</f>
        <v>0</v>
      </c>
      <c r="AB1849" s="22" t="n">
        <f aca="false">F1849*100</f>
        <v>0</v>
      </c>
      <c r="AC1849" s="22" t="n">
        <f aca="false">G1849*100</f>
        <v>0</v>
      </c>
      <c r="AD1849" s="22" t="n">
        <f aca="false">H1849*100</f>
        <v>0</v>
      </c>
      <c r="AE1849" s="22" t="n">
        <f aca="false">R1849*10000</f>
        <v>0</v>
      </c>
      <c r="AF1849" s="22" t="n">
        <f aca="false">U1849*10000</f>
        <v>0</v>
      </c>
      <c r="AG1849" s="22" t="n">
        <f aca="false">X1849*10000</f>
        <v>0</v>
      </c>
    </row>
    <row r="1850" customFormat="false" ht="12.75" hidden="false" customHeight="false" outlineLevel="0" collapsed="false">
      <c r="Z1850" s="22" t="n">
        <f aca="false">D1850*100</f>
        <v>0</v>
      </c>
      <c r="AA1850" s="22" t="n">
        <f aca="false">E1850*100</f>
        <v>0</v>
      </c>
      <c r="AB1850" s="22" t="n">
        <f aca="false">F1850*100</f>
        <v>0</v>
      </c>
      <c r="AC1850" s="22" t="n">
        <f aca="false">G1850*100</f>
        <v>0</v>
      </c>
      <c r="AD1850" s="22" t="n">
        <f aca="false">H1850*100</f>
        <v>0</v>
      </c>
      <c r="AE1850" s="22" t="n">
        <f aca="false">R1850*10000</f>
        <v>0</v>
      </c>
      <c r="AF1850" s="22" t="n">
        <f aca="false">U1850*10000</f>
        <v>0</v>
      </c>
      <c r="AG1850" s="22" t="n">
        <f aca="false">X1850*10000</f>
        <v>0</v>
      </c>
    </row>
    <row r="1851" customFormat="false" ht="12.75" hidden="false" customHeight="false" outlineLevel="0" collapsed="false">
      <c r="Z1851" s="22" t="n">
        <f aca="false">D1851*100</f>
        <v>0</v>
      </c>
      <c r="AA1851" s="22" t="n">
        <f aca="false">E1851*100</f>
        <v>0</v>
      </c>
      <c r="AB1851" s="22" t="n">
        <f aca="false">F1851*100</f>
        <v>0</v>
      </c>
      <c r="AC1851" s="22" t="n">
        <f aca="false">G1851*100</f>
        <v>0</v>
      </c>
      <c r="AD1851" s="22" t="n">
        <f aca="false">H1851*100</f>
        <v>0</v>
      </c>
      <c r="AE1851" s="22" t="n">
        <f aca="false">R1851*10000</f>
        <v>0</v>
      </c>
      <c r="AF1851" s="22" t="n">
        <f aca="false">U1851*10000</f>
        <v>0</v>
      </c>
      <c r="AG1851" s="22" t="n">
        <f aca="false">X1851*10000</f>
        <v>0</v>
      </c>
    </row>
    <row r="1852" customFormat="false" ht="12.75" hidden="false" customHeight="false" outlineLevel="0" collapsed="false">
      <c r="Z1852" s="22" t="n">
        <f aca="false">D1852*100</f>
        <v>0</v>
      </c>
      <c r="AA1852" s="22" t="n">
        <f aca="false">E1852*100</f>
        <v>0</v>
      </c>
      <c r="AB1852" s="22" t="n">
        <f aca="false">F1852*100</f>
        <v>0</v>
      </c>
      <c r="AC1852" s="22" t="n">
        <f aca="false">G1852*100</f>
        <v>0</v>
      </c>
      <c r="AD1852" s="22" t="n">
        <f aca="false">H1852*100</f>
        <v>0</v>
      </c>
      <c r="AE1852" s="22" t="n">
        <f aca="false">R1852*10000</f>
        <v>0</v>
      </c>
      <c r="AF1852" s="22" t="n">
        <f aca="false">U1852*10000</f>
        <v>0</v>
      </c>
      <c r="AG1852" s="22" t="n">
        <f aca="false">X1852*10000</f>
        <v>0</v>
      </c>
    </row>
    <row r="1853" customFormat="false" ht="12.75" hidden="false" customHeight="false" outlineLevel="0" collapsed="false">
      <c r="Z1853" s="22" t="n">
        <f aca="false">D1853*100</f>
        <v>0</v>
      </c>
      <c r="AA1853" s="22" t="n">
        <f aca="false">E1853*100</f>
        <v>0</v>
      </c>
      <c r="AB1853" s="22" t="n">
        <f aca="false">F1853*100</f>
        <v>0</v>
      </c>
      <c r="AC1853" s="22" t="n">
        <f aca="false">G1853*100</f>
        <v>0</v>
      </c>
      <c r="AD1853" s="22" t="n">
        <f aca="false">H1853*100</f>
        <v>0</v>
      </c>
      <c r="AE1853" s="22" t="n">
        <f aca="false">R1853*10000</f>
        <v>0</v>
      </c>
      <c r="AF1853" s="22" t="n">
        <f aca="false">U1853*10000</f>
        <v>0</v>
      </c>
      <c r="AG1853" s="22" t="n">
        <f aca="false">X1853*10000</f>
        <v>0</v>
      </c>
    </row>
    <row r="1854" customFormat="false" ht="12.75" hidden="false" customHeight="false" outlineLevel="0" collapsed="false">
      <c r="Z1854" s="22" t="n">
        <f aca="false">D1854*100</f>
        <v>0</v>
      </c>
      <c r="AA1854" s="22" t="n">
        <f aca="false">E1854*100</f>
        <v>0</v>
      </c>
      <c r="AB1854" s="22" t="n">
        <f aca="false">F1854*100</f>
        <v>0</v>
      </c>
      <c r="AC1854" s="22" t="n">
        <f aca="false">G1854*100</f>
        <v>0</v>
      </c>
      <c r="AD1854" s="22" t="n">
        <f aca="false">H1854*100</f>
        <v>0</v>
      </c>
      <c r="AE1854" s="22" t="n">
        <f aca="false">R1854*10000</f>
        <v>0</v>
      </c>
      <c r="AF1854" s="22" t="n">
        <f aca="false">U1854*10000</f>
        <v>0</v>
      </c>
      <c r="AG1854" s="22" t="n">
        <f aca="false">X1854*10000</f>
        <v>0</v>
      </c>
    </row>
    <row r="1855" customFormat="false" ht="12.75" hidden="false" customHeight="false" outlineLevel="0" collapsed="false">
      <c r="Z1855" s="22" t="n">
        <f aca="false">D1855*100</f>
        <v>0</v>
      </c>
      <c r="AA1855" s="22" t="n">
        <f aca="false">E1855*100</f>
        <v>0</v>
      </c>
      <c r="AB1855" s="22" t="n">
        <f aca="false">F1855*100</f>
        <v>0</v>
      </c>
      <c r="AC1855" s="22" t="n">
        <f aca="false">G1855*100</f>
        <v>0</v>
      </c>
      <c r="AD1855" s="22" t="n">
        <f aca="false">H1855*100</f>
        <v>0</v>
      </c>
      <c r="AE1855" s="22" t="n">
        <f aca="false">R1855*10000</f>
        <v>0</v>
      </c>
      <c r="AF1855" s="22" t="n">
        <f aca="false">U1855*10000</f>
        <v>0</v>
      </c>
      <c r="AG1855" s="22" t="n">
        <f aca="false">X1855*10000</f>
        <v>0</v>
      </c>
    </row>
    <row r="1856" customFormat="false" ht="12.75" hidden="false" customHeight="false" outlineLevel="0" collapsed="false">
      <c r="Z1856" s="22" t="n">
        <f aca="false">D1856*100</f>
        <v>0</v>
      </c>
      <c r="AA1856" s="22" t="n">
        <f aca="false">E1856*100</f>
        <v>0</v>
      </c>
      <c r="AB1856" s="22" t="n">
        <f aca="false">F1856*100</f>
        <v>0</v>
      </c>
      <c r="AC1856" s="22" t="n">
        <f aca="false">G1856*100</f>
        <v>0</v>
      </c>
      <c r="AD1856" s="22" t="n">
        <f aca="false">H1856*100</f>
        <v>0</v>
      </c>
      <c r="AE1856" s="22" t="n">
        <f aca="false">R1856*10000</f>
        <v>0</v>
      </c>
      <c r="AF1856" s="22" t="n">
        <f aca="false">U1856*10000</f>
        <v>0</v>
      </c>
      <c r="AG1856" s="22" t="n">
        <f aca="false">X1856*10000</f>
        <v>0</v>
      </c>
    </row>
    <row r="1857" customFormat="false" ht="12.75" hidden="false" customHeight="false" outlineLevel="0" collapsed="false">
      <c r="Z1857" s="22" t="n">
        <f aca="false">D1857*100</f>
        <v>0</v>
      </c>
      <c r="AA1857" s="22" t="n">
        <f aca="false">E1857*100</f>
        <v>0</v>
      </c>
      <c r="AB1857" s="22" t="n">
        <f aca="false">F1857*100</f>
        <v>0</v>
      </c>
      <c r="AC1857" s="22" t="n">
        <f aca="false">G1857*100</f>
        <v>0</v>
      </c>
      <c r="AD1857" s="22" t="n">
        <f aca="false">H1857*100</f>
        <v>0</v>
      </c>
      <c r="AE1857" s="22" t="n">
        <f aca="false">R1857*10000</f>
        <v>0</v>
      </c>
      <c r="AF1857" s="22" t="n">
        <f aca="false">U1857*10000</f>
        <v>0</v>
      </c>
      <c r="AG1857" s="22" t="n">
        <f aca="false">X1857*10000</f>
        <v>0</v>
      </c>
    </row>
    <row r="1858" customFormat="false" ht="12.75" hidden="false" customHeight="false" outlineLevel="0" collapsed="false">
      <c r="Z1858" s="22" t="n">
        <f aca="false">D1858*100</f>
        <v>0</v>
      </c>
      <c r="AA1858" s="22" t="n">
        <f aca="false">E1858*100</f>
        <v>0</v>
      </c>
      <c r="AB1858" s="22" t="n">
        <f aca="false">F1858*100</f>
        <v>0</v>
      </c>
      <c r="AC1858" s="22" t="n">
        <f aca="false">G1858*100</f>
        <v>0</v>
      </c>
      <c r="AD1858" s="22" t="n">
        <f aca="false">H1858*100</f>
        <v>0</v>
      </c>
      <c r="AE1858" s="22" t="n">
        <f aca="false">R1858*10000</f>
        <v>0</v>
      </c>
      <c r="AF1858" s="22" t="n">
        <f aca="false">U1858*10000</f>
        <v>0</v>
      </c>
      <c r="AG1858" s="22" t="n">
        <f aca="false">X1858*10000</f>
        <v>0</v>
      </c>
    </row>
    <row r="1859" customFormat="false" ht="12.75" hidden="false" customHeight="false" outlineLevel="0" collapsed="false">
      <c r="Z1859" s="22" t="n">
        <f aca="false">D1859*100</f>
        <v>0</v>
      </c>
      <c r="AA1859" s="22" t="n">
        <f aca="false">E1859*100</f>
        <v>0</v>
      </c>
      <c r="AB1859" s="22" t="n">
        <f aca="false">F1859*100</f>
        <v>0</v>
      </c>
      <c r="AC1859" s="22" t="n">
        <f aca="false">G1859*100</f>
        <v>0</v>
      </c>
      <c r="AD1859" s="22" t="n">
        <f aca="false">H1859*100</f>
        <v>0</v>
      </c>
      <c r="AE1859" s="22" t="n">
        <f aca="false">R1859*10000</f>
        <v>0</v>
      </c>
      <c r="AF1859" s="22" t="n">
        <f aca="false">U1859*10000</f>
        <v>0</v>
      </c>
      <c r="AG1859" s="22" t="n">
        <f aca="false">X1859*10000</f>
        <v>0</v>
      </c>
    </row>
    <row r="1860" customFormat="false" ht="12.75" hidden="false" customHeight="false" outlineLevel="0" collapsed="false">
      <c r="Z1860" s="22" t="n">
        <f aca="false">D1860*100</f>
        <v>0</v>
      </c>
      <c r="AA1860" s="22" t="n">
        <f aca="false">E1860*100</f>
        <v>0</v>
      </c>
      <c r="AB1860" s="22" t="n">
        <f aca="false">F1860*100</f>
        <v>0</v>
      </c>
      <c r="AC1860" s="22" t="n">
        <f aca="false">G1860*100</f>
        <v>0</v>
      </c>
      <c r="AD1860" s="22" t="n">
        <f aca="false">H1860*100</f>
        <v>0</v>
      </c>
      <c r="AE1860" s="22" t="n">
        <f aca="false">R1860*10000</f>
        <v>0</v>
      </c>
      <c r="AF1860" s="22" t="n">
        <f aca="false">U1860*10000</f>
        <v>0</v>
      </c>
      <c r="AG1860" s="22" t="n">
        <f aca="false">X1860*10000</f>
        <v>0</v>
      </c>
    </row>
    <row r="1861" customFormat="false" ht="12.75" hidden="false" customHeight="false" outlineLevel="0" collapsed="false">
      <c r="Z1861" s="22" t="n">
        <f aca="false">D1861*100</f>
        <v>0</v>
      </c>
      <c r="AA1861" s="22" t="n">
        <f aca="false">E1861*100</f>
        <v>0</v>
      </c>
      <c r="AB1861" s="22" t="n">
        <f aca="false">F1861*100</f>
        <v>0</v>
      </c>
      <c r="AC1861" s="22" t="n">
        <f aca="false">G1861*100</f>
        <v>0</v>
      </c>
      <c r="AD1861" s="22" t="n">
        <f aca="false">H1861*100</f>
        <v>0</v>
      </c>
      <c r="AE1861" s="22" t="n">
        <f aca="false">R1861*10000</f>
        <v>0</v>
      </c>
      <c r="AF1861" s="22" t="n">
        <f aca="false">U1861*10000</f>
        <v>0</v>
      </c>
      <c r="AG1861" s="22" t="n">
        <f aca="false">X1861*10000</f>
        <v>0</v>
      </c>
    </row>
    <row r="1862" customFormat="false" ht="12.75" hidden="false" customHeight="false" outlineLevel="0" collapsed="false">
      <c r="Z1862" s="22" t="n">
        <f aca="false">D1862*100</f>
        <v>0</v>
      </c>
      <c r="AA1862" s="22" t="n">
        <f aca="false">E1862*100</f>
        <v>0</v>
      </c>
      <c r="AB1862" s="22" t="n">
        <f aca="false">F1862*100</f>
        <v>0</v>
      </c>
      <c r="AC1862" s="22" t="n">
        <f aca="false">G1862*100</f>
        <v>0</v>
      </c>
      <c r="AD1862" s="22" t="n">
        <f aca="false">H1862*100</f>
        <v>0</v>
      </c>
      <c r="AE1862" s="22" t="n">
        <f aca="false">R1862*10000</f>
        <v>0</v>
      </c>
      <c r="AF1862" s="22" t="n">
        <f aca="false">U1862*10000</f>
        <v>0</v>
      </c>
      <c r="AG1862" s="22" t="n">
        <f aca="false">X1862*10000</f>
        <v>0</v>
      </c>
    </row>
    <row r="1863" customFormat="false" ht="12.75" hidden="false" customHeight="false" outlineLevel="0" collapsed="false">
      <c r="Z1863" s="22" t="n">
        <f aca="false">D1863*100</f>
        <v>0</v>
      </c>
      <c r="AA1863" s="22" t="n">
        <f aca="false">E1863*100</f>
        <v>0</v>
      </c>
      <c r="AB1863" s="22" t="n">
        <f aca="false">F1863*100</f>
        <v>0</v>
      </c>
      <c r="AC1863" s="22" t="n">
        <f aca="false">G1863*100</f>
        <v>0</v>
      </c>
      <c r="AD1863" s="22" t="n">
        <f aca="false">H1863*100</f>
        <v>0</v>
      </c>
      <c r="AE1863" s="22" t="n">
        <f aca="false">R1863*10000</f>
        <v>0</v>
      </c>
      <c r="AF1863" s="22" t="n">
        <f aca="false">U1863*10000</f>
        <v>0</v>
      </c>
      <c r="AG1863" s="22" t="n">
        <f aca="false">X1863*10000</f>
        <v>0</v>
      </c>
    </row>
    <row r="1864" customFormat="false" ht="12.75" hidden="false" customHeight="false" outlineLevel="0" collapsed="false">
      <c r="Z1864" s="22" t="n">
        <f aca="false">D1864*100</f>
        <v>0</v>
      </c>
      <c r="AA1864" s="22" t="n">
        <f aca="false">E1864*100</f>
        <v>0</v>
      </c>
      <c r="AB1864" s="22" t="n">
        <f aca="false">F1864*100</f>
        <v>0</v>
      </c>
      <c r="AC1864" s="22" t="n">
        <f aca="false">G1864*100</f>
        <v>0</v>
      </c>
      <c r="AD1864" s="22" t="n">
        <f aca="false">H1864*100</f>
        <v>0</v>
      </c>
      <c r="AE1864" s="22" t="n">
        <f aca="false">R1864*10000</f>
        <v>0</v>
      </c>
      <c r="AF1864" s="22" t="n">
        <f aca="false">U1864*10000</f>
        <v>0</v>
      </c>
      <c r="AG1864" s="22" t="n">
        <f aca="false">X1864*10000</f>
        <v>0</v>
      </c>
    </row>
    <row r="1865" customFormat="false" ht="12.75" hidden="false" customHeight="false" outlineLevel="0" collapsed="false">
      <c r="Z1865" s="22" t="n">
        <f aca="false">D1865*100</f>
        <v>0</v>
      </c>
      <c r="AA1865" s="22" t="n">
        <f aca="false">E1865*100</f>
        <v>0</v>
      </c>
      <c r="AB1865" s="22" t="n">
        <f aca="false">F1865*100</f>
        <v>0</v>
      </c>
      <c r="AC1865" s="22" t="n">
        <f aca="false">G1865*100</f>
        <v>0</v>
      </c>
      <c r="AD1865" s="22" t="n">
        <f aca="false">H1865*100</f>
        <v>0</v>
      </c>
      <c r="AE1865" s="22" t="n">
        <f aca="false">R1865*10000</f>
        <v>0</v>
      </c>
      <c r="AF1865" s="22" t="n">
        <f aca="false">U1865*10000</f>
        <v>0</v>
      </c>
      <c r="AG1865" s="22" t="n">
        <f aca="false">X1865*10000</f>
        <v>0</v>
      </c>
    </row>
    <row r="1866" customFormat="false" ht="12.75" hidden="false" customHeight="false" outlineLevel="0" collapsed="false">
      <c r="Z1866" s="22" t="n">
        <f aca="false">D1866*100</f>
        <v>0</v>
      </c>
      <c r="AA1866" s="22" t="n">
        <f aca="false">E1866*100</f>
        <v>0</v>
      </c>
      <c r="AB1866" s="22" t="n">
        <f aca="false">F1866*100</f>
        <v>0</v>
      </c>
      <c r="AC1866" s="22" t="n">
        <f aca="false">G1866*100</f>
        <v>0</v>
      </c>
      <c r="AD1866" s="22" t="n">
        <f aca="false">H1866*100</f>
        <v>0</v>
      </c>
      <c r="AE1866" s="22" t="n">
        <f aca="false">R1866*10000</f>
        <v>0</v>
      </c>
      <c r="AF1866" s="22" t="n">
        <f aca="false">U1866*10000</f>
        <v>0</v>
      </c>
      <c r="AG1866" s="22" t="n">
        <f aca="false">X1866*10000</f>
        <v>0</v>
      </c>
    </row>
    <row r="1867" customFormat="false" ht="12.75" hidden="false" customHeight="false" outlineLevel="0" collapsed="false">
      <c r="Z1867" s="22" t="n">
        <f aca="false">D1867*100</f>
        <v>0</v>
      </c>
      <c r="AA1867" s="22" t="n">
        <f aca="false">E1867*100</f>
        <v>0</v>
      </c>
      <c r="AB1867" s="22" t="n">
        <f aca="false">F1867*100</f>
        <v>0</v>
      </c>
      <c r="AC1867" s="22" t="n">
        <f aca="false">G1867*100</f>
        <v>0</v>
      </c>
      <c r="AD1867" s="22" t="n">
        <f aca="false">H1867*100</f>
        <v>0</v>
      </c>
      <c r="AE1867" s="22" t="n">
        <f aca="false">R1867*10000</f>
        <v>0</v>
      </c>
      <c r="AF1867" s="22" t="n">
        <f aca="false">U1867*10000</f>
        <v>0</v>
      </c>
      <c r="AG1867" s="22" t="n">
        <f aca="false">X1867*10000</f>
        <v>0</v>
      </c>
    </row>
    <row r="1868" customFormat="false" ht="12.75" hidden="false" customHeight="false" outlineLevel="0" collapsed="false">
      <c r="Z1868" s="22" t="n">
        <f aca="false">D1868*100</f>
        <v>0</v>
      </c>
      <c r="AA1868" s="22" t="n">
        <f aca="false">E1868*100</f>
        <v>0</v>
      </c>
      <c r="AB1868" s="22" t="n">
        <f aca="false">F1868*100</f>
        <v>0</v>
      </c>
      <c r="AC1868" s="22" t="n">
        <f aca="false">G1868*100</f>
        <v>0</v>
      </c>
      <c r="AD1868" s="22" t="n">
        <f aca="false">H1868*100</f>
        <v>0</v>
      </c>
      <c r="AE1868" s="22" t="n">
        <f aca="false">R1868*10000</f>
        <v>0</v>
      </c>
      <c r="AF1868" s="22" t="n">
        <f aca="false">U1868*10000</f>
        <v>0</v>
      </c>
      <c r="AG1868" s="22" t="n">
        <f aca="false">X1868*10000</f>
        <v>0</v>
      </c>
    </row>
    <row r="1869" customFormat="false" ht="12.75" hidden="false" customHeight="false" outlineLevel="0" collapsed="false">
      <c r="Z1869" s="22" t="n">
        <f aca="false">D1869*100</f>
        <v>0</v>
      </c>
      <c r="AA1869" s="22" t="n">
        <f aca="false">E1869*100</f>
        <v>0</v>
      </c>
      <c r="AB1869" s="22" t="n">
        <f aca="false">F1869*100</f>
        <v>0</v>
      </c>
      <c r="AC1869" s="22" t="n">
        <f aca="false">G1869*100</f>
        <v>0</v>
      </c>
      <c r="AD1869" s="22" t="n">
        <f aca="false">H1869*100</f>
        <v>0</v>
      </c>
      <c r="AE1869" s="22" t="n">
        <f aca="false">R1869*10000</f>
        <v>0</v>
      </c>
      <c r="AF1869" s="22" t="n">
        <f aca="false">U1869*10000</f>
        <v>0</v>
      </c>
      <c r="AG1869" s="22" t="n">
        <f aca="false">X1869*10000</f>
        <v>0</v>
      </c>
    </row>
    <row r="1870" customFormat="false" ht="12.75" hidden="false" customHeight="false" outlineLevel="0" collapsed="false">
      <c r="Z1870" s="22" t="n">
        <f aca="false">D1870*100</f>
        <v>0</v>
      </c>
      <c r="AA1870" s="22" t="n">
        <f aca="false">E1870*100</f>
        <v>0</v>
      </c>
      <c r="AB1870" s="22" t="n">
        <f aca="false">F1870*100</f>
        <v>0</v>
      </c>
      <c r="AC1870" s="22" t="n">
        <f aca="false">G1870*100</f>
        <v>0</v>
      </c>
      <c r="AD1870" s="22" t="n">
        <f aca="false">H1870*100</f>
        <v>0</v>
      </c>
      <c r="AE1870" s="22" t="n">
        <f aca="false">R1870*10000</f>
        <v>0</v>
      </c>
      <c r="AF1870" s="22" t="n">
        <f aca="false">U1870*10000</f>
        <v>0</v>
      </c>
      <c r="AG1870" s="22" t="n">
        <f aca="false">X1870*10000</f>
        <v>0</v>
      </c>
    </row>
    <row r="1871" customFormat="false" ht="12.75" hidden="false" customHeight="false" outlineLevel="0" collapsed="false">
      <c r="Z1871" s="22" t="n">
        <f aca="false">D1871*100</f>
        <v>0</v>
      </c>
      <c r="AA1871" s="22" t="n">
        <f aca="false">E1871*100</f>
        <v>0</v>
      </c>
      <c r="AB1871" s="22" t="n">
        <f aca="false">F1871*100</f>
        <v>0</v>
      </c>
      <c r="AC1871" s="22" t="n">
        <f aca="false">G1871*100</f>
        <v>0</v>
      </c>
      <c r="AD1871" s="22" t="n">
        <f aca="false">H1871*100</f>
        <v>0</v>
      </c>
      <c r="AE1871" s="22" t="n">
        <f aca="false">R1871*10000</f>
        <v>0</v>
      </c>
      <c r="AF1871" s="22" t="n">
        <f aca="false">U1871*10000</f>
        <v>0</v>
      </c>
      <c r="AG1871" s="22" t="n">
        <f aca="false">X1871*10000</f>
        <v>0</v>
      </c>
    </row>
    <row r="1872" customFormat="false" ht="12.75" hidden="false" customHeight="false" outlineLevel="0" collapsed="false">
      <c r="Z1872" s="22" t="n">
        <f aca="false">D1872*100</f>
        <v>0</v>
      </c>
      <c r="AA1872" s="22" t="n">
        <f aca="false">E1872*100</f>
        <v>0</v>
      </c>
      <c r="AB1872" s="22" t="n">
        <f aca="false">F1872*100</f>
        <v>0</v>
      </c>
      <c r="AC1872" s="22" t="n">
        <f aca="false">G1872*100</f>
        <v>0</v>
      </c>
      <c r="AD1872" s="22" t="n">
        <f aca="false">H1872*100</f>
        <v>0</v>
      </c>
      <c r="AE1872" s="22" t="n">
        <f aca="false">R1872*10000</f>
        <v>0</v>
      </c>
      <c r="AF1872" s="22" t="n">
        <f aca="false">U1872*10000</f>
        <v>0</v>
      </c>
      <c r="AG1872" s="22" t="n">
        <f aca="false">X1872*10000</f>
        <v>0</v>
      </c>
    </row>
    <row r="1873" customFormat="false" ht="12.75" hidden="false" customHeight="false" outlineLevel="0" collapsed="false">
      <c r="Z1873" s="22" t="n">
        <f aca="false">D1873*100</f>
        <v>0</v>
      </c>
      <c r="AA1873" s="22" t="n">
        <f aca="false">E1873*100</f>
        <v>0</v>
      </c>
      <c r="AB1873" s="22" t="n">
        <f aca="false">F1873*100</f>
        <v>0</v>
      </c>
      <c r="AC1873" s="22" t="n">
        <f aca="false">G1873*100</f>
        <v>0</v>
      </c>
      <c r="AD1873" s="22" t="n">
        <f aca="false">H1873*100</f>
        <v>0</v>
      </c>
      <c r="AE1873" s="22" t="n">
        <f aca="false">R1873*10000</f>
        <v>0</v>
      </c>
      <c r="AF1873" s="22" t="n">
        <f aca="false">U1873*10000</f>
        <v>0</v>
      </c>
      <c r="AG1873" s="22" t="n">
        <f aca="false">X1873*10000</f>
        <v>0</v>
      </c>
    </row>
    <row r="1874" customFormat="false" ht="12.75" hidden="false" customHeight="false" outlineLevel="0" collapsed="false">
      <c r="Z1874" s="22" t="n">
        <f aca="false">D1874*100</f>
        <v>0</v>
      </c>
      <c r="AA1874" s="22" t="n">
        <f aca="false">E1874*100</f>
        <v>0</v>
      </c>
      <c r="AB1874" s="22" t="n">
        <f aca="false">F1874*100</f>
        <v>0</v>
      </c>
      <c r="AC1874" s="22" t="n">
        <f aca="false">G1874*100</f>
        <v>0</v>
      </c>
      <c r="AD1874" s="22" t="n">
        <f aca="false">H1874*100</f>
        <v>0</v>
      </c>
      <c r="AE1874" s="22" t="n">
        <f aca="false">R1874*10000</f>
        <v>0</v>
      </c>
      <c r="AF1874" s="22" t="n">
        <f aca="false">U1874*10000</f>
        <v>0</v>
      </c>
      <c r="AG1874" s="22" t="n">
        <f aca="false">X1874*10000</f>
        <v>0</v>
      </c>
    </row>
    <row r="1875" customFormat="false" ht="12.75" hidden="false" customHeight="false" outlineLevel="0" collapsed="false">
      <c r="Z1875" s="22" t="n">
        <f aca="false">D1875*100</f>
        <v>0</v>
      </c>
      <c r="AA1875" s="22" t="n">
        <f aca="false">E1875*100</f>
        <v>0</v>
      </c>
      <c r="AB1875" s="22" t="n">
        <f aca="false">F1875*100</f>
        <v>0</v>
      </c>
      <c r="AC1875" s="22" t="n">
        <f aca="false">G1875*100</f>
        <v>0</v>
      </c>
      <c r="AD1875" s="22" t="n">
        <f aca="false">H1875*100</f>
        <v>0</v>
      </c>
      <c r="AE1875" s="22" t="n">
        <f aca="false">R1875*10000</f>
        <v>0</v>
      </c>
      <c r="AF1875" s="22" t="n">
        <f aca="false">U1875*10000</f>
        <v>0</v>
      </c>
      <c r="AG1875" s="22" t="n">
        <f aca="false">X1875*10000</f>
        <v>0</v>
      </c>
    </row>
    <row r="1876" customFormat="false" ht="12.75" hidden="false" customHeight="false" outlineLevel="0" collapsed="false">
      <c r="Z1876" s="22" t="n">
        <f aca="false">D1876*100</f>
        <v>0</v>
      </c>
      <c r="AA1876" s="22" t="n">
        <f aca="false">E1876*100</f>
        <v>0</v>
      </c>
      <c r="AB1876" s="22" t="n">
        <f aca="false">F1876*100</f>
        <v>0</v>
      </c>
      <c r="AC1876" s="22" t="n">
        <f aca="false">G1876*100</f>
        <v>0</v>
      </c>
      <c r="AD1876" s="22" t="n">
        <f aca="false">H1876*100</f>
        <v>0</v>
      </c>
      <c r="AE1876" s="22" t="n">
        <f aca="false">R1876*10000</f>
        <v>0</v>
      </c>
      <c r="AF1876" s="22" t="n">
        <f aca="false">U1876*10000</f>
        <v>0</v>
      </c>
      <c r="AG1876" s="22" t="n">
        <f aca="false">X1876*10000</f>
        <v>0</v>
      </c>
    </row>
    <row r="1877" customFormat="false" ht="12.75" hidden="false" customHeight="false" outlineLevel="0" collapsed="false">
      <c r="Z1877" s="22" t="n">
        <f aca="false">D1877*100</f>
        <v>0</v>
      </c>
      <c r="AA1877" s="22" t="n">
        <f aca="false">E1877*100</f>
        <v>0</v>
      </c>
      <c r="AB1877" s="22" t="n">
        <f aca="false">F1877*100</f>
        <v>0</v>
      </c>
      <c r="AC1877" s="22" t="n">
        <f aca="false">G1877*100</f>
        <v>0</v>
      </c>
      <c r="AD1877" s="22" t="n">
        <f aca="false">H1877*100</f>
        <v>0</v>
      </c>
      <c r="AE1877" s="22" t="n">
        <f aca="false">R1877*10000</f>
        <v>0</v>
      </c>
      <c r="AF1877" s="22" t="n">
        <f aca="false">U1877*10000</f>
        <v>0</v>
      </c>
      <c r="AG1877" s="22" t="n">
        <f aca="false">X1877*10000</f>
        <v>0</v>
      </c>
    </row>
    <row r="1878" customFormat="false" ht="12.75" hidden="false" customHeight="false" outlineLevel="0" collapsed="false">
      <c r="Z1878" s="22" t="n">
        <f aca="false">D1878*100</f>
        <v>0</v>
      </c>
      <c r="AA1878" s="22" t="n">
        <f aca="false">E1878*100</f>
        <v>0</v>
      </c>
      <c r="AB1878" s="22" t="n">
        <f aca="false">F1878*100</f>
        <v>0</v>
      </c>
      <c r="AC1878" s="22" t="n">
        <f aca="false">G1878*100</f>
        <v>0</v>
      </c>
      <c r="AD1878" s="22" t="n">
        <f aca="false">H1878*100</f>
        <v>0</v>
      </c>
      <c r="AE1878" s="22" t="n">
        <f aca="false">R1878*10000</f>
        <v>0</v>
      </c>
      <c r="AF1878" s="22" t="n">
        <f aca="false">U1878*10000</f>
        <v>0</v>
      </c>
      <c r="AG1878" s="22" t="n">
        <f aca="false">X1878*10000</f>
        <v>0</v>
      </c>
    </row>
    <row r="1879" customFormat="false" ht="12.75" hidden="false" customHeight="false" outlineLevel="0" collapsed="false">
      <c r="Z1879" s="22" t="n">
        <f aca="false">D1879*100</f>
        <v>0</v>
      </c>
      <c r="AA1879" s="22" t="n">
        <f aca="false">E1879*100</f>
        <v>0</v>
      </c>
      <c r="AB1879" s="22" t="n">
        <f aca="false">F1879*100</f>
        <v>0</v>
      </c>
      <c r="AC1879" s="22" t="n">
        <f aca="false">G1879*100</f>
        <v>0</v>
      </c>
      <c r="AD1879" s="22" t="n">
        <f aca="false">H1879*100</f>
        <v>0</v>
      </c>
      <c r="AE1879" s="22" t="n">
        <f aca="false">R1879*10000</f>
        <v>0</v>
      </c>
      <c r="AF1879" s="22" t="n">
        <f aca="false">U1879*10000</f>
        <v>0</v>
      </c>
      <c r="AG1879" s="22" t="n">
        <f aca="false">X1879*10000</f>
        <v>0</v>
      </c>
    </row>
    <row r="1880" customFormat="false" ht="12.75" hidden="false" customHeight="false" outlineLevel="0" collapsed="false">
      <c r="Z1880" s="22" t="n">
        <f aca="false">D1880*100</f>
        <v>0</v>
      </c>
      <c r="AA1880" s="22" t="n">
        <f aca="false">E1880*100</f>
        <v>0</v>
      </c>
      <c r="AB1880" s="22" t="n">
        <f aca="false">F1880*100</f>
        <v>0</v>
      </c>
      <c r="AC1880" s="22" t="n">
        <f aca="false">G1880*100</f>
        <v>0</v>
      </c>
      <c r="AD1880" s="22" t="n">
        <f aca="false">H1880*100</f>
        <v>0</v>
      </c>
      <c r="AE1880" s="22" t="n">
        <f aca="false">R1880*10000</f>
        <v>0</v>
      </c>
      <c r="AF1880" s="22" t="n">
        <f aca="false">U1880*10000</f>
        <v>0</v>
      </c>
      <c r="AG1880" s="22" t="n">
        <f aca="false">X1880*10000</f>
        <v>0</v>
      </c>
    </row>
    <row r="1881" customFormat="false" ht="12.75" hidden="false" customHeight="false" outlineLevel="0" collapsed="false">
      <c r="Z1881" s="22" t="n">
        <f aca="false">D1881*100</f>
        <v>0</v>
      </c>
      <c r="AA1881" s="22" t="n">
        <f aca="false">E1881*100</f>
        <v>0</v>
      </c>
      <c r="AB1881" s="22" t="n">
        <f aca="false">F1881*100</f>
        <v>0</v>
      </c>
      <c r="AC1881" s="22" t="n">
        <f aca="false">G1881*100</f>
        <v>0</v>
      </c>
      <c r="AD1881" s="22" t="n">
        <f aca="false">H1881*100</f>
        <v>0</v>
      </c>
      <c r="AE1881" s="22" t="n">
        <f aca="false">R1881*10000</f>
        <v>0</v>
      </c>
      <c r="AF1881" s="22" t="n">
        <f aca="false">U1881*10000</f>
        <v>0</v>
      </c>
      <c r="AG1881" s="22" t="n">
        <f aca="false">X1881*10000</f>
        <v>0</v>
      </c>
    </row>
    <row r="1882" customFormat="false" ht="12.75" hidden="false" customHeight="false" outlineLevel="0" collapsed="false">
      <c r="Z1882" s="22" t="n">
        <f aca="false">D1882*100</f>
        <v>0</v>
      </c>
      <c r="AA1882" s="22" t="n">
        <f aca="false">E1882*100</f>
        <v>0</v>
      </c>
      <c r="AB1882" s="22" t="n">
        <f aca="false">F1882*100</f>
        <v>0</v>
      </c>
      <c r="AC1882" s="22" t="n">
        <f aca="false">G1882*100</f>
        <v>0</v>
      </c>
      <c r="AD1882" s="22" t="n">
        <f aca="false">H1882*100</f>
        <v>0</v>
      </c>
      <c r="AE1882" s="22" t="n">
        <f aca="false">R1882*10000</f>
        <v>0</v>
      </c>
      <c r="AF1882" s="22" t="n">
        <f aca="false">U1882*10000</f>
        <v>0</v>
      </c>
      <c r="AG1882" s="22" t="n">
        <f aca="false">X1882*10000</f>
        <v>0</v>
      </c>
    </row>
    <row r="1883" customFormat="false" ht="12.75" hidden="false" customHeight="false" outlineLevel="0" collapsed="false">
      <c r="Z1883" s="22" t="n">
        <f aca="false">D1883*100</f>
        <v>0</v>
      </c>
      <c r="AA1883" s="22" t="n">
        <f aca="false">E1883*100</f>
        <v>0</v>
      </c>
      <c r="AB1883" s="22" t="n">
        <f aca="false">F1883*100</f>
        <v>0</v>
      </c>
      <c r="AC1883" s="22" t="n">
        <f aca="false">G1883*100</f>
        <v>0</v>
      </c>
      <c r="AD1883" s="22" t="n">
        <f aca="false">H1883*100</f>
        <v>0</v>
      </c>
      <c r="AE1883" s="22" t="n">
        <f aca="false">R1883*10000</f>
        <v>0</v>
      </c>
      <c r="AF1883" s="22" t="n">
        <f aca="false">U1883*10000</f>
        <v>0</v>
      </c>
      <c r="AG1883" s="22" t="n">
        <f aca="false">X1883*10000</f>
        <v>0</v>
      </c>
    </row>
    <row r="1884" customFormat="false" ht="12.75" hidden="false" customHeight="false" outlineLevel="0" collapsed="false">
      <c r="Z1884" s="22" t="n">
        <f aca="false">D1884*100</f>
        <v>0</v>
      </c>
      <c r="AA1884" s="22" t="n">
        <f aca="false">E1884*100</f>
        <v>0</v>
      </c>
      <c r="AB1884" s="22" t="n">
        <f aca="false">F1884*100</f>
        <v>0</v>
      </c>
      <c r="AC1884" s="22" t="n">
        <f aca="false">G1884*100</f>
        <v>0</v>
      </c>
      <c r="AD1884" s="22" t="n">
        <f aca="false">H1884*100</f>
        <v>0</v>
      </c>
      <c r="AE1884" s="22" t="n">
        <f aca="false">R1884*10000</f>
        <v>0</v>
      </c>
      <c r="AF1884" s="22" t="n">
        <f aca="false">U1884*10000</f>
        <v>0</v>
      </c>
      <c r="AG1884" s="22" t="n">
        <f aca="false">X1884*10000</f>
        <v>0</v>
      </c>
    </row>
    <row r="1885" customFormat="false" ht="12.75" hidden="false" customHeight="false" outlineLevel="0" collapsed="false">
      <c r="Z1885" s="22" t="n">
        <f aca="false">D1885*100</f>
        <v>0</v>
      </c>
      <c r="AA1885" s="22" t="n">
        <f aca="false">E1885*100</f>
        <v>0</v>
      </c>
      <c r="AB1885" s="22" t="n">
        <f aca="false">F1885*100</f>
        <v>0</v>
      </c>
      <c r="AC1885" s="22" t="n">
        <f aca="false">G1885*100</f>
        <v>0</v>
      </c>
      <c r="AD1885" s="22" t="n">
        <f aca="false">H1885*100</f>
        <v>0</v>
      </c>
      <c r="AE1885" s="22" t="n">
        <f aca="false">R1885*10000</f>
        <v>0</v>
      </c>
      <c r="AF1885" s="22" t="n">
        <f aca="false">U1885*10000</f>
        <v>0</v>
      </c>
      <c r="AG1885" s="22" t="n">
        <f aca="false">X1885*10000</f>
        <v>0</v>
      </c>
    </row>
    <row r="1886" customFormat="false" ht="12.75" hidden="false" customHeight="false" outlineLevel="0" collapsed="false">
      <c r="Z1886" s="22" t="n">
        <f aca="false">D1886*100</f>
        <v>0</v>
      </c>
      <c r="AA1886" s="22" t="n">
        <f aca="false">E1886*100</f>
        <v>0</v>
      </c>
      <c r="AB1886" s="22" t="n">
        <f aca="false">F1886*100</f>
        <v>0</v>
      </c>
      <c r="AC1886" s="22" t="n">
        <f aca="false">G1886*100</f>
        <v>0</v>
      </c>
      <c r="AD1886" s="22" t="n">
        <f aca="false">H1886*100</f>
        <v>0</v>
      </c>
      <c r="AE1886" s="22" t="n">
        <f aca="false">R1886*10000</f>
        <v>0</v>
      </c>
      <c r="AF1886" s="22" t="n">
        <f aca="false">U1886*10000</f>
        <v>0</v>
      </c>
      <c r="AG1886" s="22" t="n">
        <f aca="false">X1886*10000</f>
        <v>0</v>
      </c>
    </row>
    <row r="1887" customFormat="false" ht="12.75" hidden="false" customHeight="false" outlineLevel="0" collapsed="false">
      <c r="Z1887" s="22" t="n">
        <f aca="false">D1887*100</f>
        <v>0</v>
      </c>
      <c r="AA1887" s="22" t="n">
        <f aca="false">E1887*100</f>
        <v>0</v>
      </c>
      <c r="AB1887" s="22" t="n">
        <f aca="false">F1887*100</f>
        <v>0</v>
      </c>
      <c r="AC1887" s="22" t="n">
        <f aca="false">G1887*100</f>
        <v>0</v>
      </c>
      <c r="AD1887" s="22" t="n">
        <f aca="false">H1887*100</f>
        <v>0</v>
      </c>
      <c r="AE1887" s="22" t="n">
        <f aca="false">R1887*10000</f>
        <v>0</v>
      </c>
      <c r="AF1887" s="22" t="n">
        <f aca="false">U1887*10000</f>
        <v>0</v>
      </c>
      <c r="AG1887" s="22" t="n">
        <f aca="false">X1887*10000</f>
        <v>0</v>
      </c>
    </row>
    <row r="1888" customFormat="false" ht="12.75" hidden="false" customHeight="false" outlineLevel="0" collapsed="false">
      <c r="Z1888" s="22" t="n">
        <f aca="false">D1888*100</f>
        <v>0</v>
      </c>
      <c r="AA1888" s="22" t="n">
        <f aca="false">E1888*100</f>
        <v>0</v>
      </c>
      <c r="AB1888" s="22" t="n">
        <f aca="false">F1888*100</f>
        <v>0</v>
      </c>
      <c r="AC1888" s="22" t="n">
        <f aca="false">G1888*100</f>
        <v>0</v>
      </c>
      <c r="AD1888" s="22" t="n">
        <f aca="false">H1888*100</f>
        <v>0</v>
      </c>
      <c r="AE1888" s="22" t="n">
        <f aca="false">R1888*10000</f>
        <v>0</v>
      </c>
      <c r="AF1888" s="22" t="n">
        <f aca="false">U1888*10000</f>
        <v>0</v>
      </c>
      <c r="AG1888" s="22" t="n">
        <f aca="false">X1888*10000</f>
        <v>0</v>
      </c>
    </row>
    <row r="1889" customFormat="false" ht="12.75" hidden="false" customHeight="false" outlineLevel="0" collapsed="false">
      <c r="Z1889" s="22" t="n">
        <f aca="false">D1889*100</f>
        <v>0</v>
      </c>
      <c r="AA1889" s="22" t="n">
        <f aca="false">E1889*100</f>
        <v>0</v>
      </c>
      <c r="AB1889" s="22" t="n">
        <f aca="false">F1889*100</f>
        <v>0</v>
      </c>
      <c r="AC1889" s="22" t="n">
        <f aca="false">G1889*100</f>
        <v>0</v>
      </c>
      <c r="AD1889" s="22" t="n">
        <f aca="false">H1889*100</f>
        <v>0</v>
      </c>
      <c r="AE1889" s="22" t="n">
        <f aca="false">R1889*10000</f>
        <v>0</v>
      </c>
      <c r="AF1889" s="22" t="n">
        <f aca="false">U1889*10000</f>
        <v>0</v>
      </c>
      <c r="AG1889" s="22" t="n">
        <f aca="false">X1889*10000</f>
        <v>0</v>
      </c>
    </row>
    <row r="1890" customFormat="false" ht="12.75" hidden="false" customHeight="false" outlineLevel="0" collapsed="false">
      <c r="Z1890" s="22" t="n">
        <f aca="false">D1890*100</f>
        <v>0</v>
      </c>
      <c r="AA1890" s="22" t="n">
        <f aca="false">E1890*100</f>
        <v>0</v>
      </c>
      <c r="AB1890" s="22" t="n">
        <f aca="false">F1890*100</f>
        <v>0</v>
      </c>
      <c r="AC1890" s="22" t="n">
        <f aca="false">G1890*100</f>
        <v>0</v>
      </c>
      <c r="AD1890" s="22" t="n">
        <f aca="false">H1890*100</f>
        <v>0</v>
      </c>
      <c r="AE1890" s="22" t="n">
        <f aca="false">R1890*10000</f>
        <v>0</v>
      </c>
      <c r="AF1890" s="22" t="n">
        <f aca="false">U1890*10000</f>
        <v>0</v>
      </c>
      <c r="AG1890" s="22" t="n">
        <f aca="false">X1890*10000</f>
        <v>0</v>
      </c>
    </row>
    <row r="1891" customFormat="false" ht="12.75" hidden="false" customHeight="false" outlineLevel="0" collapsed="false">
      <c r="Z1891" s="22" t="n">
        <f aca="false">D1891*100</f>
        <v>0</v>
      </c>
      <c r="AA1891" s="22" t="n">
        <f aca="false">E1891*100</f>
        <v>0</v>
      </c>
      <c r="AB1891" s="22" t="n">
        <f aca="false">F1891*100</f>
        <v>0</v>
      </c>
      <c r="AC1891" s="22" t="n">
        <f aca="false">G1891*100</f>
        <v>0</v>
      </c>
      <c r="AD1891" s="22" t="n">
        <f aca="false">H1891*100</f>
        <v>0</v>
      </c>
      <c r="AE1891" s="22" t="n">
        <f aca="false">R1891*10000</f>
        <v>0</v>
      </c>
      <c r="AF1891" s="22" t="n">
        <f aca="false">U1891*10000</f>
        <v>0</v>
      </c>
      <c r="AG1891" s="22" t="n">
        <f aca="false">X1891*10000</f>
        <v>0</v>
      </c>
    </row>
    <row r="1892" customFormat="false" ht="12.75" hidden="false" customHeight="false" outlineLevel="0" collapsed="false">
      <c r="Z1892" s="22" t="n">
        <f aca="false">D1892*100</f>
        <v>0</v>
      </c>
      <c r="AA1892" s="22" t="n">
        <f aca="false">E1892*100</f>
        <v>0</v>
      </c>
      <c r="AB1892" s="22" t="n">
        <f aca="false">F1892*100</f>
        <v>0</v>
      </c>
      <c r="AC1892" s="22" t="n">
        <f aca="false">G1892*100</f>
        <v>0</v>
      </c>
      <c r="AD1892" s="22" t="n">
        <f aca="false">H1892*100</f>
        <v>0</v>
      </c>
      <c r="AE1892" s="22" t="n">
        <f aca="false">R1892*10000</f>
        <v>0</v>
      </c>
      <c r="AF1892" s="22" t="n">
        <f aca="false">U1892*10000</f>
        <v>0</v>
      </c>
      <c r="AG1892" s="22" t="n">
        <f aca="false">X1892*10000</f>
        <v>0</v>
      </c>
    </row>
    <row r="1893" customFormat="false" ht="12.75" hidden="false" customHeight="false" outlineLevel="0" collapsed="false">
      <c r="Z1893" s="22" t="n">
        <f aca="false">D1893*100</f>
        <v>0</v>
      </c>
      <c r="AA1893" s="22" t="n">
        <f aca="false">E1893*100</f>
        <v>0</v>
      </c>
      <c r="AB1893" s="22" t="n">
        <f aca="false">F1893*100</f>
        <v>0</v>
      </c>
      <c r="AC1893" s="22" t="n">
        <f aca="false">G1893*100</f>
        <v>0</v>
      </c>
      <c r="AD1893" s="22" t="n">
        <f aca="false">H1893*100</f>
        <v>0</v>
      </c>
      <c r="AE1893" s="22" t="n">
        <f aca="false">R1893*10000</f>
        <v>0</v>
      </c>
      <c r="AF1893" s="22" t="n">
        <f aca="false">U1893*10000</f>
        <v>0</v>
      </c>
      <c r="AG1893" s="22" t="n">
        <f aca="false">X1893*10000</f>
        <v>0</v>
      </c>
    </row>
    <row r="1894" customFormat="false" ht="12.75" hidden="false" customHeight="false" outlineLevel="0" collapsed="false">
      <c r="Z1894" s="22" t="n">
        <f aca="false">D1894*100</f>
        <v>0</v>
      </c>
      <c r="AA1894" s="22" t="n">
        <f aca="false">E1894*100</f>
        <v>0</v>
      </c>
      <c r="AB1894" s="22" t="n">
        <f aca="false">F1894*100</f>
        <v>0</v>
      </c>
      <c r="AC1894" s="22" t="n">
        <f aca="false">G1894*100</f>
        <v>0</v>
      </c>
      <c r="AD1894" s="22" t="n">
        <f aca="false">H1894*100</f>
        <v>0</v>
      </c>
      <c r="AE1894" s="22" t="n">
        <f aca="false">R1894*10000</f>
        <v>0</v>
      </c>
      <c r="AF1894" s="22" t="n">
        <f aca="false">U1894*10000</f>
        <v>0</v>
      </c>
      <c r="AG1894" s="22" t="n">
        <f aca="false">X1894*10000</f>
        <v>0</v>
      </c>
    </row>
    <row r="1895" customFormat="false" ht="12.75" hidden="false" customHeight="false" outlineLevel="0" collapsed="false">
      <c r="Z1895" s="22" t="n">
        <f aca="false">D1895*100</f>
        <v>0</v>
      </c>
      <c r="AA1895" s="22" t="n">
        <f aca="false">E1895*100</f>
        <v>0</v>
      </c>
      <c r="AB1895" s="22" t="n">
        <f aca="false">F1895*100</f>
        <v>0</v>
      </c>
      <c r="AC1895" s="22" t="n">
        <f aca="false">G1895*100</f>
        <v>0</v>
      </c>
      <c r="AD1895" s="22" t="n">
        <f aca="false">H1895*100</f>
        <v>0</v>
      </c>
      <c r="AE1895" s="22" t="n">
        <f aca="false">R1895*10000</f>
        <v>0</v>
      </c>
      <c r="AF1895" s="22" t="n">
        <f aca="false">U1895*10000</f>
        <v>0</v>
      </c>
      <c r="AG1895" s="22" t="n">
        <f aca="false">X1895*10000</f>
        <v>0</v>
      </c>
    </row>
    <row r="1896" customFormat="false" ht="12.75" hidden="false" customHeight="false" outlineLevel="0" collapsed="false">
      <c r="Z1896" s="22" t="n">
        <f aca="false">D1896*100</f>
        <v>0</v>
      </c>
      <c r="AA1896" s="22" t="n">
        <f aca="false">E1896*100</f>
        <v>0</v>
      </c>
      <c r="AB1896" s="22" t="n">
        <f aca="false">F1896*100</f>
        <v>0</v>
      </c>
      <c r="AC1896" s="22" t="n">
        <f aca="false">G1896*100</f>
        <v>0</v>
      </c>
      <c r="AD1896" s="22" t="n">
        <f aca="false">H1896*100</f>
        <v>0</v>
      </c>
      <c r="AE1896" s="22" t="n">
        <f aca="false">R1896*10000</f>
        <v>0</v>
      </c>
      <c r="AF1896" s="22" t="n">
        <f aca="false">U1896*10000</f>
        <v>0</v>
      </c>
      <c r="AG1896" s="22" t="n">
        <f aca="false">X1896*10000</f>
        <v>0</v>
      </c>
    </row>
    <row r="1897" customFormat="false" ht="12.75" hidden="false" customHeight="false" outlineLevel="0" collapsed="false">
      <c r="Z1897" s="22" t="n">
        <f aca="false">D1897*100</f>
        <v>0</v>
      </c>
      <c r="AA1897" s="22" t="n">
        <f aca="false">E1897*100</f>
        <v>0</v>
      </c>
      <c r="AB1897" s="22" t="n">
        <f aca="false">F1897*100</f>
        <v>0</v>
      </c>
      <c r="AC1897" s="22" t="n">
        <f aca="false">G1897*100</f>
        <v>0</v>
      </c>
      <c r="AD1897" s="22" t="n">
        <f aca="false">H1897*100</f>
        <v>0</v>
      </c>
      <c r="AE1897" s="22" t="n">
        <f aca="false">R1897*10000</f>
        <v>0</v>
      </c>
      <c r="AF1897" s="22" t="n">
        <f aca="false">U1897*10000</f>
        <v>0</v>
      </c>
      <c r="AG1897" s="22" t="n">
        <f aca="false">X1897*10000</f>
        <v>0</v>
      </c>
    </row>
    <row r="1898" customFormat="false" ht="12.75" hidden="false" customHeight="false" outlineLevel="0" collapsed="false">
      <c r="Z1898" s="22" t="n">
        <f aca="false">D1898*100</f>
        <v>0</v>
      </c>
      <c r="AA1898" s="22" t="n">
        <f aca="false">E1898*100</f>
        <v>0</v>
      </c>
      <c r="AB1898" s="22" t="n">
        <f aca="false">F1898*100</f>
        <v>0</v>
      </c>
      <c r="AC1898" s="22" t="n">
        <f aca="false">G1898*100</f>
        <v>0</v>
      </c>
      <c r="AD1898" s="22" t="n">
        <f aca="false">H1898*100</f>
        <v>0</v>
      </c>
      <c r="AE1898" s="22" t="n">
        <f aca="false">R1898*10000</f>
        <v>0</v>
      </c>
      <c r="AF1898" s="22" t="n">
        <f aca="false">U1898*10000</f>
        <v>0</v>
      </c>
      <c r="AG1898" s="22" t="n">
        <f aca="false">X1898*10000</f>
        <v>0</v>
      </c>
    </row>
    <row r="1899" customFormat="false" ht="12.75" hidden="false" customHeight="false" outlineLevel="0" collapsed="false">
      <c r="Z1899" s="22" t="n">
        <f aca="false">D1899*100</f>
        <v>0</v>
      </c>
      <c r="AA1899" s="22" t="n">
        <f aca="false">E1899*100</f>
        <v>0</v>
      </c>
      <c r="AB1899" s="22" t="n">
        <f aca="false">F1899*100</f>
        <v>0</v>
      </c>
      <c r="AC1899" s="22" t="n">
        <f aca="false">G1899*100</f>
        <v>0</v>
      </c>
      <c r="AD1899" s="22" t="n">
        <f aca="false">H1899*100</f>
        <v>0</v>
      </c>
      <c r="AE1899" s="22" t="n">
        <f aca="false">R1899*10000</f>
        <v>0</v>
      </c>
      <c r="AF1899" s="22" t="n">
        <f aca="false">U1899*10000</f>
        <v>0</v>
      </c>
      <c r="AG1899" s="22" t="n">
        <f aca="false">X1899*10000</f>
        <v>0</v>
      </c>
    </row>
    <row r="1900" customFormat="false" ht="12.75" hidden="false" customHeight="false" outlineLevel="0" collapsed="false">
      <c r="Z1900" s="22" t="n">
        <f aca="false">D1900*100</f>
        <v>0</v>
      </c>
      <c r="AA1900" s="22" t="n">
        <f aca="false">E1900*100</f>
        <v>0</v>
      </c>
      <c r="AB1900" s="22" t="n">
        <f aca="false">F1900*100</f>
        <v>0</v>
      </c>
      <c r="AC1900" s="22" t="n">
        <f aca="false">G1900*100</f>
        <v>0</v>
      </c>
      <c r="AD1900" s="22" t="n">
        <f aca="false">H1900*100</f>
        <v>0</v>
      </c>
      <c r="AE1900" s="22" t="n">
        <f aca="false">R1900*10000</f>
        <v>0</v>
      </c>
      <c r="AF1900" s="22" t="n">
        <f aca="false">U1900*10000</f>
        <v>0</v>
      </c>
      <c r="AG1900" s="22" t="n">
        <f aca="false">X1900*10000</f>
        <v>0</v>
      </c>
    </row>
    <row r="1901" customFormat="false" ht="12.75" hidden="false" customHeight="false" outlineLevel="0" collapsed="false">
      <c r="Z1901" s="22" t="n">
        <f aca="false">D1901*100</f>
        <v>0</v>
      </c>
      <c r="AA1901" s="22" t="n">
        <f aca="false">E1901*100</f>
        <v>0</v>
      </c>
      <c r="AB1901" s="22" t="n">
        <f aca="false">F1901*100</f>
        <v>0</v>
      </c>
      <c r="AC1901" s="22" t="n">
        <f aca="false">G1901*100</f>
        <v>0</v>
      </c>
      <c r="AD1901" s="22" t="n">
        <f aca="false">H1901*100</f>
        <v>0</v>
      </c>
      <c r="AE1901" s="22" t="n">
        <f aca="false">R1901*10000</f>
        <v>0</v>
      </c>
      <c r="AF1901" s="22" t="n">
        <f aca="false">U1901*10000</f>
        <v>0</v>
      </c>
      <c r="AG1901" s="22" t="n">
        <f aca="false">X1901*10000</f>
        <v>0</v>
      </c>
    </row>
    <row r="1902" customFormat="false" ht="12.75" hidden="false" customHeight="false" outlineLevel="0" collapsed="false">
      <c r="Z1902" s="22" t="n">
        <f aca="false">D1902*100</f>
        <v>0</v>
      </c>
      <c r="AA1902" s="22" t="n">
        <f aca="false">E1902*100</f>
        <v>0</v>
      </c>
      <c r="AB1902" s="22" t="n">
        <f aca="false">F1902*100</f>
        <v>0</v>
      </c>
      <c r="AC1902" s="22" t="n">
        <f aca="false">G1902*100</f>
        <v>0</v>
      </c>
      <c r="AD1902" s="22" t="n">
        <f aca="false">H1902*100</f>
        <v>0</v>
      </c>
      <c r="AE1902" s="22" t="n">
        <f aca="false">R1902*10000</f>
        <v>0</v>
      </c>
      <c r="AF1902" s="22" t="n">
        <f aca="false">U1902*10000</f>
        <v>0</v>
      </c>
      <c r="AG1902" s="22" t="n">
        <f aca="false">X1902*10000</f>
        <v>0</v>
      </c>
    </row>
    <row r="1903" customFormat="false" ht="12.75" hidden="false" customHeight="false" outlineLevel="0" collapsed="false">
      <c r="Z1903" s="22" t="n">
        <f aca="false">D1903*100</f>
        <v>0</v>
      </c>
      <c r="AA1903" s="22" t="n">
        <f aca="false">E1903*100</f>
        <v>0</v>
      </c>
      <c r="AB1903" s="22" t="n">
        <f aca="false">F1903*100</f>
        <v>0</v>
      </c>
      <c r="AC1903" s="22" t="n">
        <f aca="false">G1903*100</f>
        <v>0</v>
      </c>
      <c r="AD1903" s="22" t="n">
        <f aca="false">H1903*100</f>
        <v>0</v>
      </c>
      <c r="AE1903" s="22" t="n">
        <f aca="false">R1903*10000</f>
        <v>0</v>
      </c>
      <c r="AF1903" s="22" t="n">
        <f aca="false">U1903*10000</f>
        <v>0</v>
      </c>
      <c r="AG1903" s="22" t="n">
        <f aca="false">X1903*10000</f>
        <v>0</v>
      </c>
    </row>
    <row r="1904" customFormat="false" ht="12.75" hidden="false" customHeight="false" outlineLevel="0" collapsed="false">
      <c r="Z1904" s="22" t="n">
        <f aca="false">D1904*100</f>
        <v>0</v>
      </c>
      <c r="AA1904" s="22" t="n">
        <f aca="false">E1904*100</f>
        <v>0</v>
      </c>
      <c r="AB1904" s="22" t="n">
        <f aca="false">F1904*100</f>
        <v>0</v>
      </c>
      <c r="AC1904" s="22" t="n">
        <f aca="false">G1904*100</f>
        <v>0</v>
      </c>
      <c r="AD1904" s="22" t="n">
        <f aca="false">H1904*100</f>
        <v>0</v>
      </c>
      <c r="AE1904" s="22" t="n">
        <f aca="false">R1904*10000</f>
        <v>0</v>
      </c>
      <c r="AF1904" s="22" t="n">
        <f aca="false">U1904*10000</f>
        <v>0</v>
      </c>
      <c r="AG1904" s="22" t="n">
        <f aca="false">X1904*10000</f>
        <v>0</v>
      </c>
    </row>
    <row r="1905" customFormat="false" ht="12.75" hidden="false" customHeight="false" outlineLevel="0" collapsed="false">
      <c r="Z1905" s="22" t="n">
        <f aca="false">D1905*100</f>
        <v>0</v>
      </c>
      <c r="AA1905" s="22" t="n">
        <f aca="false">E1905*100</f>
        <v>0</v>
      </c>
      <c r="AB1905" s="22" t="n">
        <f aca="false">F1905*100</f>
        <v>0</v>
      </c>
      <c r="AC1905" s="22" t="n">
        <f aca="false">G1905*100</f>
        <v>0</v>
      </c>
      <c r="AD1905" s="22" t="n">
        <f aca="false">H1905*100</f>
        <v>0</v>
      </c>
      <c r="AE1905" s="22" t="n">
        <f aca="false">R1905*10000</f>
        <v>0</v>
      </c>
      <c r="AF1905" s="22" t="n">
        <f aca="false">U1905*10000</f>
        <v>0</v>
      </c>
      <c r="AG1905" s="22" t="n">
        <f aca="false">X1905*10000</f>
        <v>0</v>
      </c>
    </row>
    <row r="1906" customFormat="false" ht="12.75" hidden="false" customHeight="false" outlineLevel="0" collapsed="false">
      <c r="Z1906" s="22" t="n">
        <f aca="false">D1906*100</f>
        <v>0</v>
      </c>
      <c r="AA1906" s="22" t="n">
        <f aca="false">E1906*100</f>
        <v>0</v>
      </c>
      <c r="AB1906" s="22" t="n">
        <f aca="false">F1906*100</f>
        <v>0</v>
      </c>
      <c r="AC1906" s="22" t="n">
        <f aca="false">G1906*100</f>
        <v>0</v>
      </c>
      <c r="AD1906" s="22" t="n">
        <f aca="false">H1906*100</f>
        <v>0</v>
      </c>
      <c r="AE1906" s="22" t="n">
        <f aca="false">R1906*10000</f>
        <v>0</v>
      </c>
      <c r="AF1906" s="22" t="n">
        <f aca="false">U1906*10000</f>
        <v>0</v>
      </c>
      <c r="AG1906" s="22" t="n">
        <f aca="false">X1906*10000</f>
        <v>0</v>
      </c>
    </row>
    <row r="1907" customFormat="false" ht="12.75" hidden="false" customHeight="false" outlineLevel="0" collapsed="false">
      <c r="Z1907" s="22" t="n">
        <f aca="false">D1907*100</f>
        <v>0</v>
      </c>
      <c r="AA1907" s="22" t="n">
        <f aca="false">E1907*100</f>
        <v>0</v>
      </c>
      <c r="AB1907" s="22" t="n">
        <f aca="false">F1907*100</f>
        <v>0</v>
      </c>
      <c r="AC1907" s="22" t="n">
        <f aca="false">G1907*100</f>
        <v>0</v>
      </c>
      <c r="AD1907" s="22" t="n">
        <f aca="false">H1907*100</f>
        <v>0</v>
      </c>
      <c r="AE1907" s="22" t="n">
        <f aca="false">R1907*10000</f>
        <v>0</v>
      </c>
      <c r="AF1907" s="22" t="n">
        <f aca="false">U1907*10000</f>
        <v>0</v>
      </c>
      <c r="AG1907" s="22" t="n">
        <f aca="false">X1907*10000</f>
        <v>0</v>
      </c>
    </row>
    <row r="1908" customFormat="false" ht="12.75" hidden="false" customHeight="false" outlineLevel="0" collapsed="false">
      <c r="Z1908" s="22" t="n">
        <f aca="false">D1908*100</f>
        <v>0</v>
      </c>
      <c r="AA1908" s="22" t="n">
        <f aca="false">E1908*100</f>
        <v>0</v>
      </c>
      <c r="AB1908" s="22" t="n">
        <f aca="false">F1908*100</f>
        <v>0</v>
      </c>
      <c r="AC1908" s="22" t="n">
        <f aca="false">G1908*100</f>
        <v>0</v>
      </c>
      <c r="AD1908" s="22" t="n">
        <f aca="false">H1908*100</f>
        <v>0</v>
      </c>
      <c r="AE1908" s="22" t="n">
        <f aca="false">R1908*10000</f>
        <v>0</v>
      </c>
      <c r="AF1908" s="22" t="n">
        <f aca="false">U1908*10000</f>
        <v>0</v>
      </c>
      <c r="AG1908" s="22" t="n">
        <f aca="false">X1908*10000</f>
        <v>0</v>
      </c>
    </row>
    <row r="1909" customFormat="false" ht="12.75" hidden="false" customHeight="false" outlineLevel="0" collapsed="false">
      <c r="Z1909" s="22" t="n">
        <f aca="false">D1909*100</f>
        <v>0</v>
      </c>
      <c r="AA1909" s="22" t="n">
        <f aca="false">E1909*100</f>
        <v>0</v>
      </c>
      <c r="AB1909" s="22" t="n">
        <f aca="false">F1909*100</f>
        <v>0</v>
      </c>
      <c r="AC1909" s="22" t="n">
        <f aca="false">G1909*100</f>
        <v>0</v>
      </c>
      <c r="AD1909" s="22" t="n">
        <f aca="false">H1909*100</f>
        <v>0</v>
      </c>
      <c r="AE1909" s="22" t="n">
        <f aca="false">R1909*10000</f>
        <v>0</v>
      </c>
      <c r="AF1909" s="22" t="n">
        <f aca="false">U1909*10000</f>
        <v>0</v>
      </c>
      <c r="AG1909" s="22" t="n">
        <f aca="false">X1909*10000</f>
        <v>0</v>
      </c>
    </row>
    <row r="1910" customFormat="false" ht="12.75" hidden="false" customHeight="false" outlineLevel="0" collapsed="false">
      <c r="Z1910" s="22" t="n">
        <f aca="false">D1910*100</f>
        <v>0</v>
      </c>
      <c r="AA1910" s="22" t="n">
        <f aca="false">E1910*100</f>
        <v>0</v>
      </c>
      <c r="AB1910" s="22" t="n">
        <f aca="false">F1910*100</f>
        <v>0</v>
      </c>
      <c r="AC1910" s="22" t="n">
        <f aca="false">G1910*100</f>
        <v>0</v>
      </c>
      <c r="AD1910" s="22" t="n">
        <f aca="false">H1910*100</f>
        <v>0</v>
      </c>
      <c r="AE1910" s="22" t="n">
        <f aca="false">R1910*10000</f>
        <v>0</v>
      </c>
      <c r="AF1910" s="22" t="n">
        <f aca="false">U1910*10000</f>
        <v>0</v>
      </c>
      <c r="AG1910" s="22" t="n">
        <f aca="false">X1910*10000</f>
        <v>0</v>
      </c>
    </row>
    <row r="1911" customFormat="false" ht="12.75" hidden="false" customHeight="false" outlineLevel="0" collapsed="false">
      <c r="Z1911" s="22" t="n">
        <f aca="false">D1911*100</f>
        <v>0</v>
      </c>
      <c r="AA1911" s="22" t="n">
        <f aca="false">E1911*100</f>
        <v>0</v>
      </c>
      <c r="AB1911" s="22" t="n">
        <f aca="false">F1911*100</f>
        <v>0</v>
      </c>
      <c r="AC1911" s="22" t="n">
        <f aca="false">G1911*100</f>
        <v>0</v>
      </c>
      <c r="AD1911" s="22" t="n">
        <f aca="false">H1911*100</f>
        <v>0</v>
      </c>
      <c r="AE1911" s="22" t="n">
        <f aca="false">R1911*10000</f>
        <v>0</v>
      </c>
      <c r="AF1911" s="22" t="n">
        <f aca="false">U1911*10000</f>
        <v>0</v>
      </c>
      <c r="AG1911" s="22" t="n">
        <f aca="false">X1911*10000</f>
        <v>0</v>
      </c>
    </row>
    <row r="1912" customFormat="false" ht="12.75" hidden="false" customHeight="false" outlineLevel="0" collapsed="false">
      <c r="Z1912" s="22" t="n">
        <f aca="false">D1912*100</f>
        <v>0</v>
      </c>
      <c r="AA1912" s="22" t="n">
        <f aca="false">E1912*100</f>
        <v>0</v>
      </c>
      <c r="AB1912" s="22" t="n">
        <f aca="false">F1912*100</f>
        <v>0</v>
      </c>
      <c r="AC1912" s="22" t="n">
        <f aca="false">G1912*100</f>
        <v>0</v>
      </c>
      <c r="AD1912" s="22" t="n">
        <f aca="false">H1912*100</f>
        <v>0</v>
      </c>
      <c r="AE1912" s="22" t="n">
        <f aca="false">R1912*10000</f>
        <v>0</v>
      </c>
      <c r="AF1912" s="22" t="n">
        <f aca="false">U1912*10000</f>
        <v>0</v>
      </c>
      <c r="AG1912" s="22" t="n">
        <f aca="false">X1912*10000</f>
        <v>0</v>
      </c>
    </row>
    <row r="1913" customFormat="false" ht="12.75" hidden="false" customHeight="false" outlineLevel="0" collapsed="false">
      <c r="Z1913" s="22" t="n">
        <f aca="false">D1913*100</f>
        <v>0</v>
      </c>
      <c r="AA1913" s="22" t="n">
        <f aca="false">E1913*100</f>
        <v>0</v>
      </c>
      <c r="AB1913" s="22" t="n">
        <f aca="false">F1913*100</f>
        <v>0</v>
      </c>
      <c r="AC1913" s="22" t="n">
        <f aca="false">G1913*100</f>
        <v>0</v>
      </c>
      <c r="AD1913" s="22" t="n">
        <f aca="false">H1913*100</f>
        <v>0</v>
      </c>
      <c r="AE1913" s="22" t="n">
        <f aca="false">R1913*10000</f>
        <v>0</v>
      </c>
      <c r="AF1913" s="22" t="n">
        <f aca="false">U1913*10000</f>
        <v>0</v>
      </c>
      <c r="AG1913" s="22" t="n">
        <f aca="false">X1913*10000</f>
        <v>0</v>
      </c>
    </row>
    <row r="1914" customFormat="false" ht="12.75" hidden="false" customHeight="false" outlineLevel="0" collapsed="false">
      <c r="Z1914" s="22" t="n">
        <f aca="false">D1914*100</f>
        <v>0</v>
      </c>
      <c r="AA1914" s="22" t="n">
        <f aca="false">E1914*100</f>
        <v>0</v>
      </c>
      <c r="AB1914" s="22" t="n">
        <f aca="false">F1914*100</f>
        <v>0</v>
      </c>
      <c r="AC1914" s="22" t="n">
        <f aca="false">G1914*100</f>
        <v>0</v>
      </c>
      <c r="AD1914" s="22" t="n">
        <f aca="false">H1914*100</f>
        <v>0</v>
      </c>
      <c r="AE1914" s="22" t="n">
        <f aca="false">R1914*10000</f>
        <v>0</v>
      </c>
      <c r="AF1914" s="22" t="n">
        <f aca="false">U1914*10000</f>
        <v>0</v>
      </c>
      <c r="AG1914" s="22" t="n">
        <f aca="false">X1914*10000</f>
        <v>0</v>
      </c>
    </row>
    <row r="1915" customFormat="false" ht="12.75" hidden="false" customHeight="false" outlineLevel="0" collapsed="false">
      <c r="Z1915" s="22" t="n">
        <f aca="false">D1915*100</f>
        <v>0</v>
      </c>
      <c r="AA1915" s="22" t="n">
        <f aca="false">E1915*100</f>
        <v>0</v>
      </c>
      <c r="AB1915" s="22" t="n">
        <f aca="false">F1915*100</f>
        <v>0</v>
      </c>
      <c r="AC1915" s="22" t="n">
        <f aca="false">G1915*100</f>
        <v>0</v>
      </c>
      <c r="AD1915" s="22" t="n">
        <f aca="false">H1915*100</f>
        <v>0</v>
      </c>
      <c r="AE1915" s="22" t="n">
        <f aca="false">R1915*10000</f>
        <v>0</v>
      </c>
      <c r="AF1915" s="22" t="n">
        <f aca="false">U1915*10000</f>
        <v>0</v>
      </c>
      <c r="AG1915" s="22" t="n">
        <f aca="false">X1915*10000</f>
        <v>0</v>
      </c>
    </row>
    <row r="1916" customFormat="false" ht="12.75" hidden="false" customHeight="false" outlineLevel="0" collapsed="false">
      <c r="Z1916" s="22" t="n">
        <f aca="false">D1916*100</f>
        <v>0</v>
      </c>
      <c r="AA1916" s="22" t="n">
        <f aca="false">E1916*100</f>
        <v>0</v>
      </c>
      <c r="AB1916" s="22" t="n">
        <f aca="false">F1916*100</f>
        <v>0</v>
      </c>
      <c r="AC1916" s="22" t="n">
        <f aca="false">G1916*100</f>
        <v>0</v>
      </c>
      <c r="AD1916" s="22" t="n">
        <f aca="false">H1916*100</f>
        <v>0</v>
      </c>
      <c r="AE1916" s="22" t="n">
        <f aca="false">R1916*10000</f>
        <v>0</v>
      </c>
      <c r="AF1916" s="22" t="n">
        <f aca="false">U1916*10000</f>
        <v>0</v>
      </c>
      <c r="AG1916" s="22" t="n">
        <f aca="false">X1916*10000</f>
        <v>0</v>
      </c>
    </row>
    <row r="1917" customFormat="false" ht="12.75" hidden="false" customHeight="false" outlineLevel="0" collapsed="false">
      <c r="Z1917" s="22" t="n">
        <f aca="false">D1917*100</f>
        <v>0</v>
      </c>
      <c r="AA1917" s="22" t="n">
        <f aca="false">E1917*100</f>
        <v>0</v>
      </c>
      <c r="AB1917" s="22" t="n">
        <f aca="false">F1917*100</f>
        <v>0</v>
      </c>
      <c r="AC1917" s="22" t="n">
        <f aca="false">G1917*100</f>
        <v>0</v>
      </c>
      <c r="AD1917" s="22" t="n">
        <f aca="false">H1917*100</f>
        <v>0</v>
      </c>
      <c r="AE1917" s="22" t="n">
        <f aca="false">R1917*10000</f>
        <v>0</v>
      </c>
      <c r="AF1917" s="22" t="n">
        <f aca="false">U1917*10000</f>
        <v>0</v>
      </c>
      <c r="AG1917" s="22" t="n">
        <f aca="false">X1917*10000</f>
        <v>0</v>
      </c>
    </row>
    <row r="1918" customFormat="false" ht="12.75" hidden="false" customHeight="false" outlineLevel="0" collapsed="false">
      <c r="Z1918" s="22" t="n">
        <f aca="false">D1918*100</f>
        <v>0</v>
      </c>
      <c r="AA1918" s="22" t="n">
        <f aca="false">E1918*100</f>
        <v>0</v>
      </c>
      <c r="AB1918" s="22" t="n">
        <f aca="false">F1918*100</f>
        <v>0</v>
      </c>
      <c r="AC1918" s="22" t="n">
        <f aca="false">G1918*100</f>
        <v>0</v>
      </c>
      <c r="AD1918" s="22" t="n">
        <f aca="false">H1918*100</f>
        <v>0</v>
      </c>
      <c r="AE1918" s="22" t="n">
        <f aca="false">R1918*10000</f>
        <v>0</v>
      </c>
      <c r="AF1918" s="22" t="n">
        <f aca="false">U1918*10000</f>
        <v>0</v>
      </c>
      <c r="AG1918" s="22" t="n">
        <f aca="false">X1918*10000</f>
        <v>0</v>
      </c>
    </row>
    <row r="1919" customFormat="false" ht="12.75" hidden="false" customHeight="false" outlineLevel="0" collapsed="false">
      <c r="Z1919" s="22" t="n">
        <f aca="false">D1919*100</f>
        <v>0</v>
      </c>
      <c r="AA1919" s="22" t="n">
        <f aca="false">E1919*100</f>
        <v>0</v>
      </c>
      <c r="AB1919" s="22" t="n">
        <f aca="false">F1919*100</f>
        <v>0</v>
      </c>
      <c r="AC1919" s="22" t="n">
        <f aca="false">G1919*100</f>
        <v>0</v>
      </c>
      <c r="AD1919" s="22" t="n">
        <f aca="false">H1919*100</f>
        <v>0</v>
      </c>
      <c r="AE1919" s="22" t="n">
        <f aca="false">R1919*10000</f>
        <v>0</v>
      </c>
      <c r="AF1919" s="22" t="n">
        <f aca="false">U1919*10000</f>
        <v>0</v>
      </c>
      <c r="AG1919" s="22" t="n">
        <f aca="false">X1919*10000</f>
        <v>0</v>
      </c>
    </row>
    <row r="1920" customFormat="false" ht="12.75" hidden="false" customHeight="false" outlineLevel="0" collapsed="false">
      <c r="Z1920" s="22" t="n">
        <f aca="false">D1920*100</f>
        <v>0</v>
      </c>
      <c r="AA1920" s="22" t="n">
        <f aca="false">E1920*100</f>
        <v>0</v>
      </c>
      <c r="AB1920" s="22" t="n">
        <f aca="false">F1920*100</f>
        <v>0</v>
      </c>
      <c r="AC1920" s="22" t="n">
        <f aca="false">G1920*100</f>
        <v>0</v>
      </c>
      <c r="AD1920" s="22" t="n">
        <f aca="false">H1920*100</f>
        <v>0</v>
      </c>
      <c r="AE1920" s="22" t="n">
        <f aca="false">R1920*10000</f>
        <v>0</v>
      </c>
      <c r="AF1920" s="22" t="n">
        <f aca="false">U1920*10000</f>
        <v>0</v>
      </c>
      <c r="AG1920" s="22" t="n">
        <f aca="false">X1920*10000</f>
        <v>0</v>
      </c>
    </row>
    <row r="1921" customFormat="false" ht="12.75" hidden="false" customHeight="false" outlineLevel="0" collapsed="false">
      <c r="Z1921" s="22" t="n">
        <f aca="false">D1921*100</f>
        <v>0</v>
      </c>
      <c r="AA1921" s="22" t="n">
        <f aca="false">E1921*100</f>
        <v>0</v>
      </c>
      <c r="AB1921" s="22" t="n">
        <f aca="false">F1921*100</f>
        <v>0</v>
      </c>
      <c r="AC1921" s="22" t="n">
        <f aca="false">G1921*100</f>
        <v>0</v>
      </c>
      <c r="AD1921" s="22" t="n">
        <f aca="false">H1921*100</f>
        <v>0</v>
      </c>
      <c r="AE1921" s="22" t="n">
        <f aca="false">R1921*10000</f>
        <v>0</v>
      </c>
      <c r="AF1921" s="22" t="n">
        <f aca="false">U1921*10000</f>
        <v>0</v>
      </c>
      <c r="AG1921" s="22" t="n">
        <f aca="false">X1921*10000</f>
        <v>0</v>
      </c>
    </row>
    <row r="1922" customFormat="false" ht="12.75" hidden="false" customHeight="false" outlineLevel="0" collapsed="false">
      <c r="Z1922" s="22" t="n">
        <f aca="false">D1922*100</f>
        <v>0</v>
      </c>
      <c r="AA1922" s="22" t="n">
        <f aca="false">E1922*100</f>
        <v>0</v>
      </c>
      <c r="AB1922" s="22" t="n">
        <f aca="false">F1922*100</f>
        <v>0</v>
      </c>
      <c r="AC1922" s="22" t="n">
        <f aca="false">G1922*100</f>
        <v>0</v>
      </c>
      <c r="AD1922" s="22" t="n">
        <f aca="false">H1922*100</f>
        <v>0</v>
      </c>
      <c r="AE1922" s="22" t="n">
        <f aca="false">R1922*10000</f>
        <v>0</v>
      </c>
      <c r="AF1922" s="22" t="n">
        <f aca="false">U1922*10000</f>
        <v>0</v>
      </c>
      <c r="AG1922" s="22" t="n">
        <f aca="false">X1922*10000</f>
        <v>0</v>
      </c>
    </row>
    <row r="1923" customFormat="false" ht="12.75" hidden="false" customHeight="false" outlineLevel="0" collapsed="false">
      <c r="Z1923" s="22" t="n">
        <f aca="false">D1923*100</f>
        <v>0</v>
      </c>
      <c r="AA1923" s="22" t="n">
        <f aca="false">E1923*100</f>
        <v>0</v>
      </c>
      <c r="AB1923" s="22" t="n">
        <f aca="false">F1923*100</f>
        <v>0</v>
      </c>
      <c r="AC1923" s="22" t="n">
        <f aca="false">G1923*100</f>
        <v>0</v>
      </c>
      <c r="AD1923" s="22" t="n">
        <f aca="false">H1923*100</f>
        <v>0</v>
      </c>
      <c r="AE1923" s="22" t="n">
        <f aca="false">R1923*10000</f>
        <v>0</v>
      </c>
      <c r="AF1923" s="22" t="n">
        <f aca="false">U1923*10000</f>
        <v>0</v>
      </c>
      <c r="AG1923" s="22" t="n">
        <f aca="false">X1923*10000</f>
        <v>0</v>
      </c>
    </row>
    <row r="1924" customFormat="false" ht="12.75" hidden="false" customHeight="false" outlineLevel="0" collapsed="false">
      <c r="Z1924" s="22" t="n">
        <f aca="false">D1924*100</f>
        <v>0</v>
      </c>
      <c r="AA1924" s="22" t="n">
        <f aca="false">E1924*100</f>
        <v>0</v>
      </c>
      <c r="AB1924" s="22" t="n">
        <f aca="false">F1924*100</f>
        <v>0</v>
      </c>
      <c r="AC1924" s="22" t="n">
        <f aca="false">G1924*100</f>
        <v>0</v>
      </c>
      <c r="AD1924" s="22" t="n">
        <f aca="false">H1924*100</f>
        <v>0</v>
      </c>
      <c r="AE1924" s="22" t="n">
        <f aca="false">R1924*10000</f>
        <v>0</v>
      </c>
      <c r="AF1924" s="22" t="n">
        <f aca="false">U1924*10000</f>
        <v>0</v>
      </c>
      <c r="AG1924" s="22" t="n">
        <f aca="false">X1924*10000</f>
        <v>0</v>
      </c>
    </row>
    <row r="1925" customFormat="false" ht="12.75" hidden="false" customHeight="false" outlineLevel="0" collapsed="false">
      <c r="Z1925" s="22" t="n">
        <f aca="false">D1925*100</f>
        <v>0</v>
      </c>
      <c r="AA1925" s="22" t="n">
        <f aca="false">E1925*100</f>
        <v>0</v>
      </c>
      <c r="AB1925" s="22" t="n">
        <f aca="false">F1925*100</f>
        <v>0</v>
      </c>
      <c r="AC1925" s="22" t="n">
        <f aca="false">G1925*100</f>
        <v>0</v>
      </c>
      <c r="AD1925" s="22" t="n">
        <f aca="false">H1925*100</f>
        <v>0</v>
      </c>
      <c r="AE1925" s="22" t="n">
        <f aca="false">R1925*10000</f>
        <v>0</v>
      </c>
      <c r="AF1925" s="22" t="n">
        <f aca="false">U1925*10000</f>
        <v>0</v>
      </c>
      <c r="AG1925" s="22" t="n">
        <f aca="false">X1925*10000</f>
        <v>0</v>
      </c>
    </row>
    <row r="1926" customFormat="false" ht="12.75" hidden="false" customHeight="false" outlineLevel="0" collapsed="false">
      <c r="Z1926" s="22" t="n">
        <f aca="false">D1926*100</f>
        <v>0</v>
      </c>
      <c r="AA1926" s="22" t="n">
        <f aca="false">E1926*100</f>
        <v>0</v>
      </c>
      <c r="AB1926" s="22" t="n">
        <f aca="false">F1926*100</f>
        <v>0</v>
      </c>
      <c r="AC1926" s="22" t="n">
        <f aca="false">G1926*100</f>
        <v>0</v>
      </c>
      <c r="AD1926" s="22" t="n">
        <f aca="false">H1926*100</f>
        <v>0</v>
      </c>
      <c r="AE1926" s="22" t="n">
        <f aca="false">R1926*10000</f>
        <v>0</v>
      </c>
      <c r="AF1926" s="22" t="n">
        <f aca="false">U1926*10000</f>
        <v>0</v>
      </c>
      <c r="AG1926" s="22" t="n">
        <f aca="false">X1926*10000</f>
        <v>0</v>
      </c>
    </row>
    <row r="1927" customFormat="false" ht="12.75" hidden="false" customHeight="false" outlineLevel="0" collapsed="false">
      <c r="Z1927" s="22" t="n">
        <f aca="false">D1927*100</f>
        <v>0</v>
      </c>
      <c r="AA1927" s="22" t="n">
        <f aca="false">E1927*100</f>
        <v>0</v>
      </c>
      <c r="AB1927" s="22" t="n">
        <f aca="false">F1927*100</f>
        <v>0</v>
      </c>
      <c r="AC1927" s="22" t="n">
        <f aca="false">G1927*100</f>
        <v>0</v>
      </c>
      <c r="AD1927" s="22" t="n">
        <f aca="false">H1927*100</f>
        <v>0</v>
      </c>
      <c r="AE1927" s="22" t="n">
        <f aca="false">R1927*10000</f>
        <v>0</v>
      </c>
      <c r="AF1927" s="22" t="n">
        <f aca="false">U1927*10000</f>
        <v>0</v>
      </c>
      <c r="AG1927" s="22" t="n">
        <f aca="false">X1927*10000</f>
        <v>0</v>
      </c>
    </row>
    <row r="1928" customFormat="false" ht="12.75" hidden="false" customHeight="false" outlineLevel="0" collapsed="false">
      <c r="Z1928" s="22" t="n">
        <f aca="false">D1928*100</f>
        <v>0</v>
      </c>
      <c r="AA1928" s="22" t="n">
        <f aca="false">E1928*100</f>
        <v>0</v>
      </c>
      <c r="AB1928" s="22" t="n">
        <f aca="false">F1928*100</f>
        <v>0</v>
      </c>
      <c r="AC1928" s="22" t="n">
        <f aca="false">G1928*100</f>
        <v>0</v>
      </c>
      <c r="AD1928" s="22" t="n">
        <f aca="false">H1928*100</f>
        <v>0</v>
      </c>
      <c r="AE1928" s="22" t="n">
        <f aca="false">R1928*10000</f>
        <v>0</v>
      </c>
      <c r="AF1928" s="22" t="n">
        <f aca="false">U1928*10000</f>
        <v>0</v>
      </c>
      <c r="AG1928" s="22" t="n">
        <f aca="false">X1928*10000</f>
        <v>0</v>
      </c>
    </row>
    <row r="1929" customFormat="false" ht="12.75" hidden="false" customHeight="false" outlineLevel="0" collapsed="false">
      <c r="Z1929" s="22" t="n">
        <f aca="false">D1929*100</f>
        <v>0</v>
      </c>
      <c r="AA1929" s="22" t="n">
        <f aca="false">E1929*100</f>
        <v>0</v>
      </c>
      <c r="AB1929" s="22" t="n">
        <f aca="false">F1929*100</f>
        <v>0</v>
      </c>
      <c r="AC1929" s="22" t="n">
        <f aca="false">G1929*100</f>
        <v>0</v>
      </c>
      <c r="AD1929" s="22" t="n">
        <f aca="false">H1929*100</f>
        <v>0</v>
      </c>
      <c r="AE1929" s="22" t="n">
        <f aca="false">R1929*10000</f>
        <v>0</v>
      </c>
      <c r="AF1929" s="22" t="n">
        <f aca="false">U1929*10000</f>
        <v>0</v>
      </c>
      <c r="AG1929" s="22" t="n">
        <f aca="false">X1929*10000</f>
        <v>0</v>
      </c>
    </row>
    <row r="1930" customFormat="false" ht="12.75" hidden="false" customHeight="false" outlineLevel="0" collapsed="false">
      <c r="Z1930" s="22" t="n">
        <f aca="false">D1930*100</f>
        <v>0</v>
      </c>
      <c r="AA1930" s="22" t="n">
        <f aca="false">E1930*100</f>
        <v>0</v>
      </c>
      <c r="AB1930" s="22" t="n">
        <f aca="false">F1930*100</f>
        <v>0</v>
      </c>
      <c r="AC1930" s="22" t="n">
        <f aca="false">G1930*100</f>
        <v>0</v>
      </c>
      <c r="AD1930" s="22" t="n">
        <f aca="false">H1930*100</f>
        <v>0</v>
      </c>
      <c r="AE1930" s="22" t="n">
        <f aca="false">R1930*10000</f>
        <v>0</v>
      </c>
      <c r="AF1930" s="22" t="n">
        <f aca="false">U1930*10000</f>
        <v>0</v>
      </c>
      <c r="AG1930" s="22" t="n">
        <f aca="false">X1930*10000</f>
        <v>0</v>
      </c>
    </row>
    <row r="1931" customFormat="false" ht="12.75" hidden="false" customHeight="false" outlineLevel="0" collapsed="false">
      <c r="Z1931" s="22" t="n">
        <f aca="false">D1931*100</f>
        <v>0</v>
      </c>
      <c r="AA1931" s="22" t="n">
        <f aca="false">E1931*100</f>
        <v>0</v>
      </c>
      <c r="AB1931" s="22" t="n">
        <f aca="false">F1931*100</f>
        <v>0</v>
      </c>
      <c r="AC1931" s="22" t="n">
        <f aca="false">G1931*100</f>
        <v>0</v>
      </c>
      <c r="AD1931" s="22" t="n">
        <f aca="false">H1931*100</f>
        <v>0</v>
      </c>
      <c r="AE1931" s="22" t="n">
        <f aca="false">R1931*10000</f>
        <v>0</v>
      </c>
      <c r="AF1931" s="22" t="n">
        <f aca="false">U1931*10000</f>
        <v>0</v>
      </c>
      <c r="AG1931" s="22" t="n">
        <f aca="false">X1931*10000</f>
        <v>0</v>
      </c>
    </row>
    <row r="1932" customFormat="false" ht="12.75" hidden="false" customHeight="false" outlineLevel="0" collapsed="false">
      <c r="Z1932" s="22" t="n">
        <f aca="false">D1932*100</f>
        <v>0</v>
      </c>
      <c r="AA1932" s="22" t="n">
        <f aca="false">E1932*100</f>
        <v>0</v>
      </c>
      <c r="AB1932" s="22" t="n">
        <f aca="false">F1932*100</f>
        <v>0</v>
      </c>
      <c r="AC1932" s="22" t="n">
        <f aca="false">G1932*100</f>
        <v>0</v>
      </c>
      <c r="AD1932" s="22" t="n">
        <f aca="false">H1932*100</f>
        <v>0</v>
      </c>
      <c r="AE1932" s="22" t="n">
        <f aca="false">R1932*10000</f>
        <v>0</v>
      </c>
      <c r="AF1932" s="22" t="n">
        <f aca="false">U1932*10000</f>
        <v>0</v>
      </c>
      <c r="AG1932" s="22" t="n">
        <f aca="false">X1932*10000</f>
        <v>0</v>
      </c>
    </row>
    <row r="1933" customFormat="false" ht="12.75" hidden="false" customHeight="false" outlineLevel="0" collapsed="false">
      <c r="Z1933" s="22" t="n">
        <f aca="false">D1933*100</f>
        <v>0</v>
      </c>
      <c r="AA1933" s="22" t="n">
        <f aca="false">E1933*100</f>
        <v>0</v>
      </c>
      <c r="AB1933" s="22" t="n">
        <f aca="false">F1933*100</f>
        <v>0</v>
      </c>
      <c r="AC1933" s="22" t="n">
        <f aca="false">G1933*100</f>
        <v>0</v>
      </c>
      <c r="AD1933" s="22" t="n">
        <f aca="false">H1933*100</f>
        <v>0</v>
      </c>
      <c r="AE1933" s="22" t="n">
        <f aca="false">R1933*10000</f>
        <v>0</v>
      </c>
      <c r="AF1933" s="22" t="n">
        <f aca="false">U1933*10000</f>
        <v>0</v>
      </c>
      <c r="AG1933" s="22" t="n">
        <f aca="false">X1933*10000</f>
        <v>0</v>
      </c>
    </row>
    <row r="1934" customFormat="false" ht="12.75" hidden="false" customHeight="false" outlineLevel="0" collapsed="false">
      <c r="Z1934" s="22" t="n">
        <f aca="false">D1934*100</f>
        <v>0</v>
      </c>
      <c r="AA1934" s="22" t="n">
        <f aca="false">E1934*100</f>
        <v>0</v>
      </c>
      <c r="AB1934" s="22" t="n">
        <f aca="false">F1934*100</f>
        <v>0</v>
      </c>
      <c r="AC1934" s="22" t="n">
        <f aca="false">G1934*100</f>
        <v>0</v>
      </c>
      <c r="AD1934" s="22" t="n">
        <f aca="false">H1934*100</f>
        <v>0</v>
      </c>
      <c r="AE1934" s="22" t="n">
        <f aca="false">R1934*10000</f>
        <v>0</v>
      </c>
      <c r="AF1934" s="22" t="n">
        <f aca="false">U1934*10000</f>
        <v>0</v>
      </c>
      <c r="AG1934" s="22" t="n">
        <f aca="false">X1934*10000</f>
        <v>0</v>
      </c>
    </row>
    <row r="1935" customFormat="false" ht="12.75" hidden="false" customHeight="false" outlineLevel="0" collapsed="false">
      <c r="Z1935" s="22" t="n">
        <f aca="false">D1935*100</f>
        <v>0</v>
      </c>
      <c r="AA1935" s="22" t="n">
        <f aca="false">E1935*100</f>
        <v>0</v>
      </c>
      <c r="AB1935" s="22" t="n">
        <f aca="false">F1935*100</f>
        <v>0</v>
      </c>
      <c r="AC1935" s="22" t="n">
        <f aca="false">G1935*100</f>
        <v>0</v>
      </c>
      <c r="AD1935" s="22" t="n">
        <f aca="false">H1935*100</f>
        <v>0</v>
      </c>
      <c r="AE1935" s="22" t="n">
        <f aca="false">R1935*10000</f>
        <v>0</v>
      </c>
      <c r="AF1935" s="22" t="n">
        <f aca="false">U1935*10000</f>
        <v>0</v>
      </c>
      <c r="AG1935" s="22" t="n">
        <f aca="false">X1935*10000</f>
        <v>0</v>
      </c>
    </row>
    <row r="1936" customFormat="false" ht="12.75" hidden="false" customHeight="false" outlineLevel="0" collapsed="false">
      <c r="Z1936" s="22" t="n">
        <f aca="false">D1936*100</f>
        <v>0</v>
      </c>
      <c r="AA1936" s="22" t="n">
        <f aca="false">E1936*100</f>
        <v>0</v>
      </c>
      <c r="AB1936" s="22" t="n">
        <f aca="false">F1936*100</f>
        <v>0</v>
      </c>
      <c r="AC1936" s="22" t="n">
        <f aca="false">G1936*100</f>
        <v>0</v>
      </c>
      <c r="AD1936" s="22" t="n">
        <f aca="false">H1936*100</f>
        <v>0</v>
      </c>
      <c r="AE1936" s="22" t="n">
        <f aca="false">R1936*10000</f>
        <v>0</v>
      </c>
      <c r="AF1936" s="22" t="n">
        <f aca="false">U1936*10000</f>
        <v>0</v>
      </c>
      <c r="AG1936" s="22" t="n">
        <f aca="false">X1936*10000</f>
        <v>0</v>
      </c>
    </row>
    <row r="1937" customFormat="false" ht="12.75" hidden="false" customHeight="false" outlineLevel="0" collapsed="false">
      <c r="Z1937" s="22" t="n">
        <f aca="false">D1937*100</f>
        <v>0</v>
      </c>
      <c r="AA1937" s="22" t="n">
        <f aca="false">E1937*100</f>
        <v>0</v>
      </c>
      <c r="AB1937" s="22" t="n">
        <f aca="false">F1937*100</f>
        <v>0</v>
      </c>
      <c r="AC1937" s="22" t="n">
        <f aca="false">G1937*100</f>
        <v>0</v>
      </c>
      <c r="AD1937" s="22" t="n">
        <f aca="false">H1937*100</f>
        <v>0</v>
      </c>
      <c r="AE1937" s="22" t="n">
        <f aca="false">R1937*10000</f>
        <v>0</v>
      </c>
      <c r="AF1937" s="22" t="n">
        <f aca="false">U1937*10000</f>
        <v>0</v>
      </c>
      <c r="AG1937" s="22" t="n">
        <f aca="false">X1937*10000</f>
        <v>0</v>
      </c>
    </row>
    <row r="1938" customFormat="false" ht="12.75" hidden="false" customHeight="false" outlineLevel="0" collapsed="false">
      <c r="Z1938" s="22" t="n">
        <f aca="false">D1938*100</f>
        <v>0</v>
      </c>
      <c r="AA1938" s="22" t="n">
        <f aca="false">E1938*100</f>
        <v>0</v>
      </c>
      <c r="AB1938" s="22" t="n">
        <f aca="false">F1938*100</f>
        <v>0</v>
      </c>
      <c r="AC1938" s="22" t="n">
        <f aca="false">G1938*100</f>
        <v>0</v>
      </c>
      <c r="AD1938" s="22" t="n">
        <f aca="false">H1938*100</f>
        <v>0</v>
      </c>
      <c r="AE1938" s="22" t="n">
        <f aca="false">R1938*10000</f>
        <v>0</v>
      </c>
      <c r="AF1938" s="22" t="n">
        <f aca="false">U1938*10000</f>
        <v>0</v>
      </c>
      <c r="AG1938" s="22" t="n">
        <f aca="false">X1938*10000</f>
        <v>0</v>
      </c>
    </row>
    <row r="1939" customFormat="false" ht="12.75" hidden="false" customHeight="false" outlineLevel="0" collapsed="false">
      <c r="Z1939" s="22" t="n">
        <f aca="false">D1939*100</f>
        <v>0</v>
      </c>
      <c r="AA1939" s="22" t="n">
        <f aca="false">E1939*100</f>
        <v>0</v>
      </c>
      <c r="AB1939" s="22" t="n">
        <f aca="false">F1939*100</f>
        <v>0</v>
      </c>
      <c r="AC1939" s="22" t="n">
        <f aca="false">G1939*100</f>
        <v>0</v>
      </c>
      <c r="AD1939" s="22" t="n">
        <f aca="false">H1939*100</f>
        <v>0</v>
      </c>
      <c r="AE1939" s="22" t="n">
        <f aca="false">R1939*10000</f>
        <v>0</v>
      </c>
      <c r="AF1939" s="22" t="n">
        <f aca="false">U1939*10000</f>
        <v>0</v>
      </c>
      <c r="AG1939" s="22" t="n">
        <f aca="false">X1939*10000</f>
        <v>0</v>
      </c>
    </row>
    <row r="1940" customFormat="false" ht="12.75" hidden="false" customHeight="false" outlineLevel="0" collapsed="false">
      <c r="Z1940" s="22" t="n">
        <f aca="false">D1940*100</f>
        <v>0</v>
      </c>
      <c r="AA1940" s="22" t="n">
        <f aca="false">E1940*100</f>
        <v>0</v>
      </c>
      <c r="AB1940" s="22" t="n">
        <f aca="false">F1940*100</f>
        <v>0</v>
      </c>
      <c r="AC1940" s="22" t="n">
        <f aca="false">G1940*100</f>
        <v>0</v>
      </c>
      <c r="AD1940" s="22" t="n">
        <f aca="false">H1940*100</f>
        <v>0</v>
      </c>
      <c r="AE1940" s="22" t="n">
        <f aca="false">R1940*10000</f>
        <v>0</v>
      </c>
      <c r="AF1940" s="22" t="n">
        <f aca="false">U1940*10000</f>
        <v>0</v>
      </c>
      <c r="AG1940" s="22" t="n">
        <f aca="false">X1940*10000</f>
        <v>0</v>
      </c>
    </row>
    <row r="1941" customFormat="false" ht="12.75" hidden="false" customHeight="false" outlineLevel="0" collapsed="false">
      <c r="Z1941" s="22" t="n">
        <f aca="false">D1941*100</f>
        <v>0</v>
      </c>
      <c r="AA1941" s="22" t="n">
        <f aca="false">E1941*100</f>
        <v>0</v>
      </c>
      <c r="AB1941" s="22" t="n">
        <f aca="false">F1941*100</f>
        <v>0</v>
      </c>
      <c r="AC1941" s="22" t="n">
        <f aca="false">G1941*100</f>
        <v>0</v>
      </c>
      <c r="AD1941" s="22" t="n">
        <f aca="false">H1941*100</f>
        <v>0</v>
      </c>
      <c r="AE1941" s="22" t="n">
        <f aca="false">R1941*10000</f>
        <v>0</v>
      </c>
      <c r="AF1941" s="22" t="n">
        <f aca="false">U1941*10000</f>
        <v>0</v>
      </c>
      <c r="AG1941" s="22" t="n">
        <f aca="false">X1941*10000</f>
        <v>0</v>
      </c>
    </row>
    <row r="1942" customFormat="false" ht="12.75" hidden="false" customHeight="false" outlineLevel="0" collapsed="false">
      <c r="Z1942" s="22" t="n">
        <f aca="false">D1942*100</f>
        <v>0</v>
      </c>
      <c r="AA1942" s="22" t="n">
        <f aca="false">E1942*100</f>
        <v>0</v>
      </c>
      <c r="AB1942" s="22" t="n">
        <f aca="false">F1942*100</f>
        <v>0</v>
      </c>
      <c r="AC1942" s="22" t="n">
        <f aca="false">G1942*100</f>
        <v>0</v>
      </c>
      <c r="AD1942" s="22" t="n">
        <f aca="false">H1942*100</f>
        <v>0</v>
      </c>
      <c r="AE1942" s="22" t="n">
        <f aca="false">R1942*10000</f>
        <v>0</v>
      </c>
      <c r="AF1942" s="22" t="n">
        <f aca="false">U1942*10000</f>
        <v>0</v>
      </c>
      <c r="AG1942" s="22" t="n">
        <f aca="false">X1942*10000</f>
        <v>0</v>
      </c>
    </row>
    <row r="1943" customFormat="false" ht="12.75" hidden="false" customHeight="false" outlineLevel="0" collapsed="false">
      <c r="Z1943" s="22" t="n">
        <f aca="false">D1943*100</f>
        <v>0</v>
      </c>
      <c r="AA1943" s="22" t="n">
        <f aca="false">E1943*100</f>
        <v>0</v>
      </c>
      <c r="AB1943" s="22" t="n">
        <f aca="false">F1943*100</f>
        <v>0</v>
      </c>
      <c r="AC1943" s="22" t="n">
        <f aca="false">G1943*100</f>
        <v>0</v>
      </c>
      <c r="AD1943" s="22" t="n">
        <f aca="false">H1943*100</f>
        <v>0</v>
      </c>
      <c r="AE1943" s="22" t="n">
        <f aca="false">R1943*10000</f>
        <v>0</v>
      </c>
      <c r="AF1943" s="22" t="n">
        <f aca="false">U1943*10000</f>
        <v>0</v>
      </c>
      <c r="AG1943" s="22" t="n">
        <f aca="false">X1943*10000</f>
        <v>0</v>
      </c>
    </row>
    <row r="1944" customFormat="false" ht="12.75" hidden="false" customHeight="false" outlineLevel="0" collapsed="false">
      <c r="Z1944" s="22" t="n">
        <f aca="false">D1944*100</f>
        <v>0</v>
      </c>
      <c r="AA1944" s="22" t="n">
        <f aca="false">E1944*100</f>
        <v>0</v>
      </c>
      <c r="AB1944" s="22" t="n">
        <f aca="false">F1944*100</f>
        <v>0</v>
      </c>
      <c r="AC1944" s="22" t="n">
        <f aca="false">G1944*100</f>
        <v>0</v>
      </c>
      <c r="AD1944" s="22" t="n">
        <f aca="false">H1944*100</f>
        <v>0</v>
      </c>
      <c r="AE1944" s="22" t="n">
        <f aca="false">R1944*10000</f>
        <v>0</v>
      </c>
      <c r="AF1944" s="22" t="n">
        <f aca="false">U1944*10000</f>
        <v>0</v>
      </c>
      <c r="AG1944" s="22" t="n">
        <f aca="false">X1944*10000</f>
        <v>0</v>
      </c>
    </row>
    <row r="1945" customFormat="false" ht="12.75" hidden="false" customHeight="false" outlineLevel="0" collapsed="false">
      <c r="Z1945" s="22" t="n">
        <f aca="false">D1945*100</f>
        <v>0</v>
      </c>
      <c r="AA1945" s="22" t="n">
        <f aca="false">E1945*100</f>
        <v>0</v>
      </c>
      <c r="AB1945" s="22" t="n">
        <f aca="false">F1945*100</f>
        <v>0</v>
      </c>
      <c r="AC1945" s="22" t="n">
        <f aca="false">G1945*100</f>
        <v>0</v>
      </c>
      <c r="AD1945" s="22" t="n">
        <f aca="false">H1945*100</f>
        <v>0</v>
      </c>
      <c r="AE1945" s="22" t="n">
        <f aca="false">R1945*10000</f>
        <v>0</v>
      </c>
      <c r="AF1945" s="22" t="n">
        <f aca="false">U1945*10000</f>
        <v>0</v>
      </c>
      <c r="AG1945" s="22" t="n">
        <f aca="false">X1945*10000</f>
        <v>0</v>
      </c>
    </row>
    <row r="1946" customFormat="false" ht="12.75" hidden="false" customHeight="false" outlineLevel="0" collapsed="false">
      <c r="Z1946" s="22" t="n">
        <f aca="false">D1946*100</f>
        <v>0</v>
      </c>
      <c r="AA1946" s="22" t="n">
        <f aca="false">E1946*100</f>
        <v>0</v>
      </c>
      <c r="AB1946" s="22" t="n">
        <f aca="false">F1946*100</f>
        <v>0</v>
      </c>
      <c r="AC1946" s="22" t="n">
        <f aca="false">G1946*100</f>
        <v>0</v>
      </c>
      <c r="AD1946" s="22" t="n">
        <f aca="false">H1946*100</f>
        <v>0</v>
      </c>
      <c r="AE1946" s="22" t="n">
        <f aca="false">R1946*10000</f>
        <v>0</v>
      </c>
      <c r="AF1946" s="22" t="n">
        <f aca="false">U1946*10000</f>
        <v>0</v>
      </c>
      <c r="AG1946" s="22" t="n">
        <f aca="false">X1946*10000</f>
        <v>0</v>
      </c>
    </row>
    <row r="1947" customFormat="false" ht="12.75" hidden="false" customHeight="false" outlineLevel="0" collapsed="false">
      <c r="Z1947" s="22" t="n">
        <f aca="false">D1947*100</f>
        <v>0</v>
      </c>
      <c r="AA1947" s="22" t="n">
        <f aca="false">E1947*100</f>
        <v>0</v>
      </c>
      <c r="AB1947" s="22" t="n">
        <f aca="false">F1947*100</f>
        <v>0</v>
      </c>
      <c r="AC1947" s="22" t="n">
        <f aca="false">G1947*100</f>
        <v>0</v>
      </c>
      <c r="AD1947" s="22" t="n">
        <f aca="false">H1947*100</f>
        <v>0</v>
      </c>
      <c r="AE1947" s="22" t="n">
        <f aca="false">R1947*10000</f>
        <v>0</v>
      </c>
      <c r="AF1947" s="22" t="n">
        <f aca="false">U1947*10000</f>
        <v>0</v>
      </c>
      <c r="AG1947" s="22" t="n">
        <f aca="false">X1947*10000</f>
        <v>0</v>
      </c>
    </row>
    <row r="1948" customFormat="false" ht="12.75" hidden="false" customHeight="false" outlineLevel="0" collapsed="false">
      <c r="Z1948" s="22" t="n">
        <f aca="false">D1948*100</f>
        <v>0</v>
      </c>
      <c r="AA1948" s="22" t="n">
        <f aca="false">E1948*100</f>
        <v>0</v>
      </c>
      <c r="AB1948" s="22" t="n">
        <f aca="false">F1948*100</f>
        <v>0</v>
      </c>
      <c r="AC1948" s="22" t="n">
        <f aca="false">G1948*100</f>
        <v>0</v>
      </c>
      <c r="AD1948" s="22" t="n">
        <f aca="false">H1948*100</f>
        <v>0</v>
      </c>
      <c r="AE1948" s="22" t="n">
        <f aca="false">R1948*10000</f>
        <v>0</v>
      </c>
      <c r="AF1948" s="22" t="n">
        <f aca="false">U1948*10000</f>
        <v>0</v>
      </c>
      <c r="AG1948" s="22" t="n">
        <f aca="false">X1948*10000</f>
        <v>0</v>
      </c>
    </row>
    <row r="1949" customFormat="false" ht="12.75" hidden="false" customHeight="false" outlineLevel="0" collapsed="false">
      <c r="Z1949" s="22" t="n">
        <f aca="false">D1949*100</f>
        <v>0</v>
      </c>
      <c r="AA1949" s="22" t="n">
        <f aca="false">E1949*100</f>
        <v>0</v>
      </c>
      <c r="AB1949" s="22" t="n">
        <f aca="false">F1949*100</f>
        <v>0</v>
      </c>
      <c r="AC1949" s="22" t="n">
        <f aca="false">G1949*100</f>
        <v>0</v>
      </c>
      <c r="AD1949" s="22" t="n">
        <f aca="false">H1949*100</f>
        <v>0</v>
      </c>
      <c r="AE1949" s="22" t="n">
        <f aca="false">R1949*10000</f>
        <v>0</v>
      </c>
      <c r="AF1949" s="22" t="n">
        <f aca="false">U1949*10000</f>
        <v>0</v>
      </c>
      <c r="AG1949" s="22" t="n">
        <f aca="false">X1949*10000</f>
        <v>0</v>
      </c>
    </row>
    <row r="1950" customFormat="false" ht="12.75" hidden="false" customHeight="false" outlineLevel="0" collapsed="false">
      <c r="Z1950" s="22" t="n">
        <f aca="false">D1950*100</f>
        <v>0</v>
      </c>
      <c r="AA1950" s="22" t="n">
        <f aca="false">E1950*100</f>
        <v>0</v>
      </c>
      <c r="AB1950" s="22" t="n">
        <f aca="false">F1950*100</f>
        <v>0</v>
      </c>
      <c r="AC1950" s="22" t="n">
        <f aca="false">G1950*100</f>
        <v>0</v>
      </c>
      <c r="AD1950" s="22" t="n">
        <f aca="false">H1950*100</f>
        <v>0</v>
      </c>
      <c r="AE1950" s="22" t="n">
        <f aca="false">R1950*10000</f>
        <v>0</v>
      </c>
      <c r="AF1950" s="22" t="n">
        <f aca="false">U1950*10000</f>
        <v>0</v>
      </c>
      <c r="AG1950" s="22" t="n">
        <f aca="false">X1950*10000</f>
        <v>0</v>
      </c>
    </row>
    <row r="1951" customFormat="false" ht="12.75" hidden="false" customHeight="false" outlineLevel="0" collapsed="false">
      <c r="Z1951" s="22" t="n">
        <f aca="false">D1951*100</f>
        <v>0</v>
      </c>
      <c r="AA1951" s="22" t="n">
        <f aca="false">E1951*100</f>
        <v>0</v>
      </c>
      <c r="AB1951" s="22" t="n">
        <f aca="false">F1951*100</f>
        <v>0</v>
      </c>
      <c r="AC1951" s="22" t="n">
        <f aca="false">G1951*100</f>
        <v>0</v>
      </c>
      <c r="AD1951" s="22" t="n">
        <f aca="false">H1951*100</f>
        <v>0</v>
      </c>
      <c r="AE1951" s="22" t="n">
        <f aca="false">R1951*10000</f>
        <v>0</v>
      </c>
      <c r="AF1951" s="22" t="n">
        <f aca="false">U1951*10000</f>
        <v>0</v>
      </c>
      <c r="AG1951" s="22" t="n">
        <f aca="false">X1951*10000</f>
        <v>0</v>
      </c>
    </row>
    <row r="1952" customFormat="false" ht="12.75" hidden="false" customHeight="false" outlineLevel="0" collapsed="false">
      <c r="Z1952" s="22" t="n">
        <f aca="false">D1952*100</f>
        <v>0</v>
      </c>
      <c r="AA1952" s="22" t="n">
        <f aca="false">E1952*100</f>
        <v>0</v>
      </c>
      <c r="AB1952" s="22" t="n">
        <f aca="false">F1952*100</f>
        <v>0</v>
      </c>
      <c r="AC1952" s="22" t="n">
        <f aca="false">G1952*100</f>
        <v>0</v>
      </c>
      <c r="AD1952" s="22" t="n">
        <f aca="false">H1952*100</f>
        <v>0</v>
      </c>
      <c r="AE1952" s="22" t="n">
        <f aca="false">R1952*10000</f>
        <v>0</v>
      </c>
      <c r="AF1952" s="22" t="n">
        <f aca="false">U1952*10000</f>
        <v>0</v>
      </c>
      <c r="AG1952" s="22" t="n">
        <f aca="false">X1952*10000</f>
        <v>0</v>
      </c>
    </row>
    <row r="1953" customFormat="false" ht="12.75" hidden="false" customHeight="false" outlineLevel="0" collapsed="false">
      <c r="Z1953" s="22" t="n">
        <f aca="false">D1953*100</f>
        <v>0</v>
      </c>
      <c r="AA1953" s="22" t="n">
        <f aca="false">E1953*100</f>
        <v>0</v>
      </c>
      <c r="AB1953" s="22" t="n">
        <f aca="false">F1953*100</f>
        <v>0</v>
      </c>
      <c r="AC1953" s="22" t="n">
        <f aca="false">G1953*100</f>
        <v>0</v>
      </c>
      <c r="AD1953" s="22" t="n">
        <f aca="false">H1953*100</f>
        <v>0</v>
      </c>
      <c r="AE1953" s="22" t="n">
        <f aca="false">R1953*10000</f>
        <v>0</v>
      </c>
      <c r="AF1953" s="22" t="n">
        <f aca="false">U1953*10000</f>
        <v>0</v>
      </c>
      <c r="AG1953" s="22" t="n">
        <f aca="false">X1953*10000</f>
        <v>0</v>
      </c>
    </row>
    <row r="1954" customFormat="false" ht="12.75" hidden="false" customHeight="false" outlineLevel="0" collapsed="false">
      <c r="Z1954" s="22" t="n">
        <f aca="false">D1954*100</f>
        <v>0</v>
      </c>
      <c r="AA1954" s="22" t="n">
        <f aca="false">E1954*100</f>
        <v>0</v>
      </c>
      <c r="AB1954" s="22" t="n">
        <f aca="false">F1954*100</f>
        <v>0</v>
      </c>
      <c r="AC1954" s="22" t="n">
        <f aca="false">G1954*100</f>
        <v>0</v>
      </c>
      <c r="AD1954" s="22" t="n">
        <f aca="false">H1954*100</f>
        <v>0</v>
      </c>
      <c r="AE1954" s="22" t="n">
        <f aca="false">R1954*10000</f>
        <v>0</v>
      </c>
      <c r="AF1954" s="22" t="n">
        <f aca="false">U1954*10000</f>
        <v>0</v>
      </c>
      <c r="AG1954" s="22" t="n">
        <f aca="false">X1954*10000</f>
        <v>0</v>
      </c>
    </row>
    <row r="1955" customFormat="false" ht="12.75" hidden="false" customHeight="false" outlineLevel="0" collapsed="false">
      <c r="Z1955" s="22" t="n">
        <f aca="false">D1955*100</f>
        <v>0</v>
      </c>
      <c r="AA1955" s="22" t="n">
        <f aca="false">E1955*100</f>
        <v>0</v>
      </c>
      <c r="AB1955" s="22" t="n">
        <f aca="false">F1955*100</f>
        <v>0</v>
      </c>
      <c r="AC1955" s="22" t="n">
        <f aca="false">G1955*100</f>
        <v>0</v>
      </c>
      <c r="AD1955" s="22" t="n">
        <f aca="false">H1955*100</f>
        <v>0</v>
      </c>
      <c r="AE1955" s="22" t="n">
        <f aca="false">R1955*10000</f>
        <v>0</v>
      </c>
      <c r="AF1955" s="22" t="n">
        <f aca="false">U1955*10000</f>
        <v>0</v>
      </c>
      <c r="AG1955" s="22" t="n">
        <f aca="false">X1955*10000</f>
        <v>0</v>
      </c>
    </row>
    <row r="1956" customFormat="false" ht="12.75" hidden="false" customHeight="false" outlineLevel="0" collapsed="false">
      <c r="Z1956" s="22" t="n">
        <f aca="false">D1956*100</f>
        <v>0</v>
      </c>
      <c r="AA1956" s="22" t="n">
        <f aca="false">E1956*100</f>
        <v>0</v>
      </c>
      <c r="AB1956" s="22" t="n">
        <f aca="false">F1956*100</f>
        <v>0</v>
      </c>
      <c r="AC1956" s="22" t="n">
        <f aca="false">G1956*100</f>
        <v>0</v>
      </c>
      <c r="AD1956" s="22" t="n">
        <f aca="false">H1956*100</f>
        <v>0</v>
      </c>
      <c r="AE1956" s="22" t="n">
        <f aca="false">R1956*10000</f>
        <v>0</v>
      </c>
      <c r="AF1956" s="22" t="n">
        <f aca="false">U1956*10000</f>
        <v>0</v>
      </c>
      <c r="AG1956" s="22" t="n">
        <f aca="false">X1956*10000</f>
        <v>0</v>
      </c>
    </row>
    <row r="1957" customFormat="false" ht="12.75" hidden="false" customHeight="false" outlineLevel="0" collapsed="false">
      <c r="Z1957" s="22" t="n">
        <f aca="false">D1957*100</f>
        <v>0</v>
      </c>
      <c r="AA1957" s="22" t="n">
        <f aca="false">E1957*100</f>
        <v>0</v>
      </c>
      <c r="AB1957" s="22" t="n">
        <f aca="false">F1957*100</f>
        <v>0</v>
      </c>
      <c r="AC1957" s="22" t="n">
        <f aca="false">G1957*100</f>
        <v>0</v>
      </c>
      <c r="AD1957" s="22" t="n">
        <f aca="false">H1957*100</f>
        <v>0</v>
      </c>
      <c r="AE1957" s="22" t="n">
        <f aca="false">R1957*10000</f>
        <v>0</v>
      </c>
      <c r="AF1957" s="22" t="n">
        <f aca="false">U1957*10000</f>
        <v>0</v>
      </c>
      <c r="AG1957" s="22" t="n">
        <f aca="false">X1957*10000</f>
        <v>0</v>
      </c>
    </row>
    <row r="1958" customFormat="false" ht="12.75" hidden="false" customHeight="false" outlineLevel="0" collapsed="false">
      <c r="Z1958" s="22" t="n">
        <f aca="false">D1958*100</f>
        <v>0</v>
      </c>
      <c r="AA1958" s="22" t="n">
        <f aca="false">E1958*100</f>
        <v>0</v>
      </c>
      <c r="AB1958" s="22" t="n">
        <f aca="false">F1958*100</f>
        <v>0</v>
      </c>
      <c r="AC1958" s="22" t="n">
        <f aca="false">G1958*100</f>
        <v>0</v>
      </c>
      <c r="AD1958" s="22" t="n">
        <f aca="false">H1958*100</f>
        <v>0</v>
      </c>
      <c r="AE1958" s="22" t="n">
        <f aca="false">R1958*10000</f>
        <v>0</v>
      </c>
      <c r="AF1958" s="22" t="n">
        <f aca="false">U1958*10000</f>
        <v>0</v>
      </c>
      <c r="AG1958" s="22" t="n">
        <f aca="false">X1958*10000</f>
        <v>0</v>
      </c>
    </row>
    <row r="1959" customFormat="false" ht="12.75" hidden="false" customHeight="false" outlineLevel="0" collapsed="false">
      <c r="Z1959" s="22" t="n">
        <f aca="false">D1959*100</f>
        <v>0</v>
      </c>
      <c r="AA1959" s="22" t="n">
        <f aca="false">E1959*100</f>
        <v>0</v>
      </c>
      <c r="AB1959" s="22" t="n">
        <f aca="false">F1959*100</f>
        <v>0</v>
      </c>
      <c r="AC1959" s="22" t="n">
        <f aca="false">G1959*100</f>
        <v>0</v>
      </c>
      <c r="AD1959" s="22" t="n">
        <f aca="false">H1959*100</f>
        <v>0</v>
      </c>
      <c r="AE1959" s="22" t="n">
        <f aca="false">R1959*10000</f>
        <v>0</v>
      </c>
      <c r="AF1959" s="22" t="n">
        <f aca="false">U1959*10000</f>
        <v>0</v>
      </c>
      <c r="AG1959" s="22" t="n">
        <f aca="false">X1959*10000</f>
        <v>0</v>
      </c>
    </row>
    <row r="1960" customFormat="false" ht="12.75" hidden="false" customHeight="false" outlineLevel="0" collapsed="false">
      <c r="Z1960" s="22" t="n">
        <f aca="false">D1960*100</f>
        <v>0</v>
      </c>
      <c r="AA1960" s="22" t="n">
        <f aca="false">E1960*100</f>
        <v>0</v>
      </c>
      <c r="AB1960" s="22" t="n">
        <f aca="false">F1960*100</f>
        <v>0</v>
      </c>
      <c r="AC1960" s="22" t="n">
        <f aca="false">G1960*100</f>
        <v>0</v>
      </c>
      <c r="AD1960" s="22" t="n">
        <f aca="false">H1960*100</f>
        <v>0</v>
      </c>
      <c r="AE1960" s="22" t="n">
        <f aca="false">R1960*10000</f>
        <v>0</v>
      </c>
      <c r="AF1960" s="22" t="n">
        <f aca="false">U1960*10000</f>
        <v>0</v>
      </c>
      <c r="AG1960" s="22" t="n">
        <f aca="false">X1960*10000</f>
        <v>0</v>
      </c>
    </row>
    <row r="1961" customFormat="false" ht="12.75" hidden="false" customHeight="false" outlineLevel="0" collapsed="false">
      <c r="Z1961" s="22" t="n">
        <f aca="false">D1961*100</f>
        <v>0</v>
      </c>
      <c r="AA1961" s="22" t="n">
        <f aca="false">E1961*100</f>
        <v>0</v>
      </c>
      <c r="AB1961" s="22" t="n">
        <f aca="false">F1961*100</f>
        <v>0</v>
      </c>
      <c r="AC1961" s="22" t="n">
        <f aca="false">G1961*100</f>
        <v>0</v>
      </c>
      <c r="AD1961" s="22" t="n">
        <f aca="false">H1961*100</f>
        <v>0</v>
      </c>
      <c r="AE1961" s="22" t="n">
        <f aca="false">R1961*10000</f>
        <v>0</v>
      </c>
      <c r="AF1961" s="22" t="n">
        <f aca="false">U1961*10000</f>
        <v>0</v>
      </c>
      <c r="AG1961" s="22" t="n">
        <f aca="false">X1961*10000</f>
        <v>0</v>
      </c>
    </row>
    <row r="1962" customFormat="false" ht="12.75" hidden="false" customHeight="false" outlineLevel="0" collapsed="false">
      <c r="Z1962" s="22" t="n">
        <f aca="false">D1962*100</f>
        <v>0</v>
      </c>
      <c r="AA1962" s="22" t="n">
        <f aca="false">E1962*100</f>
        <v>0</v>
      </c>
      <c r="AB1962" s="22" t="n">
        <f aca="false">F1962*100</f>
        <v>0</v>
      </c>
      <c r="AC1962" s="22" t="n">
        <f aca="false">G1962*100</f>
        <v>0</v>
      </c>
      <c r="AD1962" s="22" t="n">
        <f aca="false">H1962*100</f>
        <v>0</v>
      </c>
      <c r="AE1962" s="22" t="n">
        <f aca="false">R1962*10000</f>
        <v>0</v>
      </c>
      <c r="AF1962" s="22" t="n">
        <f aca="false">U1962*10000</f>
        <v>0</v>
      </c>
      <c r="AG1962" s="22" t="n">
        <f aca="false">X1962*10000</f>
        <v>0</v>
      </c>
    </row>
    <row r="1963" customFormat="false" ht="12.75" hidden="false" customHeight="false" outlineLevel="0" collapsed="false">
      <c r="Z1963" s="22" t="n">
        <f aca="false">D1963*100</f>
        <v>0</v>
      </c>
      <c r="AA1963" s="22" t="n">
        <f aca="false">E1963*100</f>
        <v>0</v>
      </c>
      <c r="AB1963" s="22" t="n">
        <f aca="false">F1963*100</f>
        <v>0</v>
      </c>
      <c r="AC1963" s="22" t="n">
        <f aca="false">G1963*100</f>
        <v>0</v>
      </c>
      <c r="AD1963" s="22" t="n">
        <f aca="false">H1963*100</f>
        <v>0</v>
      </c>
      <c r="AE1963" s="22" t="n">
        <f aca="false">R1963*10000</f>
        <v>0</v>
      </c>
      <c r="AF1963" s="22" t="n">
        <f aca="false">U1963*10000</f>
        <v>0</v>
      </c>
      <c r="AG1963" s="22" t="n">
        <f aca="false">X1963*10000</f>
        <v>0</v>
      </c>
    </row>
    <row r="1964" customFormat="false" ht="12.75" hidden="false" customHeight="false" outlineLevel="0" collapsed="false">
      <c r="Z1964" s="22" t="n">
        <f aca="false">D1964*100</f>
        <v>0</v>
      </c>
      <c r="AA1964" s="22" t="n">
        <f aca="false">E1964*100</f>
        <v>0</v>
      </c>
      <c r="AB1964" s="22" t="n">
        <f aca="false">F1964*100</f>
        <v>0</v>
      </c>
      <c r="AC1964" s="22" t="n">
        <f aca="false">G1964*100</f>
        <v>0</v>
      </c>
      <c r="AD1964" s="22" t="n">
        <f aca="false">H1964*100</f>
        <v>0</v>
      </c>
      <c r="AE1964" s="22" t="n">
        <f aca="false">R1964*10000</f>
        <v>0</v>
      </c>
      <c r="AF1964" s="22" t="n">
        <f aca="false">U1964*10000</f>
        <v>0</v>
      </c>
      <c r="AG1964" s="22" t="n">
        <f aca="false">X1964*10000</f>
        <v>0</v>
      </c>
    </row>
    <row r="1965" customFormat="false" ht="12.75" hidden="false" customHeight="false" outlineLevel="0" collapsed="false">
      <c r="Z1965" s="22" t="n">
        <f aca="false">D1965*100</f>
        <v>0</v>
      </c>
      <c r="AA1965" s="22" t="n">
        <f aca="false">E1965*100</f>
        <v>0</v>
      </c>
      <c r="AB1965" s="22" t="n">
        <f aca="false">F1965*100</f>
        <v>0</v>
      </c>
      <c r="AC1965" s="22" t="n">
        <f aca="false">G1965*100</f>
        <v>0</v>
      </c>
      <c r="AD1965" s="22" t="n">
        <f aca="false">H1965*100</f>
        <v>0</v>
      </c>
      <c r="AE1965" s="22" t="n">
        <f aca="false">R1965*10000</f>
        <v>0</v>
      </c>
      <c r="AF1965" s="22" t="n">
        <f aca="false">U1965*10000</f>
        <v>0</v>
      </c>
      <c r="AG1965" s="22" t="n">
        <f aca="false">X1965*10000</f>
        <v>0</v>
      </c>
    </row>
    <row r="1966" customFormat="false" ht="12.75" hidden="false" customHeight="false" outlineLevel="0" collapsed="false">
      <c r="Z1966" s="22" t="n">
        <f aca="false">D1966*100</f>
        <v>0</v>
      </c>
      <c r="AA1966" s="22" t="n">
        <f aca="false">E1966*100</f>
        <v>0</v>
      </c>
      <c r="AB1966" s="22" t="n">
        <f aca="false">F1966*100</f>
        <v>0</v>
      </c>
      <c r="AC1966" s="22" t="n">
        <f aca="false">G1966*100</f>
        <v>0</v>
      </c>
      <c r="AD1966" s="22" t="n">
        <f aca="false">H1966*100</f>
        <v>0</v>
      </c>
      <c r="AE1966" s="22" t="n">
        <f aca="false">R1966*10000</f>
        <v>0</v>
      </c>
      <c r="AF1966" s="22" t="n">
        <f aca="false">U1966*10000</f>
        <v>0</v>
      </c>
      <c r="AG1966" s="22" t="n">
        <f aca="false">X1966*10000</f>
        <v>0</v>
      </c>
    </row>
    <row r="1967" customFormat="false" ht="12.75" hidden="false" customHeight="false" outlineLevel="0" collapsed="false">
      <c r="Z1967" s="22" t="n">
        <f aca="false">D1967*100</f>
        <v>0</v>
      </c>
      <c r="AA1967" s="22" t="n">
        <f aca="false">E1967*100</f>
        <v>0</v>
      </c>
      <c r="AB1967" s="22" t="n">
        <f aca="false">F1967*100</f>
        <v>0</v>
      </c>
      <c r="AC1967" s="22" t="n">
        <f aca="false">G1967*100</f>
        <v>0</v>
      </c>
      <c r="AD1967" s="22" t="n">
        <f aca="false">H1967*100</f>
        <v>0</v>
      </c>
      <c r="AE1967" s="22" t="n">
        <f aca="false">R1967*10000</f>
        <v>0</v>
      </c>
      <c r="AF1967" s="22" t="n">
        <f aca="false">U1967*10000</f>
        <v>0</v>
      </c>
      <c r="AG1967" s="22" t="n">
        <f aca="false">X1967*10000</f>
        <v>0</v>
      </c>
    </row>
    <row r="1968" customFormat="false" ht="12.75" hidden="false" customHeight="false" outlineLevel="0" collapsed="false">
      <c r="Z1968" s="22" t="n">
        <f aca="false">D1968*100</f>
        <v>0</v>
      </c>
      <c r="AA1968" s="22" t="n">
        <f aca="false">E1968*100</f>
        <v>0</v>
      </c>
      <c r="AB1968" s="22" t="n">
        <f aca="false">F1968*100</f>
        <v>0</v>
      </c>
      <c r="AC1968" s="22" t="n">
        <f aca="false">G1968*100</f>
        <v>0</v>
      </c>
      <c r="AD1968" s="22" t="n">
        <f aca="false">H1968*100</f>
        <v>0</v>
      </c>
      <c r="AE1968" s="22" t="n">
        <f aca="false">R1968*10000</f>
        <v>0</v>
      </c>
      <c r="AF1968" s="22" t="n">
        <f aca="false">U1968*10000</f>
        <v>0</v>
      </c>
      <c r="AG1968" s="22" t="n">
        <f aca="false">X1968*10000</f>
        <v>0</v>
      </c>
    </row>
    <row r="1969" customFormat="false" ht="12.75" hidden="false" customHeight="false" outlineLevel="0" collapsed="false">
      <c r="Z1969" s="22" t="n">
        <f aca="false">D1969*100</f>
        <v>0</v>
      </c>
      <c r="AA1969" s="22" t="n">
        <f aca="false">E1969*100</f>
        <v>0</v>
      </c>
      <c r="AB1969" s="22" t="n">
        <f aca="false">F1969*100</f>
        <v>0</v>
      </c>
      <c r="AC1969" s="22" t="n">
        <f aca="false">G1969*100</f>
        <v>0</v>
      </c>
      <c r="AD1969" s="22" t="n">
        <f aca="false">H1969*100</f>
        <v>0</v>
      </c>
      <c r="AE1969" s="22" t="n">
        <f aca="false">R1969*10000</f>
        <v>0</v>
      </c>
      <c r="AF1969" s="22" t="n">
        <f aca="false">U1969*10000</f>
        <v>0</v>
      </c>
      <c r="AG1969" s="22" t="n">
        <f aca="false">X1969*10000</f>
        <v>0</v>
      </c>
    </row>
    <row r="1970" customFormat="false" ht="12.75" hidden="false" customHeight="false" outlineLevel="0" collapsed="false">
      <c r="Z1970" s="22" t="n">
        <f aca="false">D1970*100</f>
        <v>0</v>
      </c>
      <c r="AA1970" s="22" t="n">
        <f aca="false">E1970*100</f>
        <v>0</v>
      </c>
      <c r="AB1970" s="22" t="n">
        <f aca="false">F1970*100</f>
        <v>0</v>
      </c>
      <c r="AC1970" s="22" t="n">
        <f aca="false">G1970*100</f>
        <v>0</v>
      </c>
      <c r="AD1970" s="22" t="n">
        <f aca="false">H1970*100</f>
        <v>0</v>
      </c>
      <c r="AE1970" s="22" t="n">
        <f aca="false">R1970*10000</f>
        <v>0</v>
      </c>
      <c r="AF1970" s="22" t="n">
        <f aca="false">U1970*10000</f>
        <v>0</v>
      </c>
      <c r="AG1970" s="22" t="n">
        <f aca="false">X1970*10000</f>
        <v>0</v>
      </c>
    </row>
    <row r="1971" customFormat="false" ht="12.75" hidden="false" customHeight="false" outlineLevel="0" collapsed="false">
      <c r="Z1971" s="22" t="n">
        <f aca="false">D1971*100</f>
        <v>0</v>
      </c>
      <c r="AA1971" s="22" t="n">
        <f aca="false">E1971*100</f>
        <v>0</v>
      </c>
      <c r="AB1971" s="22" t="n">
        <f aca="false">F1971*100</f>
        <v>0</v>
      </c>
      <c r="AC1971" s="22" t="n">
        <f aca="false">G1971*100</f>
        <v>0</v>
      </c>
      <c r="AD1971" s="22" t="n">
        <f aca="false">H1971*100</f>
        <v>0</v>
      </c>
      <c r="AE1971" s="22" t="n">
        <f aca="false">R1971*10000</f>
        <v>0</v>
      </c>
      <c r="AF1971" s="22" t="n">
        <f aca="false">U1971*10000</f>
        <v>0</v>
      </c>
      <c r="AG1971" s="22" t="n">
        <f aca="false">X1971*10000</f>
        <v>0</v>
      </c>
    </row>
    <row r="1972" customFormat="false" ht="12.75" hidden="false" customHeight="false" outlineLevel="0" collapsed="false">
      <c r="Z1972" s="22" t="n">
        <f aca="false">D1972*100</f>
        <v>0</v>
      </c>
      <c r="AA1972" s="22" t="n">
        <f aca="false">E1972*100</f>
        <v>0</v>
      </c>
      <c r="AB1972" s="22" t="n">
        <f aca="false">F1972*100</f>
        <v>0</v>
      </c>
      <c r="AC1972" s="22" t="n">
        <f aca="false">G1972*100</f>
        <v>0</v>
      </c>
      <c r="AD1972" s="22" t="n">
        <f aca="false">H1972*100</f>
        <v>0</v>
      </c>
      <c r="AE1972" s="22" t="n">
        <f aca="false">R1972*10000</f>
        <v>0</v>
      </c>
      <c r="AF1972" s="22" t="n">
        <f aca="false">U1972*10000</f>
        <v>0</v>
      </c>
      <c r="AG1972" s="22" t="n">
        <f aca="false">X1972*10000</f>
        <v>0</v>
      </c>
    </row>
    <row r="1973" customFormat="false" ht="12.75" hidden="false" customHeight="false" outlineLevel="0" collapsed="false">
      <c r="Z1973" s="22" t="n">
        <f aca="false">D1973*100</f>
        <v>0</v>
      </c>
      <c r="AA1973" s="22" t="n">
        <f aca="false">E1973*100</f>
        <v>0</v>
      </c>
      <c r="AB1973" s="22" t="n">
        <f aca="false">F1973*100</f>
        <v>0</v>
      </c>
      <c r="AC1973" s="22" t="n">
        <f aca="false">G1973*100</f>
        <v>0</v>
      </c>
      <c r="AD1973" s="22" t="n">
        <f aca="false">H1973*100</f>
        <v>0</v>
      </c>
      <c r="AE1973" s="22" t="n">
        <f aca="false">R1973*10000</f>
        <v>0</v>
      </c>
      <c r="AF1973" s="22" t="n">
        <f aca="false">U1973*10000</f>
        <v>0</v>
      </c>
      <c r="AG1973" s="22" t="n">
        <f aca="false">X1973*10000</f>
        <v>0</v>
      </c>
    </row>
    <row r="1974" customFormat="false" ht="12.75" hidden="false" customHeight="false" outlineLevel="0" collapsed="false">
      <c r="Z1974" s="22" t="n">
        <f aca="false">D1974*100</f>
        <v>0</v>
      </c>
      <c r="AA1974" s="22" t="n">
        <f aca="false">E1974*100</f>
        <v>0</v>
      </c>
      <c r="AB1974" s="22" t="n">
        <f aca="false">F1974*100</f>
        <v>0</v>
      </c>
      <c r="AC1974" s="22" t="n">
        <f aca="false">G1974*100</f>
        <v>0</v>
      </c>
      <c r="AD1974" s="22" t="n">
        <f aca="false">H1974*100</f>
        <v>0</v>
      </c>
      <c r="AE1974" s="22" t="n">
        <f aca="false">R1974*10000</f>
        <v>0</v>
      </c>
      <c r="AF1974" s="22" t="n">
        <f aca="false">U1974*10000</f>
        <v>0</v>
      </c>
      <c r="AG1974" s="22" t="n">
        <f aca="false">X1974*10000</f>
        <v>0</v>
      </c>
    </row>
    <row r="1975" customFormat="false" ht="12.75" hidden="false" customHeight="false" outlineLevel="0" collapsed="false">
      <c r="Z1975" s="22" t="n">
        <f aca="false">D1975*100</f>
        <v>0</v>
      </c>
      <c r="AA1975" s="22" t="n">
        <f aca="false">E1975*100</f>
        <v>0</v>
      </c>
      <c r="AB1975" s="22" t="n">
        <f aca="false">F1975*100</f>
        <v>0</v>
      </c>
      <c r="AC1975" s="22" t="n">
        <f aca="false">G1975*100</f>
        <v>0</v>
      </c>
      <c r="AD1975" s="22" t="n">
        <f aca="false">H1975*100</f>
        <v>0</v>
      </c>
      <c r="AE1975" s="22" t="n">
        <f aca="false">R1975*10000</f>
        <v>0</v>
      </c>
      <c r="AF1975" s="22" t="n">
        <f aca="false">U1975*10000</f>
        <v>0</v>
      </c>
      <c r="AG1975" s="22" t="n">
        <f aca="false">X1975*10000</f>
        <v>0</v>
      </c>
    </row>
    <row r="1976" customFormat="false" ht="12.75" hidden="false" customHeight="false" outlineLevel="0" collapsed="false">
      <c r="Z1976" s="22" t="n">
        <f aca="false">D1976*100</f>
        <v>0</v>
      </c>
      <c r="AA1976" s="22" t="n">
        <f aca="false">E1976*100</f>
        <v>0</v>
      </c>
      <c r="AB1976" s="22" t="n">
        <f aca="false">F1976*100</f>
        <v>0</v>
      </c>
      <c r="AC1976" s="22" t="n">
        <f aca="false">G1976*100</f>
        <v>0</v>
      </c>
      <c r="AD1976" s="22" t="n">
        <f aca="false">H1976*100</f>
        <v>0</v>
      </c>
      <c r="AE1976" s="22" t="n">
        <f aca="false">R1976*10000</f>
        <v>0</v>
      </c>
      <c r="AF1976" s="22" t="n">
        <f aca="false">U1976*10000</f>
        <v>0</v>
      </c>
      <c r="AG1976" s="22" t="n">
        <f aca="false">X1976*10000</f>
        <v>0</v>
      </c>
    </row>
    <row r="1977" customFormat="false" ht="12.75" hidden="false" customHeight="false" outlineLevel="0" collapsed="false">
      <c r="Z1977" s="22" t="n">
        <f aca="false">D1977*100</f>
        <v>0</v>
      </c>
      <c r="AA1977" s="22" t="n">
        <f aca="false">E1977*100</f>
        <v>0</v>
      </c>
      <c r="AB1977" s="22" t="n">
        <f aca="false">F1977*100</f>
        <v>0</v>
      </c>
      <c r="AC1977" s="22" t="n">
        <f aca="false">G1977*100</f>
        <v>0</v>
      </c>
      <c r="AD1977" s="22" t="n">
        <f aca="false">H1977*100</f>
        <v>0</v>
      </c>
      <c r="AE1977" s="22" t="n">
        <f aca="false">R1977*10000</f>
        <v>0</v>
      </c>
      <c r="AF1977" s="22" t="n">
        <f aca="false">U1977*10000</f>
        <v>0</v>
      </c>
      <c r="AG1977" s="22" t="n">
        <f aca="false">X1977*10000</f>
        <v>0</v>
      </c>
    </row>
    <row r="1978" customFormat="false" ht="12.75" hidden="false" customHeight="false" outlineLevel="0" collapsed="false">
      <c r="Z1978" s="22" t="n">
        <f aca="false">D1978*100</f>
        <v>0</v>
      </c>
      <c r="AA1978" s="22" t="n">
        <f aca="false">E1978*100</f>
        <v>0</v>
      </c>
      <c r="AB1978" s="22" t="n">
        <f aca="false">F1978*100</f>
        <v>0</v>
      </c>
      <c r="AC1978" s="22" t="n">
        <f aca="false">G1978*100</f>
        <v>0</v>
      </c>
      <c r="AD1978" s="22" t="n">
        <f aca="false">H1978*100</f>
        <v>0</v>
      </c>
      <c r="AE1978" s="22" t="n">
        <f aca="false">R1978*10000</f>
        <v>0</v>
      </c>
      <c r="AF1978" s="22" t="n">
        <f aca="false">U1978*10000</f>
        <v>0</v>
      </c>
      <c r="AG1978" s="22" t="n">
        <f aca="false">X1978*10000</f>
        <v>0</v>
      </c>
    </row>
    <row r="1979" customFormat="false" ht="12.75" hidden="false" customHeight="false" outlineLevel="0" collapsed="false">
      <c r="Z1979" s="22" t="n">
        <f aca="false">D1979*100</f>
        <v>0</v>
      </c>
      <c r="AA1979" s="22" t="n">
        <f aca="false">E1979*100</f>
        <v>0</v>
      </c>
      <c r="AB1979" s="22" t="n">
        <f aca="false">F1979*100</f>
        <v>0</v>
      </c>
      <c r="AC1979" s="22" t="n">
        <f aca="false">G1979*100</f>
        <v>0</v>
      </c>
      <c r="AD1979" s="22" t="n">
        <f aca="false">H1979*100</f>
        <v>0</v>
      </c>
      <c r="AE1979" s="22" t="n">
        <f aca="false">R1979*10000</f>
        <v>0</v>
      </c>
      <c r="AF1979" s="22" t="n">
        <f aca="false">U1979*10000</f>
        <v>0</v>
      </c>
      <c r="AG1979" s="22" t="n">
        <f aca="false">X1979*10000</f>
        <v>0</v>
      </c>
    </row>
    <row r="1980" customFormat="false" ht="12.75" hidden="false" customHeight="false" outlineLevel="0" collapsed="false">
      <c r="Z1980" s="22" t="n">
        <f aca="false">D1980*100</f>
        <v>0</v>
      </c>
      <c r="AA1980" s="22" t="n">
        <f aca="false">E1980*100</f>
        <v>0</v>
      </c>
      <c r="AB1980" s="22" t="n">
        <f aca="false">F1980*100</f>
        <v>0</v>
      </c>
      <c r="AC1980" s="22" t="n">
        <f aca="false">G1980*100</f>
        <v>0</v>
      </c>
      <c r="AD1980" s="22" t="n">
        <f aca="false">H1980*100</f>
        <v>0</v>
      </c>
      <c r="AE1980" s="22" t="n">
        <f aca="false">R1980*10000</f>
        <v>0</v>
      </c>
      <c r="AF1980" s="22" t="n">
        <f aca="false">U1980*10000</f>
        <v>0</v>
      </c>
      <c r="AG1980" s="22" t="n">
        <f aca="false">X1980*10000</f>
        <v>0</v>
      </c>
    </row>
    <row r="1981" customFormat="false" ht="12.75" hidden="false" customHeight="false" outlineLevel="0" collapsed="false">
      <c r="Z1981" s="22" t="n">
        <f aca="false">D1981*100</f>
        <v>0</v>
      </c>
      <c r="AA1981" s="22" t="n">
        <f aca="false">E1981*100</f>
        <v>0</v>
      </c>
      <c r="AB1981" s="22" t="n">
        <f aca="false">F1981*100</f>
        <v>0</v>
      </c>
      <c r="AC1981" s="22" t="n">
        <f aca="false">G1981*100</f>
        <v>0</v>
      </c>
      <c r="AD1981" s="22" t="n">
        <f aca="false">H1981*100</f>
        <v>0</v>
      </c>
      <c r="AE1981" s="22" t="n">
        <f aca="false">R1981*10000</f>
        <v>0</v>
      </c>
      <c r="AF1981" s="22" t="n">
        <f aca="false">U1981*10000</f>
        <v>0</v>
      </c>
      <c r="AG1981" s="22" t="n">
        <f aca="false">X1981*10000</f>
        <v>0</v>
      </c>
    </row>
    <row r="1982" customFormat="false" ht="12.75" hidden="false" customHeight="false" outlineLevel="0" collapsed="false">
      <c r="Z1982" s="22" t="n">
        <f aca="false">D1982*100</f>
        <v>0</v>
      </c>
      <c r="AA1982" s="22" t="n">
        <f aca="false">E1982*100</f>
        <v>0</v>
      </c>
      <c r="AB1982" s="22" t="n">
        <f aca="false">F1982*100</f>
        <v>0</v>
      </c>
      <c r="AC1982" s="22" t="n">
        <f aca="false">G1982*100</f>
        <v>0</v>
      </c>
      <c r="AD1982" s="22" t="n">
        <f aca="false">H1982*100</f>
        <v>0</v>
      </c>
      <c r="AE1982" s="22" t="n">
        <f aca="false">R1982*10000</f>
        <v>0</v>
      </c>
      <c r="AF1982" s="22" t="n">
        <f aca="false">U1982*10000</f>
        <v>0</v>
      </c>
      <c r="AG1982" s="22" t="n">
        <f aca="false">X1982*10000</f>
        <v>0</v>
      </c>
    </row>
    <row r="1983" customFormat="false" ht="12.75" hidden="false" customHeight="false" outlineLevel="0" collapsed="false">
      <c r="Z1983" s="22" t="n">
        <f aca="false">D1983*100</f>
        <v>0</v>
      </c>
      <c r="AA1983" s="22" t="n">
        <f aca="false">E1983*100</f>
        <v>0</v>
      </c>
      <c r="AB1983" s="22" t="n">
        <f aca="false">F1983*100</f>
        <v>0</v>
      </c>
      <c r="AC1983" s="22" t="n">
        <f aca="false">G1983*100</f>
        <v>0</v>
      </c>
      <c r="AD1983" s="22" t="n">
        <f aca="false">H1983*100</f>
        <v>0</v>
      </c>
      <c r="AE1983" s="22" t="n">
        <f aca="false">R1983*10000</f>
        <v>0</v>
      </c>
      <c r="AF1983" s="22" t="n">
        <f aca="false">U1983*10000</f>
        <v>0</v>
      </c>
      <c r="AG1983" s="22" t="n">
        <f aca="false">X1983*10000</f>
        <v>0</v>
      </c>
    </row>
    <row r="1984" customFormat="false" ht="12.75" hidden="false" customHeight="false" outlineLevel="0" collapsed="false">
      <c r="Z1984" s="22" t="n">
        <f aca="false">D1984*100</f>
        <v>0</v>
      </c>
      <c r="AA1984" s="22" t="n">
        <f aca="false">E1984*100</f>
        <v>0</v>
      </c>
      <c r="AB1984" s="22" t="n">
        <f aca="false">F1984*100</f>
        <v>0</v>
      </c>
      <c r="AC1984" s="22" t="n">
        <f aca="false">G1984*100</f>
        <v>0</v>
      </c>
      <c r="AD1984" s="22" t="n">
        <f aca="false">H1984*100</f>
        <v>0</v>
      </c>
      <c r="AE1984" s="22" t="n">
        <f aca="false">R1984*10000</f>
        <v>0</v>
      </c>
      <c r="AF1984" s="22" t="n">
        <f aca="false">U1984*10000</f>
        <v>0</v>
      </c>
      <c r="AG1984" s="22" t="n">
        <f aca="false">X1984*10000</f>
        <v>0</v>
      </c>
    </row>
    <row r="1985" customFormat="false" ht="12.75" hidden="false" customHeight="false" outlineLevel="0" collapsed="false">
      <c r="Z1985" s="22" t="n">
        <f aca="false">D1985*100</f>
        <v>0</v>
      </c>
      <c r="AA1985" s="22" t="n">
        <f aca="false">E1985*100</f>
        <v>0</v>
      </c>
      <c r="AB1985" s="22" t="n">
        <f aca="false">F1985*100</f>
        <v>0</v>
      </c>
      <c r="AC1985" s="22" t="n">
        <f aca="false">G1985*100</f>
        <v>0</v>
      </c>
      <c r="AD1985" s="22" t="n">
        <f aca="false">H1985*100</f>
        <v>0</v>
      </c>
      <c r="AE1985" s="22" t="n">
        <f aca="false">R1985*10000</f>
        <v>0</v>
      </c>
      <c r="AF1985" s="22" t="n">
        <f aca="false">U1985*10000</f>
        <v>0</v>
      </c>
      <c r="AG1985" s="22" t="n">
        <f aca="false">X1985*10000</f>
        <v>0</v>
      </c>
    </row>
    <row r="1986" customFormat="false" ht="12.75" hidden="false" customHeight="false" outlineLevel="0" collapsed="false">
      <c r="Z1986" s="22" t="n">
        <f aca="false">D1986*100</f>
        <v>0</v>
      </c>
      <c r="AA1986" s="22" t="n">
        <f aca="false">E1986*100</f>
        <v>0</v>
      </c>
      <c r="AB1986" s="22" t="n">
        <f aca="false">F1986*100</f>
        <v>0</v>
      </c>
      <c r="AC1986" s="22" t="n">
        <f aca="false">G1986*100</f>
        <v>0</v>
      </c>
      <c r="AD1986" s="22" t="n">
        <f aca="false">H1986*100</f>
        <v>0</v>
      </c>
      <c r="AE1986" s="22" t="n">
        <f aca="false">R1986*10000</f>
        <v>0</v>
      </c>
      <c r="AF1986" s="22" t="n">
        <f aca="false">U1986*10000</f>
        <v>0</v>
      </c>
      <c r="AG1986" s="22" t="n">
        <f aca="false">X1986*10000</f>
        <v>0</v>
      </c>
    </row>
    <row r="1987" customFormat="false" ht="12.75" hidden="false" customHeight="false" outlineLevel="0" collapsed="false">
      <c r="Z1987" s="22" t="n">
        <f aca="false">D1987*100</f>
        <v>0</v>
      </c>
      <c r="AA1987" s="22" t="n">
        <f aca="false">E1987*100</f>
        <v>0</v>
      </c>
      <c r="AB1987" s="22" t="n">
        <f aca="false">F1987*100</f>
        <v>0</v>
      </c>
      <c r="AC1987" s="22" t="n">
        <f aca="false">G1987*100</f>
        <v>0</v>
      </c>
      <c r="AD1987" s="22" t="n">
        <f aca="false">H1987*100</f>
        <v>0</v>
      </c>
      <c r="AE1987" s="22" t="n">
        <f aca="false">R1987*10000</f>
        <v>0</v>
      </c>
      <c r="AF1987" s="22" t="n">
        <f aca="false">U1987*10000</f>
        <v>0</v>
      </c>
      <c r="AG1987" s="22" t="n">
        <f aca="false">X1987*10000</f>
        <v>0</v>
      </c>
    </row>
    <row r="1988" customFormat="false" ht="12.75" hidden="false" customHeight="false" outlineLevel="0" collapsed="false">
      <c r="Z1988" s="22" t="n">
        <f aca="false">D1988*100</f>
        <v>0</v>
      </c>
      <c r="AA1988" s="22" t="n">
        <f aca="false">E1988*100</f>
        <v>0</v>
      </c>
      <c r="AB1988" s="22" t="n">
        <f aca="false">F1988*100</f>
        <v>0</v>
      </c>
      <c r="AC1988" s="22" t="n">
        <f aca="false">G1988*100</f>
        <v>0</v>
      </c>
      <c r="AD1988" s="22" t="n">
        <f aca="false">H1988*100</f>
        <v>0</v>
      </c>
      <c r="AE1988" s="22" t="n">
        <f aca="false">R1988*10000</f>
        <v>0</v>
      </c>
      <c r="AF1988" s="22" t="n">
        <f aca="false">U1988*10000</f>
        <v>0</v>
      </c>
      <c r="AG1988" s="22" t="n">
        <f aca="false">X1988*10000</f>
        <v>0</v>
      </c>
    </row>
    <row r="1989" customFormat="false" ht="12.75" hidden="false" customHeight="false" outlineLevel="0" collapsed="false">
      <c r="Z1989" s="22" t="n">
        <f aca="false">D1989*100</f>
        <v>0</v>
      </c>
      <c r="AA1989" s="22" t="n">
        <f aca="false">E1989*100</f>
        <v>0</v>
      </c>
      <c r="AB1989" s="22" t="n">
        <f aca="false">F1989*100</f>
        <v>0</v>
      </c>
      <c r="AC1989" s="22" t="n">
        <f aca="false">G1989*100</f>
        <v>0</v>
      </c>
      <c r="AD1989" s="22" t="n">
        <f aca="false">H1989*100</f>
        <v>0</v>
      </c>
      <c r="AE1989" s="22" t="n">
        <f aca="false">R1989*10000</f>
        <v>0</v>
      </c>
      <c r="AF1989" s="22" t="n">
        <f aca="false">U1989*10000</f>
        <v>0</v>
      </c>
      <c r="AG1989" s="22" t="n">
        <f aca="false">X1989*10000</f>
        <v>0</v>
      </c>
    </row>
    <row r="1990" customFormat="false" ht="12.75" hidden="false" customHeight="false" outlineLevel="0" collapsed="false">
      <c r="Z1990" s="22" t="n">
        <f aca="false">D1990*100</f>
        <v>0</v>
      </c>
      <c r="AA1990" s="22" t="n">
        <f aca="false">E1990*100</f>
        <v>0</v>
      </c>
      <c r="AB1990" s="22" t="n">
        <f aca="false">F1990*100</f>
        <v>0</v>
      </c>
      <c r="AC1990" s="22" t="n">
        <f aca="false">G1990*100</f>
        <v>0</v>
      </c>
      <c r="AD1990" s="22" t="n">
        <f aca="false">H1990*100</f>
        <v>0</v>
      </c>
      <c r="AE1990" s="22" t="n">
        <f aca="false">R1990*10000</f>
        <v>0</v>
      </c>
      <c r="AF1990" s="22" t="n">
        <f aca="false">U1990*10000</f>
        <v>0</v>
      </c>
      <c r="AG1990" s="22" t="n">
        <f aca="false">X1990*10000</f>
        <v>0</v>
      </c>
    </row>
    <row r="1991" customFormat="false" ht="12.75" hidden="false" customHeight="false" outlineLevel="0" collapsed="false">
      <c r="Z1991" s="22" t="n">
        <f aca="false">D1991*100</f>
        <v>0</v>
      </c>
      <c r="AA1991" s="22" t="n">
        <f aca="false">E1991*100</f>
        <v>0</v>
      </c>
      <c r="AB1991" s="22" t="n">
        <f aca="false">F1991*100</f>
        <v>0</v>
      </c>
      <c r="AC1991" s="22" t="n">
        <f aca="false">G1991*100</f>
        <v>0</v>
      </c>
      <c r="AD1991" s="22" t="n">
        <f aca="false">H1991*100</f>
        <v>0</v>
      </c>
      <c r="AE1991" s="22" t="n">
        <f aca="false">R1991*10000</f>
        <v>0</v>
      </c>
      <c r="AF1991" s="22" t="n">
        <f aca="false">U1991*10000</f>
        <v>0</v>
      </c>
      <c r="AG1991" s="22" t="n">
        <f aca="false">X1991*10000</f>
        <v>0</v>
      </c>
    </row>
    <row r="1992" customFormat="false" ht="12.75" hidden="false" customHeight="false" outlineLevel="0" collapsed="false">
      <c r="Z1992" s="22" t="n">
        <f aca="false">D1992*100</f>
        <v>0</v>
      </c>
      <c r="AA1992" s="22" t="n">
        <f aca="false">E1992*100</f>
        <v>0</v>
      </c>
      <c r="AB1992" s="22" t="n">
        <f aca="false">F1992*100</f>
        <v>0</v>
      </c>
      <c r="AC1992" s="22" t="n">
        <f aca="false">G1992*100</f>
        <v>0</v>
      </c>
      <c r="AD1992" s="22" t="n">
        <f aca="false">H1992*100</f>
        <v>0</v>
      </c>
      <c r="AE1992" s="22" t="n">
        <f aca="false">R1992*10000</f>
        <v>0</v>
      </c>
      <c r="AF1992" s="22" t="n">
        <f aca="false">U1992*10000</f>
        <v>0</v>
      </c>
      <c r="AG1992" s="22" t="n">
        <f aca="false">X1992*10000</f>
        <v>0</v>
      </c>
    </row>
    <row r="1993" customFormat="false" ht="12.75" hidden="false" customHeight="false" outlineLevel="0" collapsed="false">
      <c r="Z1993" s="22" t="n">
        <f aca="false">D1993*100</f>
        <v>0</v>
      </c>
      <c r="AA1993" s="22" t="n">
        <f aca="false">E1993*100</f>
        <v>0</v>
      </c>
      <c r="AB1993" s="22" t="n">
        <f aca="false">F1993*100</f>
        <v>0</v>
      </c>
      <c r="AC1993" s="22" t="n">
        <f aca="false">G1993*100</f>
        <v>0</v>
      </c>
      <c r="AD1993" s="22" t="n">
        <f aca="false">H1993*100</f>
        <v>0</v>
      </c>
      <c r="AE1993" s="22" t="n">
        <f aca="false">R1993*10000</f>
        <v>0</v>
      </c>
      <c r="AF1993" s="22" t="n">
        <f aca="false">U1993*10000</f>
        <v>0</v>
      </c>
      <c r="AG1993" s="22" t="n">
        <f aca="false">X1993*10000</f>
        <v>0</v>
      </c>
    </row>
    <row r="1994" customFormat="false" ht="12.75" hidden="false" customHeight="false" outlineLevel="0" collapsed="false">
      <c r="Z1994" s="22" t="n">
        <f aca="false">D1994*100</f>
        <v>0</v>
      </c>
      <c r="AA1994" s="22" t="n">
        <f aca="false">E1994*100</f>
        <v>0</v>
      </c>
      <c r="AB1994" s="22" t="n">
        <f aca="false">F1994*100</f>
        <v>0</v>
      </c>
      <c r="AC1994" s="22" t="n">
        <f aca="false">G1994*100</f>
        <v>0</v>
      </c>
      <c r="AD1994" s="22" t="n">
        <f aca="false">H1994*100</f>
        <v>0</v>
      </c>
      <c r="AE1994" s="22" t="n">
        <f aca="false">R1994*10000</f>
        <v>0</v>
      </c>
      <c r="AF1994" s="22" t="n">
        <f aca="false">U1994*10000</f>
        <v>0</v>
      </c>
      <c r="AG1994" s="22" t="n">
        <f aca="false">X1994*10000</f>
        <v>0</v>
      </c>
    </row>
    <row r="1995" customFormat="false" ht="12.75" hidden="false" customHeight="false" outlineLevel="0" collapsed="false">
      <c r="Z1995" s="22" t="n">
        <f aca="false">D1995*100</f>
        <v>0</v>
      </c>
      <c r="AA1995" s="22" t="n">
        <f aca="false">E1995*100</f>
        <v>0</v>
      </c>
      <c r="AB1995" s="22" t="n">
        <f aca="false">F1995*100</f>
        <v>0</v>
      </c>
      <c r="AC1995" s="22" t="n">
        <f aca="false">G1995*100</f>
        <v>0</v>
      </c>
      <c r="AD1995" s="22" t="n">
        <f aca="false">H1995*100</f>
        <v>0</v>
      </c>
      <c r="AE1995" s="22" t="n">
        <f aca="false">R1995*10000</f>
        <v>0</v>
      </c>
      <c r="AF1995" s="22" t="n">
        <f aca="false">U1995*10000</f>
        <v>0</v>
      </c>
      <c r="AG1995" s="22" t="n">
        <f aca="false">X1995*10000</f>
        <v>0</v>
      </c>
    </row>
    <row r="1996" customFormat="false" ht="12.75" hidden="false" customHeight="false" outlineLevel="0" collapsed="false">
      <c r="Z1996" s="22" t="n">
        <f aca="false">D1996*100</f>
        <v>0</v>
      </c>
      <c r="AA1996" s="22" t="n">
        <f aca="false">E1996*100</f>
        <v>0</v>
      </c>
      <c r="AB1996" s="22" t="n">
        <f aca="false">F1996*100</f>
        <v>0</v>
      </c>
      <c r="AC1996" s="22" t="n">
        <f aca="false">G1996*100</f>
        <v>0</v>
      </c>
      <c r="AD1996" s="22" t="n">
        <f aca="false">H1996*100</f>
        <v>0</v>
      </c>
      <c r="AE1996" s="22" t="n">
        <f aca="false">R1996*10000</f>
        <v>0</v>
      </c>
      <c r="AF1996" s="22" t="n">
        <f aca="false">U1996*10000</f>
        <v>0</v>
      </c>
      <c r="AG1996" s="22" t="n">
        <f aca="false">X1996*10000</f>
        <v>0</v>
      </c>
    </row>
    <row r="1997" customFormat="false" ht="12.75" hidden="false" customHeight="false" outlineLevel="0" collapsed="false">
      <c r="Z1997" s="22" t="n">
        <f aca="false">D1997*100</f>
        <v>0</v>
      </c>
      <c r="AA1997" s="22" t="n">
        <f aca="false">E1997*100</f>
        <v>0</v>
      </c>
      <c r="AB1997" s="22" t="n">
        <f aca="false">F1997*100</f>
        <v>0</v>
      </c>
      <c r="AC1997" s="22" t="n">
        <f aca="false">G1997*100</f>
        <v>0</v>
      </c>
      <c r="AD1997" s="22" t="n">
        <f aca="false">H1997*100</f>
        <v>0</v>
      </c>
      <c r="AE1997" s="22" t="n">
        <f aca="false">R1997*10000</f>
        <v>0</v>
      </c>
      <c r="AF1997" s="22" t="n">
        <f aca="false">U1997*10000</f>
        <v>0</v>
      </c>
      <c r="AG1997" s="22" t="n">
        <f aca="false">X1997*10000</f>
        <v>0</v>
      </c>
    </row>
    <row r="1998" customFormat="false" ht="12.75" hidden="false" customHeight="false" outlineLevel="0" collapsed="false">
      <c r="Z1998" s="22" t="n">
        <f aca="false">D1998*100</f>
        <v>0</v>
      </c>
      <c r="AA1998" s="22" t="n">
        <f aca="false">E1998*100</f>
        <v>0</v>
      </c>
      <c r="AB1998" s="22" t="n">
        <f aca="false">F1998*100</f>
        <v>0</v>
      </c>
      <c r="AC1998" s="22" t="n">
        <f aca="false">G1998*100</f>
        <v>0</v>
      </c>
      <c r="AD1998" s="22" t="n">
        <f aca="false">H1998*100</f>
        <v>0</v>
      </c>
      <c r="AE1998" s="22" t="n">
        <f aca="false">R1998*10000</f>
        <v>0</v>
      </c>
      <c r="AF1998" s="22" t="n">
        <f aca="false">U1998*10000</f>
        <v>0</v>
      </c>
      <c r="AG1998" s="22" t="n">
        <f aca="false">X1998*10000</f>
        <v>0</v>
      </c>
    </row>
    <row r="1999" customFormat="false" ht="12.75" hidden="false" customHeight="false" outlineLevel="0" collapsed="false">
      <c r="Z1999" s="22" t="n">
        <f aca="false">D1999*100</f>
        <v>0</v>
      </c>
      <c r="AA1999" s="22" t="n">
        <f aca="false">E1999*100</f>
        <v>0</v>
      </c>
      <c r="AB1999" s="22" t="n">
        <f aca="false">F1999*100</f>
        <v>0</v>
      </c>
      <c r="AC1999" s="22" t="n">
        <f aca="false">G1999*100</f>
        <v>0</v>
      </c>
      <c r="AD1999" s="22" t="n">
        <f aca="false">H1999*100</f>
        <v>0</v>
      </c>
      <c r="AE1999" s="22" t="n">
        <f aca="false">R1999*10000</f>
        <v>0</v>
      </c>
      <c r="AF1999" s="22" t="n">
        <f aca="false">U1999*10000</f>
        <v>0</v>
      </c>
      <c r="AG1999" s="22" t="n">
        <f aca="false">X1999*10000</f>
        <v>0</v>
      </c>
    </row>
    <row r="2000" customFormat="false" ht="12.75" hidden="false" customHeight="false" outlineLevel="0" collapsed="false">
      <c r="Z2000" s="22" t="n">
        <f aca="false">D2000*100</f>
        <v>0</v>
      </c>
      <c r="AA2000" s="22" t="n">
        <f aca="false">E2000*100</f>
        <v>0</v>
      </c>
      <c r="AB2000" s="22" t="n">
        <f aca="false">F2000*100</f>
        <v>0</v>
      </c>
      <c r="AC2000" s="22" t="n">
        <f aca="false">G2000*100</f>
        <v>0</v>
      </c>
      <c r="AD2000" s="22" t="n">
        <f aca="false">H2000*100</f>
        <v>0</v>
      </c>
      <c r="AE2000" s="22" t="n">
        <f aca="false">R2000*10000</f>
        <v>0</v>
      </c>
      <c r="AF2000" s="22" t="n">
        <f aca="false">U2000*10000</f>
        <v>0</v>
      </c>
      <c r="AG2000" s="22" t="n">
        <f aca="false">X2000*10000</f>
        <v>0</v>
      </c>
    </row>
    <row r="2001" customFormat="false" ht="12.75" hidden="false" customHeight="false" outlineLevel="0" collapsed="false">
      <c r="Z2001" s="22" t="n">
        <f aca="false">D2001*100</f>
        <v>0</v>
      </c>
      <c r="AA2001" s="22" t="n">
        <f aca="false">E2001*100</f>
        <v>0</v>
      </c>
      <c r="AB2001" s="22" t="n">
        <f aca="false">F2001*100</f>
        <v>0</v>
      </c>
      <c r="AC2001" s="22" t="n">
        <f aca="false">G2001*100</f>
        <v>0</v>
      </c>
      <c r="AD2001" s="22" t="n">
        <f aca="false">H2001*100</f>
        <v>0</v>
      </c>
      <c r="AE2001" s="22" t="n">
        <f aca="false">R2001*10000</f>
        <v>0</v>
      </c>
      <c r="AF2001" s="22" t="n">
        <f aca="false">U2001*10000</f>
        <v>0</v>
      </c>
      <c r="AG2001" s="22" t="n">
        <f aca="false">X2001*10000</f>
        <v>0</v>
      </c>
    </row>
    <row r="2002" customFormat="false" ht="12.75" hidden="false" customHeight="false" outlineLevel="0" collapsed="false">
      <c r="Z2002" s="22" t="n">
        <f aca="false">D2002*100</f>
        <v>0</v>
      </c>
      <c r="AA2002" s="22" t="n">
        <f aca="false">E2002*100</f>
        <v>0</v>
      </c>
      <c r="AB2002" s="22" t="n">
        <f aca="false">F2002*100</f>
        <v>0</v>
      </c>
      <c r="AC2002" s="22" t="n">
        <f aca="false">G2002*100</f>
        <v>0</v>
      </c>
      <c r="AD2002" s="22" t="n">
        <f aca="false">H2002*100</f>
        <v>0</v>
      </c>
      <c r="AE2002" s="22" t="n">
        <f aca="false">R2002*10000</f>
        <v>0</v>
      </c>
      <c r="AF2002" s="22" t="n">
        <f aca="false">U2002*10000</f>
        <v>0</v>
      </c>
      <c r="AG2002" s="22" t="n">
        <f aca="false">X2002*10000</f>
        <v>0</v>
      </c>
    </row>
    <row r="2003" customFormat="false" ht="12.75" hidden="false" customHeight="false" outlineLevel="0" collapsed="false">
      <c r="Z2003" s="22" t="n">
        <f aca="false">D2003*100</f>
        <v>0</v>
      </c>
      <c r="AA2003" s="22" t="n">
        <f aca="false">E2003*100</f>
        <v>0</v>
      </c>
      <c r="AB2003" s="22" t="n">
        <f aca="false">F2003*100</f>
        <v>0</v>
      </c>
      <c r="AC2003" s="22" t="n">
        <f aca="false">G2003*100</f>
        <v>0</v>
      </c>
      <c r="AD2003" s="22" t="n">
        <f aca="false">H2003*100</f>
        <v>0</v>
      </c>
      <c r="AE2003" s="22" t="n">
        <f aca="false">R2003*10000</f>
        <v>0</v>
      </c>
      <c r="AF2003" s="22" t="n">
        <f aca="false">U2003*10000</f>
        <v>0</v>
      </c>
      <c r="AG2003" s="22" t="n">
        <f aca="false">X2003*10000</f>
        <v>0</v>
      </c>
    </row>
    <row r="2004" customFormat="false" ht="12.75" hidden="false" customHeight="false" outlineLevel="0" collapsed="false">
      <c r="Z2004" s="22" t="n">
        <f aca="false">D2004*100</f>
        <v>0</v>
      </c>
      <c r="AA2004" s="22" t="n">
        <f aca="false">E2004*100</f>
        <v>0</v>
      </c>
      <c r="AB2004" s="22" t="n">
        <f aca="false">F2004*100</f>
        <v>0</v>
      </c>
      <c r="AC2004" s="22" t="n">
        <f aca="false">G2004*100</f>
        <v>0</v>
      </c>
      <c r="AD2004" s="22" t="n">
        <f aca="false">H2004*100</f>
        <v>0</v>
      </c>
      <c r="AE2004" s="22" t="n">
        <f aca="false">R2004*10000</f>
        <v>0</v>
      </c>
      <c r="AF2004" s="22" t="n">
        <f aca="false">U2004*10000</f>
        <v>0</v>
      </c>
      <c r="AG2004" s="22" t="n">
        <f aca="false">X2004*10000</f>
        <v>0</v>
      </c>
    </row>
    <row r="2005" customFormat="false" ht="12.75" hidden="false" customHeight="false" outlineLevel="0" collapsed="false">
      <c r="Z2005" s="22" t="n">
        <f aca="false">D2005*100</f>
        <v>0</v>
      </c>
      <c r="AA2005" s="22" t="n">
        <f aca="false">E2005*100</f>
        <v>0</v>
      </c>
      <c r="AB2005" s="22" t="n">
        <f aca="false">F2005*100</f>
        <v>0</v>
      </c>
      <c r="AC2005" s="22" t="n">
        <f aca="false">G2005*100</f>
        <v>0</v>
      </c>
      <c r="AD2005" s="22" t="n">
        <f aca="false">H2005*100</f>
        <v>0</v>
      </c>
      <c r="AE2005" s="22" t="n">
        <f aca="false">R2005*10000</f>
        <v>0</v>
      </c>
      <c r="AF2005" s="22" t="n">
        <f aca="false">U2005*10000</f>
        <v>0</v>
      </c>
      <c r="AG2005" s="22" t="n">
        <f aca="false">X2005*10000</f>
        <v>0</v>
      </c>
    </row>
    <row r="2006" customFormat="false" ht="12.75" hidden="false" customHeight="false" outlineLevel="0" collapsed="false">
      <c r="Z2006" s="22" t="n">
        <f aca="false">D2006*100</f>
        <v>0</v>
      </c>
      <c r="AA2006" s="22" t="n">
        <f aca="false">E2006*100</f>
        <v>0</v>
      </c>
      <c r="AB2006" s="22" t="n">
        <f aca="false">F2006*100</f>
        <v>0</v>
      </c>
      <c r="AC2006" s="22" t="n">
        <f aca="false">G2006*100</f>
        <v>0</v>
      </c>
      <c r="AD2006" s="22" t="n">
        <f aca="false">H2006*100</f>
        <v>0</v>
      </c>
      <c r="AE2006" s="22" t="n">
        <f aca="false">R2006*10000</f>
        <v>0</v>
      </c>
      <c r="AF2006" s="22" t="n">
        <f aca="false">U2006*10000</f>
        <v>0</v>
      </c>
      <c r="AG2006" s="22" t="n">
        <f aca="false">X2006*10000</f>
        <v>0</v>
      </c>
    </row>
    <row r="2007" customFormat="false" ht="12.75" hidden="false" customHeight="false" outlineLevel="0" collapsed="false">
      <c r="Z2007" s="22" t="n">
        <f aca="false">D2007*100</f>
        <v>0</v>
      </c>
      <c r="AA2007" s="22" t="n">
        <f aca="false">E2007*100</f>
        <v>0</v>
      </c>
      <c r="AB2007" s="22" t="n">
        <f aca="false">F2007*100</f>
        <v>0</v>
      </c>
      <c r="AC2007" s="22" t="n">
        <f aca="false">G2007*100</f>
        <v>0</v>
      </c>
      <c r="AD2007" s="22" t="n">
        <f aca="false">H2007*100</f>
        <v>0</v>
      </c>
      <c r="AE2007" s="22" t="n">
        <f aca="false">R2007*10000</f>
        <v>0</v>
      </c>
      <c r="AF2007" s="22" t="n">
        <f aca="false">U2007*10000</f>
        <v>0</v>
      </c>
      <c r="AG2007" s="22" t="n">
        <f aca="false">X2007*10000</f>
        <v>0</v>
      </c>
    </row>
    <row r="2008" customFormat="false" ht="12.75" hidden="false" customHeight="false" outlineLevel="0" collapsed="false">
      <c r="Z2008" s="22" t="n">
        <f aca="false">D2008*100</f>
        <v>0</v>
      </c>
      <c r="AA2008" s="22" t="n">
        <f aca="false">E2008*100</f>
        <v>0</v>
      </c>
      <c r="AB2008" s="22" t="n">
        <f aca="false">F2008*100</f>
        <v>0</v>
      </c>
      <c r="AC2008" s="22" t="n">
        <f aca="false">G2008*100</f>
        <v>0</v>
      </c>
      <c r="AD2008" s="22" t="n">
        <f aca="false">H2008*100</f>
        <v>0</v>
      </c>
      <c r="AE2008" s="22" t="n">
        <f aca="false">R2008*10000</f>
        <v>0</v>
      </c>
      <c r="AF2008" s="22" t="n">
        <f aca="false">U2008*10000</f>
        <v>0</v>
      </c>
      <c r="AG2008" s="22" t="n">
        <f aca="false">X2008*10000</f>
        <v>0</v>
      </c>
    </row>
    <row r="2009" customFormat="false" ht="12.75" hidden="false" customHeight="false" outlineLevel="0" collapsed="false">
      <c r="Z2009" s="22" t="n">
        <f aca="false">D2009*100</f>
        <v>0</v>
      </c>
      <c r="AA2009" s="22" t="n">
        <f aca="false">E2009*100</f>
        <v>0</v>
      </c>
      <c r="AB2009" s="22" t="n">
        <f aca="false">F2009*100</f>
        <v>0</v>
      </c>
      <c r="AC2009" s="22" t="n">
        <f aca="false">G2009*100</f>
        <v>0</v>
      </c>
      <c r="AD2009" s="22" t="n">
        <f aca="false">H2009*100</f>
        <v>0</v>
      </c>
      <c r="AE2009" s="22" t="n">
        <f aca="false">R2009*10000</f>
        <v>0</v>
      </c>
      <c r="AF2009" s="22" t="n">
        <f aca="false">U2009*10000</f>
        <v>0</v>
      </c>
      <c r="AG2009" s="22" t="n">
        <f aca="false">X2009*10000</f>
        <v>0</v>
      </c>
    </row>
    <row r="2010" customFormat="false" ht="12.75" hidden="false" customHeight="false" outlineLevel="0" collapsed="false">
      <c r="Z2010" s="22" t="n">
        <f aca="false">D2010*100</f>
        <v>0</v>
      </c>
      <c r="AA2010" s="22" t="n">
        <f aca="false">E2010*100</f>
        <v>0</v>
      </c>
      <c r="AB2010" s="22" t="n">
        <f aca="false">F2010*100</f>
        <v>0</v>
      </c>
      <c r="AC2010" s="22" t="n">
        <f aca="false">G2010*100</f>
        <v>0</v>
      </c>
      <c r="AD2010" s="22" t="n">
        <f aca="false">H2010*100</f>
        <v>0</v>
      </c>
      <c r="AE2010" s="22" t="n">
        <f aca="false">R2010*10000</f>
        <v>0</v>
      </c>
      <c r="AF2010" s="22" t="n">
        <f aca="false">U2010*10000</f>
        <v>0</v>
      </c>
      <c r="AG2010" s="22" t="n">
        <f aca="false">X2010*10000</f>
        <v>0</v>
      </c>
    </row>
    <row r="2011" customFormat="false" ht="12.75" hidden="false" customHeight="false" outlineLevel="0" collapsed="false">
      <c r="Z2011" s="22" t="n">
        <f aca="false">D2011*100</f>
        <v>0</v>
      </c>
      <c r="AA2011" s="22" t="n">
        <f aca="false">E2011*100</f>
        <v>0</v>
      </c>
      <c r="AB2011" s="22" t="n">
        <f aca="false">F2011*100</f>
        <v>0</v>
      </c>
      <c r="AC2011" s="22" t="n">
        <f aca="false">G2011*100</f>
        <v>0</v>
      </c>
      <c r="AD2011" s="22" t="n">
        <f aca="false">H2011*100</f>
        <v>0</v>
      </c>
      <c r="AE2011" s="22" t="n">
        <f aca="false">R2011*10000</f>
        <v>0</v>
      </c>
      <c r="AF2011" s="22" t="n">
        <f aca="false">U2011*10000</f>
        <v>0</v>
      </c>
      <c r="AG2011" s="22" t="n">
        <f aca="false">X2011*10000</f>
        <v>0</v>
      </c>
    </row>
    <row r="2012" customFormat="false" ht="12.75" hidden="false" customHeight="false" outlineLevel="0" collapsed="false">
      <c r="Z2012" s="22" t="n">
        <f aca="false">D2012*100</f>
        <v>0</v>
      </c>
      <c r="AA2012" s="22" t="n">
        <f aca="false">E2012*100</f>
        <v>0</v>
      </c>
      <c r="AB2012" s="22" t="n">
        <f aca="false">F2012*100</f>
        <v>0</v>
      </c>
      <c r="AC2012" s="22" t="n">
        <f aca="false">G2012*100</f>
        <v>0</v>
      </c>
      <c r="AD2012" s="22" t="n">
        <f aca="false">H2012*100</f>
        <v>0</v>
      </c>
      <c r="AE2012" s="22" t="n">
        <f aca="false">R2012*10000</f>
        <v>0</v>
      </c>
      <c r="AF2012" s="22" t="n">
        <f aca="false">U2012*10000</f>
        <v>0</v>
      </c>
      <c r="AG2012" s="22" t="n">
        <f aca="false">X2012*10000</f>
        <v>0</v>
      </c>
    </row>
    <row r="2013" customFormat="false" ht="12.75" hidden="false" customHeight="false" outlineLevel="0" collapsed="false">
      <c r="Z2013" s="22" t="n">
        <f aca="false">D2013*100</f>
        <v>0</v>
      </c>
      <c r="AA2013" s="22" t="n">
        <f aca="false">E2013*100</f>
        <v>0</v>
      </c>
      <c r="AB2013" s="22" t="n">
        <f aca="false">F2013*100</f>
        <v>0</v>
      </c>
      <c r="AC2013" s="22" t="n">
        <f aca="false">G2013*100</f>
        <v>0</v>
      </c>
      <c r="AD2013" s="22" t="n">
        <f aca="false">H2013*100</f>
        <v>0</v>
      </c>
      <c r="AE2013" s="22" t="n">
        <f aca="false">R2013*10000</f>
        <v>0</v>
      </c>
      <c r="AF2013" s="22" t="n">
        <f aca="false">U2013*10000</f>
        <v>0</v>
      </c>
      <c r="AG2013" s="22" t="n">
        <f aca="false">X2013*10000</f>
        <v>0</v>
      </c>
    </row>
    <row r="2014" customFormat="false" ht="12.75" hidden="false" customHeight="false" outlineLevel="0" collapsed="false">
      <c r="Z2014" s="22" t="n">
        <f aca="false">D2014*100</f>
        <v>0</v>
      </c>
      <c r="AA2014" s="22" t="n">
        <f aca="false">E2014*100</f>
        <v>0</v>
      </c>
      <c r="AB2014" s="22" t="n">
        <f aca="false">F2014*100</f>
        <v>0</v>
      </c>
      <c r="AC2014" s="22" t="n">
        <f aca="false">G2014*100</f>
        <v>0</v>
      </c>
      <c r="AD2014" s="22" t="n">
        <f aca="false">H2014*100</f>
        <v>0</v>
      </c>
      <c r="AE2014" s="22" t="n">
        <f aca="false">R2014*10000</f>
        <v>0</v>
      </c>
      <c r="AF2014" s="22" t="n">
        <f aca="false">U2014*10000</f>
        <v>0</v>
      </c>
      <c r="AG2014" s="22" t="n">
        <f aca="false">X2014*10000</f>
        <v>0</v>
      </c>
    </row>
    <row r="2015" customFormat="false" ht="12.75" hidden="false" customHeight="false" outlineLevel="0" collapsed="false">
      <c r="Z2015" s="22" t="n">
        <f aca="false">D2015*100</f>
        <v>0</v>
      </c>
      <c r="AA2015" s="22" t="n">
        <f aca="false">E2015*100</f>
        <v>0</v>
      </c>
      <c r="AB2015" s="22" t="n">
        <f aca="false">F2015*100</f>
        <v>0</v>
      </c>
      <c r="AC2015" s="22" t="n">
        <f aca="false">G2015*100</f>
        <v>0</v>
      </c>
      <c r="AD2015" s="22" t="n">
        <f aca="false">H2015*100</f>
        <v>0</v>
      </c>
      <c r="AE2015" s="22" t="n">
        <f aca="false">R2015*10000</f>
        <v>0</v>
      </c>
      <c r="AF2015" s="22" t="n">
        <f aca="false">U2015*10000</f>
        <v>0</v>
      </c>
      <c r="AG2015" s="22" t="n">
        <f aca="false">X2015*10000</f>
        <v>0</v>
      </c>
    </row>
    <row r="2016" customFormat="false" ht="12.75" hidden="false" customHeight="false" outlineLevel="0" collapsed="false">
      <c r="Z2016" s="22" t="n">
        <f aca="false">D2016*100</f>
        <v>0</v>
      </c>
      <c r="AA2016" s="22" t="n">
        <f aca="false">E2016*100</f>
        <v>0</v>
      </c>
      <c r="AB2016" s="22" t="n">
        <f aca="false">F2016*100</f>
        <v>0</v>
      </c>
      <c r="AC2016" s="22" t="n">
        <f aca="false">G2016*100</f>
        <v>0</v>
      </c>
      <c r="AD2016" s="22" t="n">
        <f aca="false">H2016*100</f>
        <v>0</v>
      </c>
      <c r="AE2016" s="22" t="n">
        <f aca="false">R2016*10000</f>
        <v>0</v>
      </c>
      <c r="AF2016" s="22" t="n">
        <f aca="false">U2016*10000</f>
        <v>0</v>
      </c>
      <c r="AG2016" s="22" t="n">
        <f aca="false">X2016*10000</f>
        <v>0</v>
      </c>
    </row>
    <row r="2017" customFormat="false" ht="12.75" hidden="false" customHeight="false" outlineLevel="0" collapsed="false">
      <c r="Z2017" s="22" t="n">
        <f aca="false">D2017*100</f>
        <v>0</v>
      </c>
      <c r="AA2017" s="22" t="n">
        <f aca="false">E2017*100</f>
        <v>0</v>
      </c>
      <c r="AB2017" s="22" t="n">
        <f aca="false">F2017*100</f>
        <v>0</v>
      </c>
      <c r="AC2017" s="22" t="n">
        <f aca="false">G2017*100</f>
        <v>0</v>
      </c>
      <c r="AD2017" s="22" t="n">
        <f aca="false">H2017*100</f>
        <v>0</v>
      </c>
      <c r="AE2017" s="22" t="n">
        <f aca="false">R2017*10000</f>
        <v>0</v>
      </c>
      <c r="AF2017" s="22" t="n">
        <f aca="false">U2017*10000</f>
        <v>0</v>
      </c>
      <c r="AG2017" s="22" t="n">
        <f aca="false">X2017*10000</f>
        <v>0</v>
      </c>
    </row>
    <row r="2018" customFormat="false" ht="12.75" hidden="false" customHeight="false" outlineLevel="0" collapsed="false">
      <c r="Z2018" s="22" t="n">
        <f aca="false">D2018*100</f>
        <v>0</v>
      </c>
      <c r="AA2018" s="22" t="n">
        <f aca="false">E2018*100</f>
        <v>0</v>
      </c>
      <c r="AB2018" s="22" t="n">
        <f aca="false">F2018*100</f>
        <v>0</v>
      </c>
      <c r="AC2018" s="22" t="n">
        <f aca="false">G2018*100</f>
        <v>0</v>
      </c>
      <c r="AD2018" s="22" t="n">
        <f aca="false">H2018*100</f>
        <v>0</v>
      </c>
      <c r="AE2018" s="22" t="n">
        <f aca="false">R2018*10000</f>
        <v>0</v>
      </c>
      <c r="AF2018" s="22" t="n">
        <f aca="false">U2018*10000</f>
        <v>0</v>
      </c>
      <c r="AG2018" s="22" t="n">
        <f aca="false">X2018*10000</f>
        <v>0</v>
      </c>
    </row>
    <row r="2019" customFormat="false" ht="12.75" hidden="false" customHeight="false" outlineLevel="0" collapsed="false">
      <c r="Z2019" s="22" t="n">
        <f aca="false">D2019*100</f>
        <v>0</v>
      </c>
      <c r="AA2019" s="22" t="n">
        <f aca="false">E2019*100</f>
        <v>0</v>
      </c>
      <c r="AB2019" s="22" t="n">
        <f aca="false">F2019*100</f>
        <v>0</v>
      </c>
      <c r="AC2019" s="22" t="n">
        <f aca="false">G2019*100</f>
        <v>0</v>
      </c>
      <c r="AD2019" s="22" t="n">
        <f aca="false">H2019*100</f>
        <v>0</v>
      </c>
      <c r="AE2019" s="22" t="n">
        <f aca="false">R2019*10000</f>
        <v>0</v>
      </c>
      <c r="AF2019" s="22" t="n">
        <f aca="false">U2019*10000</f>
        <v>0</v>
      </c>
      <c r="AG2019" s="22" t="n">
        <f aca="false">X2019*10000</f>
        <v>0</v>
      </c>
    </row>
    <row r="2020" customFormat="false" ht="12.75" hidden="false" customHeight="false" outlineLevel="0" collapsed="false">
      <c r="Z2020" s="22" t="n">
        <f aca="false">D2020*100</f>
        <v>0</v>
      </c>
      <c r="AA2020" s="22" t="n">
        <f aca="false">E2020*100</f>
        <v>0</v>
      </c>
      <c r="AB2020" s="22" t="n">
        <f aca="false">F2020*100</f>
        <v>0</v>
      </c>
      <c r="AC2020" s="22" t="n">
        <f aca="false">G2020*100</f>
        <v>0</v>
      </c>
      <c r="AD2020" s="22" t="n">
        <f aca="false">H2020*100</f>
        <v>0</v>
      </c>
      <c r="AE2020" s="22" t="n">
        <f aca="false">R2020*10000</f>
        <v>0</v>
      </c>
      <c r="AF2020" s="22" t="n">
        <f aca="false">U2020*10000</f>
        <v>0</v>
      </c>
      <c r="AG2020" s="22" t="n">
        <f aca="false">X2020*10000</f>
        <v>0</v>
      </c>
    </row>
    <row r="2021" customFormat="false" ht="12.75" hidden="false" customHeight="false" outlineLevel="0" collapsed="false">
      <c r="Z2021" s="22" t="n">
        <f aca="false">D2021*100</f>
        <v>0</v>
      </c>
      <c r="AA2021" s="22" t="n">
        <f aca="false">E2021*100</f>
        <v>0</v>
      </c>
      <c r="AB2021" s="22" t="n">
        <f aca="false">F2021*100</f>
        <v>0</v>
      </c>
      <c r="AC2021" s="22" t="n">
        <f aca="false">G2021*100</f>
        <v>0</v>
      </c>
      <c r="AD2021" s="22" t="n">
        <f aca="false">H2021*100</f>
        <v>0</v>
      </c>
      <c r="AE2021" s="22" t="n">
        <f aca="false">R2021*10000</f>
        <v>0</v>
      </c>
      <c r="AF2021" s="22" t="n">
        <f aca="false">U2021*10000</f>
        <v>0</v>
      </c>
      <c r="AG2021" s="22" t="n">
        <f aca="false">X2021*10000</f>
        <v>0</v>
      </c>
    </row>
    <row r="2022" customFormat="false" ht="12.75" hidden="false" customHeight="false" outlineLevel="0" collapsed="false">
      <c r="Z2022" s="22" t="n">
        <f aca="false">D2022*100</f>
        <v>0</v>
      </c>
      <c r="AA2022" s="22" t="n">
        <f aca="false">E2022*100</f>
        <v>0</v>
      </c>
      <c r="AB2022" s="22" t="n">
        <f aca="false">F2022*100</f>
        <v>0</v>
      </c>
      <c r="AC2022" s="22" t="n">
        <f aca="false">G2022*100</f>
        <v>0</v>
      </c>
      <c r="AD2022" s="22" t="n">
        <f aca="false">H2022*100</f>
        <v>0</v>
      </c>
      <c r="AE2022" s="22" t="n">
        <f aca="false">R2022*10000</f>
        <v>0</v>
      </c>
      <c r="AF2022" s="22" t="n">
        <f aca="false">U2022*10000</f>
        <v>0</v>
      </c>
      <c r="AG2022" s="22" t="n">
        <f aca="false">X2022*10000</f>
        <v>0</v>
      </c>
    </row>
    <row r="2023" customFormat="false" ht="12.75" hidden="false" customHeight="false" outlineLevel="0" collapsed="false">
      <c r="Z2023" s="22" t="n">
        <f aca="false">D2023*100</f>
        <v>0</v>
      </c>
      <c r="AA2023" s="22" t="n">
        <f aca="false">E2023*100</f>
        <v>0</v>
      </c>
      <c r="AB2023" s="22" t="n">
        <f aca="false">F2023*100</f>
        <v>0</v>
      </c>
      <c r="AC2023" s="22" t="n">
        <f aca="false">G2023*100</f>
        <v>0</v>
      </c>
      <c r="AD2023" s="22" t="n">
        <f aca="false">H2023*100</f>
        <v>0</v>
      </c>
      <c r="AE2023" s="22" t="n">
        <f aca="false">R2023*10000</f>
        <v>0</v>
      </c>
      <c r="AF2023" s="22" t="n">
        <f aca="false">U2023*10000</f>
        <v>0</v>
      </c>
      <c r="AG2023" s="22" t="n">
        <f aca="false">X2023*10000</f>
        <v>0</v>
      </c>
    </row>
    <row r="2024" customFormat="false" ht="12.75" hidden="false" customHeight="false" outlineLevel="0" collapsed="false">
      <c r="Z2024" s="22" t="n">
        <f aca="false">D2024*100</f>
        <v>0</v>
      </c>
      <c r="AA2024" s="22" t="n">
        <f aca="false">E2024*100</f>
        <v>0</v>
      </c>
      <c r="AB2024" s="22" t="n">
        <f aca="false">F2024*100</f>
        <v>0</v>
      </c>
      <c r="AC2024" s="22" t="n">
        <f aca="false">G2024*100</f>
        <v>0</v>
      </c>
      <c r="AD2024" s="22" t="n">
        <f aca="false">H2024*100</f>
        <v>0</v>
      </c>
      <c r="AE2024" s="22" t="n">
        <f aca="false">R2024*10000</f>
        <v>0</v>
      </c>
      <c r="AF2024" s="22" t="n">
        <f aca="false">U2024*10000</f>
        <v>0</v>
      </c>
      <c r="AG2024" s="22" t="n">
        <f aca="false">X2024*10000</f>
        <v>0</v>
      </c>
    </row>
    <row r="2025" customFormat="false" ht="12.75" hidden="false" customHeight="false" outlineLevel="0" collapsed="false">
      <c r="Z2025" s="22" t="n">
        <f aca="false">D2025*100</f>
        <v>0</v>
      </c>
      <c r="AA2025" s="22" t="n">
        <f aca="false">E2025*100</f>
        <v>0</v>
      </c>
      <c r="AB2025" s="22" t="n">
        <f aca="false">F2025*100</f>
        <v>0</v>
      </c>
      <c r="AC2025" s="22" t="n">
        <f aca="false">G2025*100</f>
        <v>0</v>
      </c>
      <c r="AD2025" s="22" t="n">
        <f aca="false">H2025*100</f>
        <v>0</v>
      </c>
      <c r="AE2025" s="22" t="n">
        <f aca="false">R2025*10000</f>
        <v>0</v>
      </c>
      <c r="AF2025" s="22" t="n">
        <f aca="false">U2025*10000</f>
        <v>0</v>
      </c>
      <c r="AG2025" s="22" t="n">
        <f aca="false">X2025*10000</f>
        <v>0</v>
      </c>
    </row>
    <row r="2026" customFormat="false" ht="12.75" hidden="false" customHeight="false" outlineLevel="0" collapsed="false">
      <c r="Z2026" s="22" t="n">
        <f aca="false">D2026*100</f>
        <v>0</v>
      </c>
      <c r="AA2026" s="22" t="n">
        <f aca="false">E2026*100</f>
        <v>0</v>
      </c>
      <c r="AB2026" s="22" t="n">
        <f aca="false">F2026*100</f>
        <v>0</v>
      </c>
      <c r="AC2026" s="22" t="n">
        <f aca="false">G2026*100</f>
        <v>0</v>
      </c>
      <c r="AD2026" s="22" t="n">
        <f aca="false">H2026*100</f>
        <v>0</v>
      </c>
      <c r="AE2026" s="22" t="n">
        <f aca="false">R2026*10000</f>
        <v>0</v>
      </c>
      <c r="AF2026" s="22" t="n">
        <f aca="false">U2026*10000</f>
        <v>0</v>
      </c>
      <c r="AG2026" s="22" t="n">
        <f aca="false">X2026*10000</f>
        <v>0</v>
      </c>
    </row>
    <row r="2027" customFormat="false" ht="12.75" hidden="false" customHeight="false" outlineLevel="0" collapsed="false">
      <c r="Z2027" s="22" t="n">
        <f aca="false">D2027*100</f>
        <v>0</v>
      </c>
      <c r="AA2027" s="22" t="n">
        <f aca="false">E2027*100</f>
        <v>0</v>
      </c>
      <c r="AB2027" s="22" t="n">
        <f aca="false">F2027*100</f>
        <v>0</v>
      </c>
      <c r="AC2027" s="22" t="n">
        <f aca="false">G2027*100</f>
        <v>0</v>
      </c>
      <c r="AD2027" s="22" t="n">
        <f aca="false">H2027*100</f>
        <v>0</v>
      </c>
      <c r="AE2027" s="22" t="n">
        <f aca="false">R2027*10000</f>
        <v>0</v>
      </c>
      <c r="AF2027" s="22" t="n">
        <f aca="false">U2027*10000</f>
        <v>0</v>
      </c>
      <c r="AG2027" s="22" t="n">
        <f aca="false">X2027*10000</f>
        <v>0</v>
      </c>
    </row>
    <row r="2028" customFormat="false" ht="12.75" hidden="false" customHeight="false" outlineLevel="0" collapsed="false">
      <c r="Z2028" s="22" t="n">
        <f aca="false">D2028*100</f>
        <v>0</v>
      </c>
      <c r="AA2028" s="22" t="n">
        <f aca="false">E2028*100</f>
        <v>0</v>
      </c>
      <c r="AB2028" s="22" t="n">
        <f aca="false">F2028*100</f>
        <v>0</v>
      </c>
      <c r="AC2028" s="22" t="n">
        <f aca="false">G2028*100</f>
        <v>0</v>
      </c>
      <c r="AD2028" s="22" t="n">
        <f aca="false">H2028*100</f>
        <v>0</v>
      </c>
      <c r="AE2028" s="22" t="n">
        <f aca="false">R2028*10000</f>
        <v>0</v>
      </c>
      <c r="AF2028" s="22" t="n">
        <f aca="false">U2028*10000</f>
        <v>0</v>
      </c>
      <c r="AG2028" s="22" t="n">
        <f aca="false">X2028*10000</f>
        <v>0</v>
      </c>
    </row>
    <row r="2029" customFormat="false" ht="12.75" hidden="false" customHeight="false" outlineLevel="0" collapsed="false">
      <c r="Z2029" s="22" t="n">
        <f aca="false">D2029*100</f>
        <v>0</v>
      </c>
      <c r="AA2029" s="22" t="n">
        <f aca="false">E2029*100</f>
        <v>0</v>
      </c>
      <c r="AB2029" s="22" t="n">
        <f aca="false">F2029*100</f>
        <v>0</v>
      </c>
      <c r="AC2029" s="22" t="n">
        <f aca="false">G2029*100</f>
        <v>0</v>
      </c>
      <c r="AD2029" s="22" t="n">
        <f aca="false">H2029*100</f>
        <v>0</v>
      </c>
      <c r="AE2029" s="22" t="n">
        <f aca="false">R2029*10000</f>
        <v>0</v>
      </c>
      <c r="AF2029" s="22" t="n">
        <f aca="false">U2029*10000</f>
        <v>0</v>
      </c>
      <c r="AG2029" s="22" t="n">
        <f aca="false">X2029*10000</f>
        <v>0</v>
      </c>
    </row>
    <row r="2030" customFormat="false" ht="12.75" hidden="false" customHeight="false" outlineLevel="0" collapsed="false">
      <c r="Z2030" s="22" t="n">
        <f aca="false">D2030*100</f>
        <v>0</v>
      </c>
      <c r="AA2030" s="22" t="n">
        <f aca="false">E2030*100</f>
        <v>0</v>
      </c>
      <c r="AB2030" s="22" t="n">
        <f aca="false">F2030*100</f>
        <v>0</v>
      </c>
      <c r="AC2030" s="22" t="n">
        <f aca="false">G2030*100</f>
        <v>0</v>
      </c>
      <c r="AD2030" s="22" t="n">
        <f aca="false">H2030*100</f>
        <v>0</v>
      </c>
      <c r="AE2030" s="22" t="n">
        <f aca="false">R2030*10000</f>
        <v>0</v>
      </c>
      <c r="AF2030" s="22" t="n">
        <f aca="false">U2030*10000</f>
        <v>0</v>
      </c>
      <c r="AG2030" s="22" t="n">
        <f aca="false">X2030*10000</f>
        <v>0</v>
      </c>
    </row>
    <row r="2031" customFormat="false" ht="12.75" hidden="false" customHeight="false" outlineLevel="0" collapsed="false">
      <c r="Z2031" s="22" t="n">
        <f aca="false">D2031*100</f>
        <v>0</v>
      </c>
      <c r="AA2031" s="22" t="n">
        <f aca="false">E2031*100</f>
        <v>0</v>
      </c>
      <c r="AB2031" s="22" t="n">
        <f aca="false">F2031*100</f>
        <v>0</v>
      </c>
      <c r="AC2031" s="22" t="n">
        <f aca="false">G2031*100</f>
        <v>0</v>
      </c>
      <c r="AD2031" s="22" t="n">
        <f aca="false">H2031*100</f>
        <v>0</v>
      </c>
      <c r="AE2031" s="22" t="n">
        <f aca="false">R2031*10000</f>
        <v>0</v>
      </c>
      <c r="AF2031" s="22" t="n">
        <f aca="false">U2031*10000</f>
        <v>0</v>
      </c>
      <c r="AG2031" s="22" t="n">
        <f aca="false">X2031*10000</f>
        <v>0</v>
      </c>
    </row>
    <row r="2032" customFormat="false" ht="12.75" hidden="false" customHeight="false" outlineLevel="0" collapsed="false">
      <c r="Z2032" s="22" t="n">
        <f aca="false">D2032*100</f>
        <v>0</v>
      </c>
      <c r="AA2032" s="22" t="n">
        <f aca="false">E2032*100</f>
        <v>0</v>
      </c>
      <c r="AB2032" s="22" t="n">
        <f aca="false">F2032*100</f>
        <v>0</v>
      </c>
      <c r="AC2032" s="22" t="n">
        <f aca="false">G2032*100</f>
        <v>0</v>
      </c>
      <c r="AD2032" s="22" t="n">
        <f aca="false">H2032*100</f>
        <v>0</v>
      </c>
      <c r="AE2032" s="22" t="n">
        <f aca="false">R2032*10000</f>
        <v>0</v>
      </c>
      <c r="AF2032" s="22" t="n">
        <f aca="false">U2032*10000</f>
        <v>0</v>
      </c>
      <c r="AG2032" s="22" t="n">
        <f aca="false">X2032*10000</f>
        <v>0</v>
      </c>
    </row>
    <row r="2033" customFormat="false" ht="12.75" hidden="false" customHeight="false" outlineLevel="0" collapsed="false">
      <c r="Z2033" s="22" t="n">
        <f aca="false">D2033*100</f>
        <v>0</v>
      </c>
      <c r="AA2033" s="22" t="n">
        <f aca="false">E2033*100</f>
        <v>0</v>
      </c>
      <c r="AB2033" s="22" t="n">
        <f aca="false">F2033*100</f>
        <v>0</v>
      </c>
      <c r="AC2033" s="22" t="n">
        <f aca="false">G2033*100</f>
        <v>0</v>
      </c>
      <c r="AD2033" s="22" t="n">
        <f aca="false">H2033*100</f>
        <v>0</v>
      </c>
      <c r="AE2033" s="22" t="n">
        <f aca="false">R2033*10000</f>
        <v>0</v>
      </c>
      <c r="AF2033" s="22" t="n">
        <f aca="false">U2033*10000</f>
        <v>0</v>
      </c>
      <c r="AG2033" s="22" t="n">
        <f aca="false">X2033*10000</f>
        <v>0</v>
      </c>
    </row>
    <row r="2034" customFormat="false" ht="12.75" hidden="false" customHeight="false" outlineLevel="0" collapsed="false">
      <c r="Z2034" s="22" t="n">
        <f aca="false">D2034*100</f>
        <v>0</v>
      </c>
      <c r="AA2034" s="22" t="n">
        <f aca="false">E2034*100</f>
        <v>0</v>
      </c>
      <c r="AB2034" s="22" t="n">
        <f aca="false">F2034*100</f>
        <v>0</v>
      </c>
      <c r="AC2034" s="22" t="n">
        <f aca="false">G2034*100</f>
        <v>0</v>
      </c>
      <c r="AD2034" s="22" t="n">
        <f aca="false">H2034*100</f>
        <v>0</v>
      </c>
      <c r="AE2034" s="22" t="n">
        <f aca="false">R2034*10000</f>
        <v>0</v>
      </c>
      <c r="AF2034" s="22" t="n">
        <f aca="false">U2034*10000</f>
        <v>0</v>
      </c>
      <c r="AG2034" s="22" t="n">
        <f aca="false">X2034*10000</f>
        <v>0</v>
      </c>
    </row>
    <row r="2035" customFormat="false" ht="12.75" hidden="false" customHeight="false" outlineLevel="0" collapsed="false">
      <c r="Z2035" s="22" t="n">
        <f aca="false">D2035*100</f>
        <v>0</v>
      </c>
      <c r="AA2035" s="22" t="n">
        <f aca="false">E2035*100</f>
        <v>0</v>
      </c>
      <c r="AB2035" s="22" t="n">
        <f aca="false">F2035*100</f>
        <v>0</v>
      </c>
      <c r="AC2035" s="22" t="n">
        <f aca="false">G2035*100</f>
        <v>0</v>
      </c>
      <c r="AD2035" s="22" t="n">
        <f aca="false">H2035*100</f>
        <v>0</v>
      </c>
      <c r="AE2035" s="22" t="n">
        <f aca="false">R2035*10000</f>
        <v>0</v>
      </c>
      <c r="AF2035" s="22" t="n">
        <f aca="false">U2035*10000</f>
        <v>0</v>
      </c>
      <c r="AG2035" s="22" t="n">
        <f aca="false">X2035*10000</f>
        <v>0</v>
      </c>
    </row>
    <row r="2036" customFormat="false" ht="12.75" hidden="false" customHeight="false" outlineLevel="0" collapsed="false">
      <c r="Z2036" s="22" t="n">
        <f aca="false">D2036*100</f>
        <v>0</v>
      </c>
      <c r="AA2036" s="22" t="n">
        <f aca="false">E2036*100</f>
        <v>0</v>
      </c>
      <c r="AB2036" s="22" t="n">
        <f aca="false">F2036*100</f>
        <v>0</v>
      </c>
      <c r="AC2036" s="22" t="n">
        <f aca="false">G2036*100</f>
        <v>0</v>
      </c>
      <c r="AD2036" s="22" t="n">
        <f aca="false">H2036*100</f>
        <v>0</v>
      </c>
      <c r="AE2036" s="22" t="n">
        <f aca="false">R2036*10000</f>
        <v>0</v>
      </c>
      <c r="AF2036" s="22" t="n">
        <f aca="false">U2036*10000</f>
        <v>0</v>
      </c>
      <c r="AG2036" s="22" t="n">
        <f aca="false">X2036*10000</f>
        <v>0</v>
      </c>
    </row>
    <row r="2037" customFormat="false" ht="12.75" hidden="false" customHeight="false" outlineLevel="0" collapsed="false">
      <c r="Z2037" s="22" t="n">
        <f aca="false">D2037*100</f>
        <v>0</v>
      </c>
      <c r="AA2037" s="22" t="n">
        <f aca="false">E2037*100</f>
        <v>0</v>
      </c>
      <c r="AB2037" s="22" t="n">
        <f aca="false">F2037*100</f>
        <v>0</v>
      </c>
      <c r="AC2037" s="22" t="n">
        <f aca="false">G2037*100</f>
        <v>0</v>
      </c>
      <c r="AD2037" s="22" t="n">
        <f aca="false">H2037*100</f>
        <v>0</v>
      </c>
      <c r="AE2037" s="22" t="n">
        <f aca="false">R2037*10000</f>
        <v>0</v>
      </c>
      <c r="AF2037" s="22" t="n">
        <f aca="false">U2037*10000</f>
        <v>0</v>
      </c>
      <c r="AG2037" s="22" t="n">
        <f aca="false">X2037*10000</f>
        <v>0</v>
      </c>
    </row>
    <row r="2038" customFormat="false" ht="12.75" hidden="false" customHeight="false" outlineLevel="0" collapsed="false">
      <c r="Z2038" s="22" t="n">
        <f aca="false">D2038*100</f>
        <v>0</v>
      </c>
      <c r="AA2038" s="22" t="n">
        <f aca="false">E2038*100</f>
        <v>0</v>
      </c>
      <c r="AB2038" s="22" t="n">
        <f aca="false">F2038*100</f>
        <v>0</v>
      </c>
      <c r="AC2038" s="22" t="n">
        <f aca="false">G2038*100</f>
        <v>0</v>
      </c>
      <c r="AD2038" s="22" t="n">
        <f aca="false">H2038*100</f>
        <v>0</v>
      </c>
      <c r="AE2038" s="22" t="n">
        <f aca="false">R2038*10000</f>
        <v>0</v>
      </c>
      <c r="AF2038" s="22" t="n">
        <f aca="false">U2038*10000</f>
        <v>0</v>
      </c>
      <c r="AG2038" s="22" t="n">
        <f aca="false">X2038*10000</f>
        <v>0</v>
      </c>
    </row>
    <row r="2039" customFormat="false" ht="12.75" hidden="false" customHeight="false" outlineLevel="0" collapsed="false">
      <c r="Z2039" s="22" t="n">
        <f aca="false">D2039*100</f>
        <v>0</v>
      </c>
      <c r="AA2039" s="22" t="n">
        <f aca="false">E2039*100</f>
        <v>0</v>
      </c>
      <c r="AB2039" s="22" t="n">
        <f aca="false">F2039*100</f>
        <v>0</v>
      </c>
      <c r="AC2039" s="22" t="n">
        <f aca="false">G2039*100</f>
        <v>0</v>
      </c>
      <c r="AD2039" s="22" t="n">
        <f aca="false">H2039*100</f>
        <v>0</v>
      </c>
      <c r="AE2039" s="22" t="n">
        <f aca="false">R2039*10000</f>
        <v>0</v>
      </c>
      <c r="AF2039" s="22" t="n">
        <f aca="false">U2039*10000</f>
        <v>0</v>
      </c>
      <c r="AG2039" s="22" t="n">
        <f aca="false">X2039*10000</f>
        <v>0</v>
      </c>
    </row>
    <row r="2040" customFormat="false" ht="12.75" hidden="false" customHeight="false" outlineLevel="0" collapsed="false">
      <c r="Z2040" s="22" t="n">
        <f aca="false">D2040*100</f>
        <v>0</v>
      </c>
      <c r="AA2040" s="22" t="n">
        <f aca="false">E2040*100</f>
        <v>0</v>
      </c>
      <c r="AB2040" s="22" t="n">
        <f aca="false">F2040*100</f>
        <v>0</v>
      </c>
      <c r="AC2040" s="22" t="n">
        <f aca="false">G2040*100</f>
        <v>0</v>
      </c>
      <c r="AD2040" s="22" t="n">
        <f aca="false">H2040*100</f>
        <v>0</v>
      </c>
      <c r="AE2040" s="22" t="n">
        <f aca="false">R2040*10000</f>
        <v>0</v>
      </c>
      <c r="AF2040" s="22" t="n">
        <f aca="false">U2040*10000</f>
        <v>0</v>
      </c>
      <c r="AG2040" s="22" t="n">
        <f aca="false">X2040*10000</f>
        <v>0</v>
      </c>
    </row>
    <row r="2041" customFormat="false" ht="12.75" hidden="false" customHeight="false" outlineLevel="0" collapsed="false">
      <c r="Z2041" s="22" t="n">
        <f aca="false">D2041*100</f>
        <v>0</v>
      </c>
      <c r="AA2041" s="22" t="n">
        <f aca="false">E2041*100</f>
        <v>0</v>
      </c>
      <c r="AB2041" s="22" t="n">
        <f aca="false">F2041*100</f>
        <v>0</v>
      </c>
      <c r="AC2041" s="22" t="n">
        <f aca="false">G2041*100</f>
        <v>0</v>
      </c>
      <c r="AD2041" s="22" t="n">
        <f aca="false">H2041*100</f>
        <v>0</v>
      </c>
      <c r="AE2041" s="22" t="n">
        <f aca="false">R2041*10000</f>
        <v>0</v>
      </c>
      <c r="AF2041" s="22" t="n">
        <f aca="false">U2041*10000</f>
        <v>0</v>
      </c>
      <c r="AG2041" s="22" t="n">
        <f aca="false">X2041*10000</f>
        <v>0</v>
      </c>
    </row>
    <row r="2042" customFormat="false" ht="12.75" hidden="false" customHeight="false" outlineLevel="0" collapsed="false">
      <c r="Z2042" s="22" t="n">
        <f aca="false">D2042*100</f>
        <v>0</v>
      </c>
      <c r="AA2042" s="22" t="n">
        <f aca="false">E2042*100</f>
        <v>0</v>
      </c>
      <c r="AB2042" s="22" t="n">
        <f aca="false">F2042*100</f>
        <v>0</v>
      </c>
      <c r="AC2042" s="22" t="n">
        <f aca="false">G2042*100</f>
        <v>0</v>
      </c>
      <c r="AD2042" s="22" t="n">
        <f aca="false">H2042*100</f>
        <v>0</v>
      </c>
      <c r="AE2042" s="22" t="n">
        <f aca="false">R2042*10000</f>
        <v>0</v>
      </c>
      <c r="AF2042" s="22" t="n">
        <f aca="false">U2042*10000</f>
        <v>0</v>
      </c>
      <c r="AG2042" s="22" t="n">
        <f aca="false">X2042*10000</f>
        <v>0</v>
      </c>
    </row>
    <row r="2043" customFormat="false" ht="12.75" hidden="false" customHeight="false" outlineLevel="0" collapsed="false">
      <c r="Z2043" s="22" t="n">
        <f aca="false">D2043*100</f>
        <v>0</v>
      </c>
      <c r="AA2043" s="22" t="n">
        <f aca="false">E2043*100</f>
        <v>0</v>
      </c>
      <c r="AB2043" s="22" t="n">
        <f aca="false">F2043*100</f>
        <v>0</v>
      </c>
      <c r="AC2043" s="22" t="n">
        <f aca="false">G2043*100</f>
        <v>0</v>
      </c>
      <c r="AD2043" s="22" t="n">
        <f aca="false">H2043*100</f>
        <v>0</v>
      </c>
      <c r="AE2043" s="22" t="n">
        <f aca="false">R2043*10000</f>
        <v>0</v>
      </c>
      <c r="AF2043" s="22" t="n">
        <f aca="false">U2043*10000</f>
        <v>0</v>
      </c>
      <c r="AG2043" s="22" t="n">
        <f aca="false">X2043*10000</f>
        <v>0</v>
      </c>
    </row>
    <row r="2044" customFormat="false" ht="12.75" hidden="false" customHeight="false" outlineLevel="0" collapsed="false">
      <c r="Z2044" s="22" t="n">
        <f aca="false">D2044*100</f>
        <v>0</v>
      </c>
      <c r="AA2044" s="22" t="n">
        <f aca="false">E2044*100</f>
        <v>0</v>
      </c>
      <c r="AB2044" s="22" t="n">
        <f aca="false">F2044*100</f>
        <v>0</v>
      </c>
      <c r="AC2044" s="22" t="n">
        <f aca="false">G2044*100</f>
        <v>0</v>
      </c>
      <c r="AD2044" s="22" t="n">
        <f aca="false">H2044*100</f>
        <v>0</v>
      </c>
      <c r="AE2044" s="22" t="n">
        <f aca="false">R2044*10000</f>
        <v>0</v>
      </c>
      <c r="AF2044" s="22" t="n">
        <f aca="false">U2044*10000</f>
        <v>0</v>
      </c>
      <c r="AG2044" s="22" t="n">
        <f aca="false">X2044*10000</f>
        <v>0</v>
      </c>
    </row>
    <row r="2045" customFormat="false" ht="12.75" hidden="false" customHeight="false" outlineLevel="0" collapsed="false">
      <c r="Z2045" s="22" t="n">
        <f aca="false">D2045*100</f>
        <v>0</v>
      </c>
      <c r="AA2045" s="22" t="n">
        <f aca="false">E2045*100</f>
        <v>0</v>
      </c>
      <c r="AB2045" s="22" t="n">
        <f aca="false">F2045*100</f>
        <v>0</v>
      </c>
      <c r="AC2045" s="22" t="n">
        <f aca="false">G2045*100</f>
        <v>0</v>
      </c>
      <c r="AD2045" s="22" t="n">
        <f aca="false">H2045*100</f>
        <v>0</v>
      </c>
      <c r="AE2045" s="22" t="n">
        <f aca="false">R2045*10000</f>
        <v>0</v>
      </c>
      <c r="AF2045" s="22" t="n">
        <f aca="false">U2045*10000</f>
        <v>0</v>
      </c>
      <c r="AG2045" s="22" t="n">
        <f aca="false">X2045*10000</f>
        <v>0</v>
      </c>
    </row>
    <row r="2046" customFormat="false" ht="12.75" hidden="false" customHeight="false" outlineLevel="0" collapsed="false">
      <c r="Z2046" s="22" t="n">
        <f aca="false">D2046*100</f>
        <v>0</v>
      </c>
      <c r="AA2046" s="22" t="n">
        <f aca="false">E2046*100</f>
        <v>0</v>
      </c>
      <c r="AB2046" s="22" t="n">
        <f aca="false">F2046*100</f>
        <v>0</v>
      </c>
      <c r="AC2046" s="22" t="n">
        <f aca="false">G2046*100</f>
        <v>0</v>
      </c>
      <c r="AD2046" s="22" t="n">
        <f aca="false">H2046*100</f>
        <v>0</v>
      </c>
      <c r="AE2046" s="22" t="n">
        <f aca="false">R2046*10000</f>
        <v>0</v>
      </c>
      <c r="AF2046" s="22" t="n">
        <f aca="false">U2046*10000</f>
        <v>0</v>
      </c>
      <c r="AG2046" s="22" t="n">
        <f aca="false">X2046*10000</f>
        <v>0</v>
      </c>
    </row>
    <row r="2047" customFormat="false" ht="12.75" hidden="false" customHeight="false" outlineLevel="0" collapsed="false">
      <c r="Z2047" s="22" t="n">
        <f aca="false">D2047*100</f>
        <v>0</v>
      </c>
      <c r="AA2047" s="22" t="n">
        <f aca="false">E2047*100</f>
        <v>0</v>
      </c>
      <c r="AB2047" s="22" t="n">
        <f aca="false">F2047*100</f>
        <v>0</v>
      </c>
      <c r="AC2047" s="22" t="n">
        <f aca="false">G2047*100</f>
        <v>0</v>
      </c>
      <c r="AD2047" s="22" t="n">
        <f aca="false">H2047*100</f>
        <v>0</v>
      </c>
      <c r="AE2047" s="22" t="n">
        <f aca="false">R2047*10000</f>
        <v>0</v>
      </c>
      <c r="AF2047" s="22" t="n">
        <f aca="false">U2047*10000</f>
        <v>0</v>
      </c>
      <c r="AG2047" s="22" t="n">
        <f aca="false">X2047*10000</f>
        <v>0</v>
      </c>
    </row>
    <row r="2048" customFormat="false" ht="12.75" hidden="false" customHeight="false" outlineLevel="0" collapsed="false">
      <c r="Z2048" s="22" t="n">
        <f aca="false">D2048*100</f>
        <v>0</v>
      </c>
      <c r="AA2048" s="22" t="n">
        <f aca="false">E2048*100</f>
        <v>0</v>
      </c>
      <c r="AB2048" s="22" t="n">
        <f aca="false">F2048*100</f>
        <v>0</v>
      </c>
      <c r="AC2048" s="22" t="n">
        <f aca="false">G2048*100</f>
        <v>0</v>
      </c>
      <c r="AD2048" s="22" t="n">
        <f aca="false">H2048*100</f>
        <v>0</v>
      </c>
      <c r="AE2048" s="22" t="n">
        <f aca="false">R2048*10000</f>
        <v>0</v>
      </c>
      <c r="AF2048" s="22" t="n">
        <f aca="false">U2048*10000</f>
        <v>0</v>
      </c>
      <c r="AG2048" s="22" t="n">
        <f aca="false">X2048*10000</f>
        <v>0</v>
      </c>
    </row>
    <row r="2049" customFormat="false" ht="12.75" hidden="false" customHeight="false" outlineLevel="0" collapsed="false">
      <c r="Z2049" s="22" t="n">
        <f aca="false">D2049*100</f>
        <v>0</v>
      </c>
      <c r="AA2049" s="22" t="n">
        <f aca="false">E2049*100</f>
        <v>0</v>
      </c>
      <c r="AB2049" s="22" t="n">
        <f aca="false">F2049*100</f>
        <v>0</v>
      </c>
      <c r="AC2049" s="22" t="n">
        <f aca="false">G2049*100</f>
        <v>0</v>
      </c>
      <c r="AD2049" s="22" t="n">
        <f aca="false">H2049*100</f>
        <v>0</v>
      </c>
      <c r="AE2049" s="22" t="n">
        <f aca="false">R2049*10000</f>
        <v>0</v>
      </c>
      <c r="AF2049" s="22" t="n">
        <f aca="false">U2049*10000</f>
        <v>0</v>
      </c>
      <c r="AG2049" s="22" t="n">
        <f aca="false">X2049*10000</f>
        <v>0</v>
      </c>
    </row>
    <row r="2050" customFormat="false" ht="12.75" hidden="false" customHeight="false" outlineLevel="0" collapsed="false">
      <c r="Z2050" s="22" t="n">
        <f aca="false">D2050*100</f>
        <v>0</v>
      </c>
      <c r="AA2050" s="22" t="n">
        <f aca="false">E2050*100</f>
        <v>0</v>
      </c>
      <c r="AB2050" s="22" t="n">
        <f aca="false">F2050*100</f>
        <v>0</v>
      </c>
      <c r="AC2050" s="22" t="n">
        <f aca="false">G2050*100</f>
        <v>0</v>
      </c>
      <c r="AD2050" s="22" t="n">
        <f aca="false">H2050*100</f>
        <v>0</v>
      </c>
      <c r="AE2050" s="22" t="n">
        <f aca="false">R2050*10000</f>
        <v>0</v>
      </c>
      <c r="AF2050" s="22" t="n">
        <f aca="false">U2050*10000</f>
        <v>0</v>
      </c>
      <c r="AG2050" s="22" t="n">
        <f aca="false">X2050*10000</f>
        <v>0</v>
      </c>
    </row>
    <row r="2051" customFormat="false" ht="12.75" hidden="false" customHeight="false" outlineLevel="0" collapsed="false">
      <c r="Z2051" s="22" t="n">
        <f aca="false">D2051*100</f>
        <v>0</v>
      </c>
      <c r="AA2051" s="22" t="n">
        <f aca="false">E2051*100</f>
        <v>0</v>
      </c>
      <c r="AB2051" s="22" t="n">
        <f aca="false">F2051*100</f>
        <v>0</v>
      </c>
      <c r="AC2051" s="22" t="n">
        <f aca="false">G2051*100</f>
        <v>0</v>
      </c>
      <c r="AD2051" s="22" t="n">
        <f aca="false">H2051*100</f>
        <v>0</v>
      </c>
      <c r="AE2051" s="22" t="n">
        <f aca="false">R2051*10000</f>
        <v>0</v>
      </c>
      <c r="AF2051" s="22" t="n">
        <f aca="false">U2051*10000</f>
        <v>0</v>
      </c>
      <c r="AG2051" s="22" t="n">
        <f aca="false">X2051*10000</f>
        <v>0</v>
      </c>
    </row>
    <row r="2052" customFormat="false" ht="12.75" hidden="false" customHeight="false" outlineLevel="0" collapsed="false">
      <c r="Z2052" s="22" t="n">
        <f aca="false">D2052*100</f>
        <v>0</v>
      </c>
      <c r="AA2052" s="22" t="n">
        <f aca="false">E2052*100</f>
        <v>0</v>
      </c>
      <c r="AB2052" s="22" t="n">
        <f aca="false">F2052*100</f>
        <v>0</v>
      </c>
      <c r="AC2052" s="22" t="n">
        <f aca="false">G2052*100</f>
        <v>0</v>
      </c>
      <c r="AD2052" s="22" t="n">
        <f aca="false">H2052*100</f>
        <v>0</v>
      </c>
      <c r="AE2052" s="22" t="n">
        <f aca="false">R2052*10000</f>
        <v>0</v>
      </c>
      <c r="AF2052" s="22" t="n">
        <f aca="false">U2052*10000</f>
        <v>0</v>
      </c>
      <c r="AG2052" s="22" t="n">
        <f aca="false">X2052*10000</f>
        <v>0</v>
      </c>
    </row>
    <row r="2053" customFormat="false" ht="12.75" hidden="false" customHeight="false" outlineLevel="0" collapsed="false">
      <c r="Z2053" s="22" t="n">
        <f aca="false">D2053*100</f>
        <v>0</v>
      </c>
      <c r="AA2053" s="22" t="n">
        <f aca="false">E2053*100</f>
        <v>0</v>
      </c>
      <c r="AB2053" s="22" t="n">
        <f aca="false">F2053*100</f>
        <v>0</v>
      </c>
      <c r="AC2053" s="22" t="n">
        <f aca="false">G2053*100</f>
        <v>0</v>
      </c>
      <c r="AD2053" s="22" t="n">
        <f aca="false">H2053*100</f>
        <v>0</v>
      </c>
      <c r="AE2053" s="22" t="n">
        <f aca="false">R2053*10000</f>
        <v>0</v>
      </c>
      <c r="AF2053" s="22" t="n">
        <f aca="false">U2053*10000</f>
        <v>0</v>
      </c>
      <c r="AG2053" s="22" t="n">
        <f aca="false">X2053*10000</f>
        <v>0</v>
      </c>
    </row>
    <row r="2054" customFormat="false" ht="12.75" hidden="false" customHeight="false" outlineLevel="0" collapsed="false">
      <c r="Z2054" s="22" t="n">
        <f aca="false">D2054*100</f>
        <v>0</v>
      </c>
      <c r="AA2054" s="22" t="n">
        <f aca="false">E2054*100</f>
        <v>0</v>
      </c>
      <c r="AB2054" s="22" t="n">
        <f aca="false">F2054*100</f>
        <v>0</v>
      </c>
      <c r="AC2054" s="22" t="n">
        <f aca="false">G2054*100</f>
        <v>0</v>
      </c>
      <c r="AD2054" s="22" t="n">
        <f aca="false">H2054*100</f>
        <v>0</v>
      </c>
      <c r="AE2054" s="22" t="n">
        <f aca="false">R2054*10000</f>
        <v>0</v>
      </c>
      <c r="AF2054" s="22" t="n">
        <f aca="false">U2054*10000</f>
        <v>0</v>
      </c>
      <c r="AG2054" s="22" t="n">
        <f aca="false">X2054*10000</f>
        <v>0</v>
      </c>
    </row>
    <row r="2055" customFormat="false" ht="12.75" hidden="false" customHeight="false" outlineLevel="0" collapsed="false">
      <c r="Z2055" s="22" t="n">
        <f aca="false">D2055*100</f>
        <v>0</v>
      </c>
      <c r="AA2055" s="22" t="n">
        <f aca="false">E2055*100</f>
        <v>0</v>
      </c>
      <c r="AB2055" s="22" t="n">
        <f aca="false">F2055*100</f>
        <v>0</v>
      </c>
      <c r="AC2055" s="22" t="n">
        <f aca="false">G2055*100</f>
        <v>0</v>
      </c>
      <c r="AD2055" s="22" t="n">
        <f aca="false">H2055*100</f>
        <v>0</v>
      </c>
      <c r="AE2055" s="22" t="n">
        <f aca="false">R2055*10000</f>
        <v>0</v>
      </c>
      <c r="AF2055" s="22" t="n">
        <f aca="false">U2055*10000</f>
        <v>0</v>
      </c>
      <c r="AG2055" s="22" t="n">
        <f aca="false">X2055*10000</f>
        <v>0</v>
      </c>
    </row>
    <row r="2056" customFormat="false" ht="12.75" hidden="false" customHeight="false" outlineLevel="0" collapsed="false">
      <c r="Z2056" s="22" t="n">
        <f aca="false">D2056*100</f>
        <v>0</v>
      </c>
      <c r="AA2056" s="22" t="n">
        <f aca="false">E2056*100</f>
        <v>0</v>
      </c>
      <c r="AB2056" s="22" t="n">
        <f aca="false">F2056*100</f>
        <v>0</v>
      </c>
      <c r="AC2056" s="22" t="n">
        <f aca="false">G2056*100</f>
        <v>0</v>
      </c>
      <c r="AD2056" s="22" t="n">
        <f aca="false">H2056*100</f>
        <v>0</v>
      </c>
      <c r="AE2056" s="22" t="n">
        <f aca="false">R2056*10000</f>
        <v>0</v>
      </c>
      <c r="AF2056" s="22" t="n">
        <f aca="false">U2056*10000</f>
        <v>0</v>
      </c>
      <c r="AG2056" s="22" t="n">
        <f aca="false">X2056*10000</f>
        <v>0</v>
      </c>
    </row>
    <row r="2057" customFormat="false" ht="12.75" hidden="false" customHeight="false" outlineLevel="0" collapsed="false">
      <c r="Z2057" s="22" t="n">
        <f aca="false">D2057*100</f>
        <v>0</v>
      </c>
      <c r="AA2057" s="22" t="n">
        <f aca="false">E2057*100</f>
        <v>0</v>
      </c>
      <c r="AB2057" s="22" t="n">
        <f aca="false">F2057*100</f>
        <v>0</v>
      </c>
      <c r="AC2057" s="22" t="n">
        <f aca="false">G2057*100</f>
        <v>0</v>
      </c>
      <c r="AD2057" s="22" t="n">
        <f aca="false">H2057*100</f>
        <v>0</v>
      </c>
      <c r="AE2057" s="22" t="n">
        <f aca="false">R2057*10000</f>
        <v>0</v>
      </c>
      <c r="AF2057" s="22" t="n">
        <f aca="false">U2057*10000</f>
        <v>0</v>
      </c>
      <c r="AG2057" s="22" t="n">
        <f aca="false">X2057*10000</f>
        <v>0</v>
      </c>
    </row>
    <row r="2058" customFormat="false" ht="12.75" hidden="false" customHeight="false" outlineLevel="0" collapsed="false">
      <c r="Z2058" s="22" t="n">
        <f aca="false">D2058*100</f>
        <v>0</v>
      </c>
      <c r="AA2058" s="22" t="n">
        <f aca="false">E2058*100</f>
        <v>0</v>
      </c>
      <c r="AB2058" s="22" t="n">
        <f aca="false">F2058*100</f>
        <v>0</v>
      </c>
      <c r="AC2058" s="22" t="n">
        <f aca="false">G2058*100</f>
        <v>0</v>
      </c>
      <c r="AD2058" s="22" t="n">
        <f aca="false">H2058*100</f>
        <v>0</v>
      </c>
      <c r="AE2058" s="22" t="n">
        <f aca="false">R2058*10000</f>
        <v>0</v>
      </c>
      <c r="AF2058" s="22" t="n">
        <f aca="false">U2058*10000</f>
        <v>0</v>
      </c>
      <c r="AG2058" s="22" t="n">
        <f aca="false">X2058*10000</f>
        <v>0</v>
      </c>
    </row>
    <row r="2059" customFormat="false" ht="12.75" hidden="false" customHeight="false" outlineLevel="0" collapsed="false">
      <c r="Z2059" s="22" t="n">
        <f aca="false">D2059*100</f>
        <v>0</v>
      </c>
      <c r="AA2059" s="22" t="n">
        <f aca="false">E2059*100</f>
        <v>0</v>
      </c>
      <c r="AB2059" s="22" t="n">
        <f aca="false">F2059*100</f>
        <v>0</v>
      </c>
      <c r="AC2059" s="22" t="n">
        <f aca="false">G2059*100</f>
        <v>0</v>
      </c>
      <c r="AD2059" s="22" t="n">
        <f aca="false">H2059*100</f>
        <v>0</v>
      </c>
      <c r="AE2059" s="22" t="n">
        <f aca="false">R2059*10000</f>
        <v>0</v>
      </c>
      <c r="AF2059" s="22" t="n">
        <f aca="false">U2059*10000</f>
        <v>0</v>
      </c>
      <c r="AG2059" s="22" t="n">
        <f aca="false">X2059*10000</f>
        <v>0</v>
      </c>
    </row>
    <row r="2060" customFormat="false" ht="12.75" hidden="false" customHeight="false" outlineLevel="0" collapsed="false">
      <c r="Z2060" s="22" t="n">
        <f aca="false">D2060*100</f>
        <v>0</v>
      </c>
      <c r="AA2060" s="22" t="n">
        <f aca="false">E2060*100</f>
        <v>0</v>
      </c>
      <c r="AB2060" s="22" t="n">
        <f aca="false">F2060*100</f>
        <v>0</v>
      </c>
      <c r="AC2060" s="22" t="n">
        <f aca="false">G2060*100</f>
        <v>0</v>
      </c>
      <c r="AD2060" s="22" t="n">
        <f aca="false">H2060*100</f>
        <v>0</v>
      </c>
      <c r="AE2060" s="22" t="n">
        <f aca="false">R2060*10000</f>
        <v>0</v>
      </c>
      <c r="AF2060" s="22" t="n">
        <f aca="false">U2060*10000</f>
        <v>0</v>
      </c>
      <c r="AG2060" s="22" t="n">
        <f aca="false">X2060*10000</f>
        <v>0</v>
      </c>
    </row>
    <row r="2061" customFormat="false" ht="12.75" hidden="false" customHeight="false" outlineLevel="0" collapsed="false">
      <c r="Z2061" s="22" t="n">
        <f aca="false">D2061*100</f>
        <v>0</v>
      </c>
      <c r="AA2061" s="22" t="n">
        <f aca="false">E2061*100</f>
        <v>0</v>
      </c>
      <c r="AB2061" s="22" t="n">
        <f aca="false">F2061*100</f>
        <v>0</v>
      </c>
      <c r="AC2061" s="22" t="n">
        <f aca="false">G2061*100</f>
        <v>0</v>
      </c>
      <c r="AD2061" s="22" t="n">
        <f aca="false">H2061*100</f>
        <v>0</v>
      </c>
      <c r="AE2061" s="22" t="n">
        <f aca="false">R2061*10000</f>
        <v>0</v>
      </c>
      <c r="AF2061" s="22" t="n">
        <f aca="false">U2061*10000</f>
        <v>0</v>
      </c>
      <c r="AG2061" s="22" t="n">
        <f aca="false">X2061*10000</f>
        <v>0</v>
      </c>
    </row>
    <row r="2062" customFormat="false" ht="12.75" hidden="false" customHeight="false" outlineLevel="0" collapsed="false">
      <c r="Z2062" s="22" t="n">
        <f aca="false">D2062*100</f>
        <v>0</v>
      </c>
      <c r="AA2062" s="22" t="n">
        <f aca="false">E2062*100</f>
        <v>0</v>
      </c>
      <c r="AB2062" s="22" t="n">
        <f aca="false">F2062*100</f>
        <v>0</v>
      </c>
      <c r="AC2062" s="22" t="n">
        <f aca="false">G2062*100</f>
        <v>0</v>
      </c>
      <c r="AD2062" s="22" t="n">
        <f aca="false">H2062*100</f>
        <v>0</v>
      </c>
      <c r="AE2062" s="22" t="n">
        <f aca="false">R2062*10000</f>
        <v>0</v>
      </c>
      <c r="AF2062" s="22" t="n">
        <f aca="false">U2062*10000</f>
        <v>0</v>
      </c>
      <c r="AG2062" s="22" t="n">
        <f aca="false">X2062*10000</f>
        <v>0</v>
      </c>
    </row>
    <row r="2063" customFormat="false" ht="12.75" hidden="false" customHeight="false" outlineLevel="0" collapsed="false">
      <c r="Z2063" s="22" t="n">
        <f aca="false">D2063*100</f>
        <v>0</v>
      </c>
      <c r="AA2063" s="22" t="n">
        <f aca="false">E2063*100</f>
        <v>0</v>
      </c>
      <c r="AB2063" s="22" t="n">
        <f aca="false">F2063*100</f>
        <v>0</v>
      </c>
      <c r="AC2063" s="22" t="n">
        <f aca="false">G2063*100</f>
        <v>0</v>
      </c>
      <c r="AD2063" s="22" t="n">
        <f aca="false">H2063*100</f>
        <v>0</v>
      </c>
      <c r="AE2063" s="22" t="n">
        <f aca="false">R2063*10000</f>
        <v>0</v>
      </c>
      <c r="AF2063" s="22" t="n">
        <f aca="false">U2063*10000</f>
        <v>0</v>
      </c>
      <c r="AG2063" s="22" t="n">
        <f aca="false">X2063*10000</f>
        <v>0</v>
      </c>
    </row>
    <row r="2064" customFormat="false" ht="12.75" hidden="false" customHeight="false" outlineLevel="0" collapsed="false">
      <c r="Z2064" s="22" t="n">
        <f aca="false">D2064*100</f>
        <v>0</v>
      </c>
      <c r="AA2064" s="22" t="n">
        <f aca="false">E2064*100</f>
        <v>0</v>
      </c>
      <c r="AB2064" s="22" t="n">
        <f aca="false">F2064*100</f>
        <v>0</v>
      </c>
      <c r="AC2064" s="22" t="n">
        <f aca="false">G2064*100</f>
        <v>0</v>
      </c>
      <c r="AD2064" s="22" t="n">
        <f aca="false">H2064*100</f>
        <v>0</v>
      </c>
      <c r="AE2064" s="22" t="n">
        <f aca="false">R2064*10000</f>
        <v>0</v>
      </c>
      <c r="AF2064" s="22" t="n">
        <f aca="false">U2064*10000</f>
        <v>0</v>
      </c>
      <c r="AG2064" s="22" t="n">
        <f aca="false">X2064*10000</f>
        <v>0</v>
      </c>
    </row>
    <row r="2065" customFormat="false" ht="12.75" hidden="false" customHeight="false" outlineLevel="0" collapsed="false">
      <c r="Z2065" s="22" t="n">
        <f aca="false">D2065*100</f>
        <v>0</v>
      </c>
      <c r="AA2065" s="22" t="n">
        <f aca="false">E2065*100</f>
        <v>0</v>
      </c>
      <c r="AB2065" s="22" t="n">
        <f aca="false">F2065*100</f>
        <v>0</v>
      </c>
      <c r="AC2065" s="22" t="n">
        <f aca="false">G2065*100</f>
        <v>0</v>
      </c>
      <c r="AD2065" s="22" t="n">
        <f aca="false">H2065*100</f>
        <v>0</v>
      </c>
      <c r="AE2065" s="22" t="n">
        <f aca="false">R2065*10000</f>
        <v>0</v>
      </c>
      <c r="AF2065" s="22" t="n">
        <f aca="false">U2065*10000</f>
        <v>0</v>
      </c>
      <c r="AG2065" s="22" t="n">
        <f aca="false">X2065*10000</f>
        <v>0</v>
      </c>
    </row>
    <row r="2066" customFormat="false" ht="12.75" hidden="false" customHeight="false" outlineLevel="0" collapsed="false">
      <c r="Z2066" s="22" t="n">
        <f aca="false">D2066*100</f>
        <v>0</v>
      </c>
      <c r="AA2066" s="22" t="n">
        <f aca="false">E2066*100</f>
        <v>0</v>
      </c>
      <c r="AB2066" s="22" t="n">
        <f aca="false">F2066*100</f>
        <v>0</v>
      </c>
      <c r="AC2066" s="22" t="n">
        <f aca="false">G2066*100</f>
        <v>0</v>
      </c>
      <c r="AD2066" s="22" t="n">
        <f aca="false">H2066*100</f>
        <v>0</v>
      </c>
      <c r="AE2066" s="22" t="n">
        <f aca="false">R2066*10000</f>
        <v>0</v>
      </c>
      <c r="AF2066" s="22" t="n">
        <f aca="false">U2066*10000</f>
        <v>0</v>
      </c>
      <c r="AG2066" s="22" t="n">
        <f aca="false">X2066*10000</f>
        <v>0</v>
      </c>
    </row>
    <row r="2067" customFormat="false" ht="12.75" hidden="false" customHeight="false" outlineLevel="0" collapsed="false">
      <c r="Z2067" s="22" t="n">
        <f aca="false">D2067*100</f>
        <v>0</v>
      </c>
      <c r="AA2067" s="22" t="n">
        <f aca="false">E2067*100</f>
        <v>0</v>
      </c>
      <c r="AB2067" s="22" t="n">
        <f aca="false">F2067*100</f>
        <v>0</v>
      </c>
      <c r="AC2067" s="22" t="n">
        <f aca="false">G2067*100</f>
        <v>0</v>
      </c>
      <c r="AD2067" s="22" t="n">
        <f aca="false">H2067*100</f>
        <v>0</v>
      </c>
      <c r="AE2067" s="22" t="n">
        <f aca="false">R2067*10000</f>
        <v>0</v>
      </c>
      <c r="AF2067" s="22" t="n">
        <f aca="false">U2067*10000</f>
        <v>0</v>
      </c>
      <c r="AG2067" s="22" t="n">
        <f aca="false">X2067*10000</f>
        <v>0</v>
      </c>
    </row>
    <row r="2068" customFormat="false" ht="12.75" hidden="false" customHeight="false" outlineLevel="0" collapsed="false">
      <c r="Z2068" s="22" t="n">
        <f aca="false">D2068*100</f>
        <v>0</v>
      </c>
      <c r="AA2068" s="22" t="n">
        <f aca="false">E2068*100</f>
        <v>0</v>
      </c>
      <c r="AB2068" s="22" t="n">
        <f aca="false">F2068*100</f>
        <v>0</v>
      </c>
      <c r="AC2068" s="22" t="n">
        <f aca="false">G2068*100</f>
        <v>0</v>
      </c>
      <c r="AD2068" s="22" t="n">
        <f aca="false">H2068*100</f>
        <v>0</v>
      </c>
      <c r="AE2068" s="22" t="n">
        <f aca="false">R2068*10000</f>
        <v>0</v>
      </c>
      <c r="AF2068" s="22" t="n">
        <f aca="false">U2068*10000</f>
        <v>0</v>
      </c>
      <c r="AG2068" s="22" t="n">
        <f aca="false">X2068*10000</f>
        <v>0</v>
      </c>
    </row>
    <row r="2069" customFormat="false" ht="12.75" hidden="false" customHeight="false" outlineLevel="0" collapsed="false">
      <c r="Z2069" s="22" t="n">
        <f aca="false">D2069*100</f>
        <v>0</v>
      </c>
      <c r="AA2069" s="22" t="n">
        <f aca="false">E2069*100</f>
        <v>0</v>
      </c>
      <c r="AB2069" s="22" t="n">
        <f aca="false">F2069*100</f>
        <v>0</v>
      </c>
      <c r="AC2069" s="22" t="n">
        <f aca="false">G2069*100</f>
        <v>0</v>
      </c>
      <c r="AD2069" s="22" t="n">
        <f aca="false">H2069*100</f>
        <v>0</v>
      </c>
      <c r="AE2069" s="22" t="n">
        <f aca="false">R2069*10000</f>
        <v>0</v>
      </c>
      <c r="AF2069" s="22" t="n">
        <f aca="false">U2069*10000</f>
        <v>0</v>
      </c>
      <c r="AG2069" s="22" t="n">
        <f aca="false">X2069*10000</f>
        <v>0</v>
      </c>
    </row>
    <row r="2070" customFormat="false" ht="12.75" hidden="false" customHeight="false" outlineLevel="0" collapsed="false">
      <c r="Z2070" s="22" t="n">
        <f aca="false">D2070*100</f>
        <v>0</v>
      </c>
      <c r="AA2070" s="22" t="n">
        <f aca="false">E2070*100</f>
        <v>0</v>
      </c>
      <c r="AB2070" s="22" t="n">
        <f aca="false">F2070*100</f>
        <v>0</v>
      </c>
      <c r="AC2070" s="22" t="n">
        <f aca="false">G2070*100</f>
        <v>0</v>
      </c>
      <c r="AD2070" s="22" t="n">
        <f aca="false">H2070*100</f>
        <v>0</v>
      </c>
      <c r="AE2070" s="22" t="n">
        <f aca="false">R2070*10000</f>
        <v>0</v>
      </c>
      <c r="AF2070" s="22" t="n">
        <f aca="false">U2070*10000</f>
        <v>0</v>
      </c>
      <c r="AG2070" s="22" t="n">
        <f aca="false">X2070*10000</f>
        <v>0</v>
      </c>
    </row>
    <row r="2071" customFormat="false" ht="12.75" hidden="false" customHeight="false" outlineLevel="0" collapsed="false">
      <c r="Z2071" s="22" t="n">
        <f aca="false">D2071*100</f>
        <v>0</v>
      </c>
      <c r="AA2071" s="22" t="n">
        <f aca="false">E2071*100</f>
        <v>0</v>
      </c>
      <c r="AB2071" s="22" t="n">
        <f aca="false">F2071*100</f>
        <v>0</v>
      </c>
      <c r="AC2071" s="22" t="n">
        <f aca="false">G2071*100</f>
        <v>0</v>
      </c>
      <c r="AD2071" s="22" t="n">
        <f aca="false">H2071*100</f>
        <v>0</v>
      </c>
      <c r="AE2071" s="22" t="n">
        <f aca="false">R2071*10000</f>
        <v>0</v>
      </c>
      <c r="AF2071" s="22" t="n">
        <f aca="false">U2071*10000</f>
        <v>0</v>
      </c>
      <c r="AG2071" s="22" t="n">
        <f aca="false">X2071*10000</f>
        <v>0</v>
      </c>
    </row>
    <row r="2072" customFormat="false" ht="12.75" hidden="false" customHeight="false" outlineLevel="0" collapsed="false">
      <c r="Z2072" s="22" t="n">
        <f aca="false">D2072*100</f>
        <v>0</v>
      </c>
      <c r="AA2072" s="22" t="n">
        <f aca="false">E2072*100</f>
        <v>0</v>
      </c>
      <c r="AB2072" s="22" t="n">
        <f aca="false">F2072*100</f>
        <v>0</v>
      </c>
      <c r="AC2072" s="22" t="n">
        <f aca="false">G2072*100</f>
        <v>0</v>
      </c>
      <c r="AD2072" s="22" t="n">
        <f aca="false">H2072*100</f>
        <v>0</v>
      </c>
      <c r="AE2072" s="22" t="n">
        <f aca="false">R2072*10000</f>
        <v>0</v>
      </c>
      <c r="AF2072" s="22" t="n">
        <f aca="false">U2072*10000</f>
        <v>0</v>
      </c>
      <c r="AG2072" s="22" t="n">
        <f aca="false">X2072*10000</f>
        <v>0</v>
      </c>
    </row>
    <row r="2073" customFormat="false" ht="12.75" hidden="false" customHeight="false" outlineLevel="0" collapsed="false">
      <c r="Z2073" s="22" t="n">
        <f aca="false">D2073*100</f>
        <v>0</v>
      </c>
      <c r="AA2073" s="22" t="n">
        <f aca="false">E2073*100</f>
        <v>0</v>
      </c>
      <c r="AB2073" s="22" t="n">
        <f aca="false">F2073*100</f>
        <v>0</v>
      </c>
      <c r="AC2073" s="22" t="n">
        <f aca="false">G2073*100</f>
        <v>0</v>
      </c>
      <c r="AD2073" s="22" t="n">
        <f aca="false">H2073*100</f>
        <v>0</v>
      </c>
      <c r="AE2073" s="22" t="n">
        <f aca="false">R2073*10000</f>
        <v>0</v>
      </c>
      <c r="AF2073" s="22" t="n">
        <f aca="false">U2073*10000</f>
        <v>0</v>
      </c>
      <c r="AG2073" s="22" t="n">
        <f aca="false">X2073*10000</f>
        <v>0</v>
      </c>
    </row>
    <row r="2074" customFormat="false" ht="12.75" hidden="false" customHeight="false" outlineLevel="0" collapsed="false">
      <c r="Z2074" s="22" t="n">
        <f aca="false">D2074*100</f>
        <v>0</v>
      </c>
      <c r="AA2074" s="22" t="n">
        <f aca="false">E2074*100</f>
        <v>0</v>
      </c>
      <c r="AB2074" s="22" t="n">
        <f aca="false">F2074*100</f>
        <v>0</v>
      </c>
      <c r="AC2074" s="22" t="n">
        <f aca="false">G2074*100</f>
        <v>0</v>
      </c>
      <c r="AD2074" s="22" t="n">
        <f aca="false">H2074*100</f>
        <v>0</v>
      </c>
      <c r="AE2074" s="22" t="n">
        <f aca="false">R2074*10000</f>
        <v>0</v>
      </c>
      <c r="AF2074" s="22" t="n">
        <f aca="false">U2074*10000</f>
        <v>0</v>
      </c>
      <c r="AG2074" s="22" t="n">
        <f aca="false">X2074*10000</f>
        <v>0</v>
      </c>
    </row>
    <row r="2075" customFormat="false" ht="12.75" hidden="false" customHeight="false" outlineLevel="0" collapsed="false">
      <c r="Z2075" s="22" t="n">
        <f aca="false">D2075*100</f>
        <v>0</v>
      </c>
      <c r="AA2075" s="22" t="n">
        <f aca="false">E2075*100</f>
        <v>0</v>
      </c>
      <c r="AB2075" s="22" t="n">
        <f aca="false">F2075*100</f>
        <v>0</v>
      </c>
      <c r="AC2075" s="22" t="n">
        <f aca="false">G2075*100</f>
        <v>0</v>
      </c>
      <c r="AD2075" s="22" t="n">
        <f aca="false">H2075*100</f>
        <v>0</v>
      </c>
      <c r="AE2075" s="22" t="n">
        <f aca="false">R2075*10000</f>
        <v>0</v>
      </c>
      <c r="AF2075" s="22" t="n">
        <f aca="false">U2075*10000</f>
        <v>0</v>
      </c>
      <c r="AG2075" s="22" t="n">
        <f aca="false">X2075*10000</f>
        <v>0</v>
      </c>
    </row>
    <row r="2076" customFormat="false" ht="12.75" hidden="false" customHeight="false" outlineLevel="0" collapsed="false">
      <c r="Z2076" s="22" t="n">
        <f aca="false">D2076*100</f>
        <v>0</v>
      </c>
      <c r="AA2076" s="22" t="n">
        <f aca="false">E2076*100</f>
        <v>0</v>
      </c>
      <c r="AB2076" s="22" t="n">
        <f aca="false">F2076*100</f>
        <v>0</v>
      </c>
      <c r="AC2076" s="22" t="n">
        <f aca="false">G2076*100</f>
        <v>0</v>
      </c>
      <c r="AD2076" s="22" t="n">
        <f aca="false">H2076*100</f>
        <v>0</v>
      </c>
      <c r="AE2076" s="22" t="n">
        <f aca="false">R2076*10000</f>
        <v>0</v>
      </c>
      <c r="AF2076" s="22" t="n">
        <f aca="false">U2076*10000</f>
        <v>0</v>
      </c>
      <c r="AG2076" s="22" t="n">
        <f aca="false">X2076*10000</f>
        <v>0</v>
      </c>
    </row>
    <row r="2077" customFormat="false" ht="12.75" hidden="false" customHeight="false" outlineLevel="0" collapsed="false">
      <c r="Z2077" s="22" t="n">
        <f aca="false">D2077*100</f>
        <v>0</v>
      </c>
      <c r="AA2077" s="22" t="n">
        <f aca="false">E2077*100</f>
        <v>0</v>
      </c>
      <c r="AB2077" s="22" t="n">
        <f aca="false">F2077*100</f>
        <v>0</v>
      </c>
      <c r="AC2077" s="22" t="n">
        <f aca="false">G2077*100</f>
        <v>0</v>
      </c>
      <c r="AD2077" s="22" t="n">
        <f aca="false">H2077*100</f>
        <v>0</v>
      </c>
      <c r="AE2077" s="22" t="n">
        <f aca="false">R2077*10000</f>
        <v>0</v>
      </c>
      <c r="AF2077" s="22" t="n">
        <f aca="false">U2077*10000</f>
        <v>0</v>
      </c>
      <c r="AG2077" s="22" t="n">
        <f aca="false">X2077*10000</f>
        <v>0</v>
      </c>
    </row>
    <row r="2078" customFormat="false" ht="12.75" hidden="false" customHeight="false" outlineLevel="0" collapsed="false">
      <c r="Z2078" s="22" t="n">
        <f aca="false">D2078*100</f>
        <v>0</v>
      </c>
      <c r="AA2078" s="22" t="n">
        <f aca="false">E2078*100</f>
        <v>0</v>
      </c>
      <c r="AB2078" s="22" t="n">
        <f aca="false">F2078*100</f>
        <v>0</v>
      </c>
      <c r="AC2078" s="22" t="n">
        <f aca="false">G2078*100</f>
        <v>0</v>
      </c>
      <c r="AD2078" s="22" t="n">
        <f aca="false">H2078*100</f>
        <v>0</v>
      </c>
      <c r="AE2078" s="22" t="n">
        <f aca="false">R2078*10000</f>
        <v>0</v>
      </c>
      <c r="AF2078" s="22" t="n">
        <f aca="false">U2078*10000</f>
        <v>0</v>
      </c>
      <c r="AG2078" s="22" t="n">
        <f aca="false">X2078*10000</f>
        <v>0</v>
      </c>
    </row>
    <row r="2079" customFormat="false" ht="12.75" hidden="false" customHeight="false" outlineLevel="0" collapsed="false">
      <c r="Z2079" s="22" t="n">
        <f aca="false">D2079*100</f>
        <v>0</v>
      </c>
      <c r="AA2079" s="22" t="n">
        <f aca="false">E2079*100</f>
        <v>0</v>
      </c>
      <c r="AB2079" s="22" t="n">
        <f aca="false">F2079*100</f>
        <v>0</v>
      </c>
      <c r="AC2079" s="22" t="n">
        <f aca="false">G2079*100</f>
        <v>0</v>
      </c>
      <c r="AD2079" s="22" t="n">
        <f aca="false">H2079*100</f>
        <v>0</v>
      </c>
      <c r="AE2079" s="22" t="n">
        <f aca="false">R2079*10000</f>
        <v>0</v>
      </c>
      <c r="AF2079" s="22" t="n">
        <f aca="false">U2079*10000</f>
        <v>0</v>
      </c>
      <c r="AG2079" s="22" t="n">
        <f aca="false">X2079*10000</f>
        <v>0</v>
      </c>
    </row>
    <row r="2080" customFormat="false" ht="12.75" hidden="false" customHeight="false" outlineLevel="0" collapsed="false">
      <c r="Z2080" s="22" t="n">
        <f aca="false">D2080*100</f>
        <v>0</v>
      </c>
      <c r="AA2080" s="22" t="n">
        <f aca="false">E2080*100</f>
        <v>0</v>
      </c>
      <c r="AB2080" s="22" t="n">
        <f aca="false">F2080*100</f>
        <v>0</v>
      </c>
      <c r="AC2080" s="22" t="n">
        <f aca="false">G2080*100</f>
        <v>0</v>
      </c>
      <c r="AD2080" s="22" t="n">
        <f aca="false">H2080*100</f>
        <v>0</v>
      </c>
      <c r="AE2080" s="22" t="n">
        <f aca="false">R2080*10000</f>
        <v>0</v>
      </c>
      <c r="AF2080" s="22" t="n">
        <f aca="false">U2080*10000</f>
        <v>0</v>
      </c>
      <c r="AG2080" s="22" t="n">
        <f aca="false">X2080*10000</f>
        <v>0</v>
      </c>
    </row>
    <row r="2081" customFormat="false" ht="12.75" hidden="false" customHeight="false" outlineLevel="0" collapsed="false">
      <c r="Z2081" s="22" t="n">
        <f aca="false">D2081*100</f>
        <v>0</v>
      </c>
      <c r="AA2081" s="22" t="n">
        <f aca="false">E2081*100</f>
        <v>0</v>
      </c>
      <c r="AB2081" s="22" t="n">
        <f aca="false">F2081*100</f>
        <v>0</v>
      </c>
      <c r="AC2081" s="22" t="n">
        <f aca="false">G2081*100</f>
        <v>0</v>
      </c>
      <c r="AD2081" s="22" t="n">
        <f aca="false">H2081*100</f>
        <v>0</v>
      </c>
      <c r="AE2081" s="22" t="n">
        <f aca="false">R2081*10000</f>
        <v>0</v>
      </c>
      <c r="AF2081" s="22" t="n">
        <f aca="false">U2081*10000</f>
        <v>0</v>
      </c>
      <c r="AG2081" s="22" t="n">
        <f aca="false">X2081*10000</f>
        <v>0</v>
      </c>
    </row>
    <row r="2082" customFormat="false" ht="12.75" hidden="false" customHeight="false" outlineLevel="0" collapsed="false">
      <c r="Z2082" s="22" t="n">
        <f aca="false">D2082*100</f>
        <v>0</v>
      </c>
      <c r="AA2082" s="22" t="n">
        <f aca="false">E2082*100</f>
        <v>0</v>
      </c>
      <c r="AB2082" s="22" t="n">
        <f aca="false">F2082*100</f>
        <v>0</v>
      </c>
      <c r="AC2082" s="22" t="n">
        <f aca="false">G2082*100</f>
        <v>0</v>
      </c>
      <c r="AD2082" s="22" t="n">
        <f aca="false">H2082*100</f>
        <v>0</v>
      </c>
      <c r="AE2082" s="22" t="n">
        <f aca="false">R2082*10000</f>
        <v>0</v>
      </c>
      <c r="AF2082" s="22" t="n">
        <f aca="false">U2082*10000</f>
        <v>0</v>
      </c>
      <c r="AG2082" s="22" t="n">
        <f aca="false">X2082*10000</f>
        <v>0</v>
      </c>
    </row>
    <row r="2083" customFormat="false" ht="12.75" hidden="false" customHeight="false" outlineLevel="0" collapsed="false">
      <c r="Z2083" s="22" t="n">
        <f aca="false">D2083*100</f>
        <v>0</v>
      </c>
      <c r="AA2083" s="22" t="n">
        <f aca="false">E2083*100</f>
        <v>0</v>
      </c>
      <c r="AB2083" s="22" t="n">
        <f aca="false">F2083*100</f>
        <v>0</v>
      </c>
      <c r="AC2083" s="22" t="n">
        <f aca="false">G2083*100</f>
        <v>0</v>
      </c>
      <c r="AD2083" s="22" t="n">
        <f aca="false">H2083*100</f>
        <v>0</v>
      </c>
      <c r="AE2083" s="22" t="n">
        <f aca="false">R2083*10000</f>
        <v>0</v>
      </c>
      <c r="AF2083" s="22" t="n">
        <f aca="false">U2083*10000</f>
        <v>0</v>
      </c>
      <c r="AG2083" s="22" t="n">
        <f aca="false">X2083*10000</f>
        <v>0</v>
      </c>
    </row>
    <row r="2084" customFormat="false" ht="12.75" hidden="false" customHeight="false" outlineLevel="0" collapsed="false">
      <c r="Z2084" s="22" t="n">
        <f aca="false">D2084*100</f>
        <v>0</v>
      </c>
      <c r="AA2084" s="22" t="n">
        <f aca="false">E2084*100</f>
        <v>0</v>
      </c>
      <c r="AB2084" s="22" t="n">
        <f aca="false">F2084*100</f>
        <v>0</v>
      </c>
      <c r="AC2084" s="22" t="n">
        <f aca="false">G2084*100</f>
        <v>0</v>
      </c>
      <c r="AD2084" s="22" t="n">
        <f aca="false">H2084*100</f>
        <v>0</v>
      </c>
      <c r="AE2084" s="22" t="n">
        <f aca="false">R2084*10000</f>
        <v>0</v>
      </c>
      <c r="AF2084" s="22" t="n">
        <f aca="false">U2084*10000</f>
        <v>0</v>
      </c>
      <c r="AG2084" s="22" t="n">
        <f aca="false">X2084*10000</f>
        <v>0</v>
      </c>
    </row>
    <row r="2085" customFormat="false" ht="12.75" hidden="false" customHeight="false" outlineLevel="0" collapsed="false">
      <c r="Z2085" s="22" t="n">
        <f aca="false">D2085*100</f>
        <v>0</v>
      </c>
      <c r="AA2085" s="22" t="n">
        <f aca="false">E2085*100</f>
        <v>0</v>
      </c>
      <c r="AB2085" s="22" t="n">
        <f aca="false">F2085*100</f>
        <v>0</v>
      </c>
      <c r="AC2085" s="22" t="n">
        <f aca="false">G2085*100</f>
        <v>0</v>
      </c>
      <c r="AD2085" s="22" t="n">
        <f aca="false">H2085*100</f>
        <v>0</v>
      </c>
      <c r="AE2085" s="22" t="n">
        <f aca="false">R2085*10000</f>
        <v>0</v>
      </c>
      <c r="AF2085" s="22" t="n">
        <f aca="false">U2085*10000</f>
        <v>0</v>
      </c>
      <c r="AG2085" s="22" t="n">
        <f aca="false">X2085*10000</f>
        <v>0</v>
      </c>
    </row>
    <row r="2086" customFormat="false" ht="12.75" hidden="false" customHeight="false" outlineLevel="0" collapsed="false">
      <c r="Z2086" s="22" t="n">
        <f aca="false">D2086*100</f>
        <v>0</v>
      </c>
      <c r="AA2086" s="22" t="n">
        <f aca="false">E2086*100</f>
        <v>0</v>
      </c>
      <c r="AB2086" s="22" t="n">
        <f aca="false">F2086*100</f>
        <v>0</v>
      </c>
      <c r="AC2086" s="22" t="n">
        <f aca="false">G2086*100</f>
        <v>0</v>
      </c>
      <c r="AD2086" s="22" t="n">
        <f aca="false">H2086*100</f>
        <v>0</v>
      </c>
      <c r="AE2086" s="22" t="n">
        <f aca="false">R2086*10000</f>
        <v>0</v>
      </c>
      <c r="AF2086" s="22" t="n">
        <f aca="false">U2086*10000</f>
        <v>0</v>
      </c>
      <c r="AG2086" s="22" t="n">
        <f aca="false">X2086*10000</f>
        <v>0</v>
      </c>
    </row>
    <row r="2087" customFormat="false" ht="12.75" hidden="false" customHeight="false" outlineLevel="0" collapsed="false">
      <c r="Z2087" s="22" t="n">
        <f aca="false">D2087*100</f>
        <v>0</v>
      </c>
      <c r="AA2087" s="22" t="n">
        <f aca="false">E2087*100</f>
        <v>0</v>
      </c>
      <c r="AB2087" s="22" t="n">
        <f aca="false">F2087*100</f>
        <v>0</v>
      </c>
      <c r="AC2087" s="22" t="n">
        <f aca="false">G2087*100</f>
        <v>0</v>
      </c>
      <c r="AD2087" s="22" t="n">
        <f aca="false">H2087*100</f>
        <v>0</v>
      </c>
      <c r="AE2087" s="22" t="n">
        <f aca="false">R2087*10000</f>
        <v>0</v>
      </c>
      <c r="AF2087" s="22" t="n">
        <f aca="false">U2087*10000</f>
        <v>0</v>
      </c>
      <c r="AG2087" s="22" t="n">
        <f aca="false">X2087*10000</f>
        <v>0</v>
      </c>
    </row>
    <row r="2088" customFormat="false" ht="12.75" hidden="false" customHeight="false" outlineLevel="0" collapsed="false">
      <c r="Z2088" s="22" t="n">
        <f aca="false">D2088*100</f>
        <v>0</v>
      </c>
      <c r="AA2088" s="22" t="n">
        <f aca="false">E2088*100</f>
        <v>0</v>
      </c>
      <c r="AB2088" s="22" t="n">
        <f aca="false">F2088*100</f>
        <v>0</v>
      </c>
      <c r="AC2088" s="22" t="n">
        <f aca="false">G2088*100</f>
        <v>0</v>
      </c>
      <c r="AD2088" s="22" t="n">
        <f aca="false">H2088*100</f>
        <v>0</v>
      </c>
      <c r="AE2088" s="22" t="n">
        <f aca="false">R2088*10000</f>
        <v>0</v>
      </c>
      <c r="AF2088" s="22" t="n">
        <f aca="false">U2088*10000</f>
        <v>0</v>
      </c>
      <c r="AG2088" s="22" t="n">
        <f aca="false">X2088*10000</f>
        <v>0</v>
      </c>
    </row>
    <row r="2089" customFormat="false" ht="12.75" hidden="false" customHeight="false" outlineLevel="0" collapsed="false">
      <c r="Z2089" s="22" t="n">
        <f aca="false">D2089*100</f>
        <v>0</v>
      </c>
      <c r="AA2089" s="22" t="n">
        <f aca="false">E2089*100</f>
        <v>0</v>
      </c>
      <c r="AB2089" s="22" t="n">
        <f aca="false">F2089*100</f>
        <v>0</v>
      </c>
      <c r="AC2089" s="22" t="n">
        <f aca="false">G2089*100</f>
        <v>0</v>
      </c>
      <c r="AD2089" s="22" t="n">
        <f aca="false">H2089*100</f>
        <v>0</v>
      </c>
      <c r="AE2089" s="22" t="n">
        <f aca="false">R2089*10000</f>
        <v>0</v>
      </c>
      <c r="AF2089" s="22" t="n">
        <f aca="false">U2089*10000</f>
        <v>0</v>
      </c>
      <c r="AG2089" s="22" t="n">
        <f aca="false">X2089*10000</f>
        <v>0</v>
      </c>
    </row>
    <row r="2090" customFormat="false" ht="12.75" hidden="false" customHeight="false" outlineLevel="0" collapsed="false">
      <c r="Z2090" s="22" t="n">
        <f aca="false">D2090*100</f>
        <v>0</v>
      </c>
      <c r="AA2090" s="22" t="n">
        <f aca="false">E2090*100</f>
        <v>0</v>
      </c>
      <c r="AB2090" s="22" t="n">
        <f aca="false">F2090*100</f>
        <v>0</v>
      </c>
      <c r="AC2090" s="22" t="n">
        <f aca="false">G2090*100</f>
        <v>0</v>
      </c>
      <c r="AD2090" s="22" t="n">
        <f aca="false">H2090*100</f>
        <v>0</v>
      </c>
      <c r="AE2090" s="22" t="n">
        <f aca="false">R2090*10000</f>
        <v>0</v>
      </c>
      <c r="AF2090" s="22" t="n">
        <f aca="false">U2090*10000</f>
        <v>0</v>
      </c>
      <c r="AG2090" s="22" t="n">
        <f aca="false">X2090*10000</f>
        <v>0</v>
      </c>
    </row>
    <row r="2091" customFormat="false" ht="12.75" hidden="false" customHeight="false" outlineLevel="0" collapsed="false">
      <c r="Z2091" s="22" t="n">
        <f aca="false">D2091*100</f>
        <v>0</v>
      </c>
      <c r="AA2091" s="22" t="n">
        <f aca="false">E2091*100</f>
        <v>0</v>
      </c>
      <c r="AB2091" s="22" t="n">
        <f aca="false">F2091*100</f>
        <v>0</v>
      </c>
      <c r="AC2091" s="22" t="n">
        <f aca="false">G2091*100</f>
        <v>0</v>
      </c>
      <c r="AD2091" s="22" t="n">
        <f aca="false">H2091*100</f>
        <v>0</v>
      </c>
      <c r="AE2091" s="22" t="n">
        <f aca="false">R2091*10000</f>
        <v>0</v>
      </c>
      <c r="AF2091" s="22" t="n">
        <f aca="false">U2091*10000</f>
        <v>0</v>
      </c>
      <c r="AG2091" s="22" t="n">
        <f aca="false">X2091*10000</f>
        <v>0</v>
      </c>
    </row>
    <row r="2092" customFormat="false" ht="12.75" hidden="false" customHeight="false" outlineLevel="0" collapsed="false">
      <c r="Z2092" s="22" t="n">
        <f aca="false">D2092*100</f>
        <v>0</v>
      </c>
      <c r="AA2092" s="22" t="n">
        <f aca="false">E2092*100</f>
        <v>0</v>
      </c>
      <c r="AB2092" s="22" t="n">
        <f aca="false">F2092*100</f>
        <v>0</v>
      </c>
      <c r="AC2092" s="22" t="n">
        <f aca="false">G2092*100</f>
        <v>0</v>
      </c>
      <c r="AD2092" s="22" t="n">
        <f aca="false">H2092*100</f>
        <v>0</v>
      </c>
      <c r="AE2092" s="22" t="n">
        <f aca="false">R2092*10000</f>
        <v>0</v>
      </c>
      <c r="AF2092" s="22" t="n">
        <f aca="false">U2092*10000</f>
        <v>0</v>
      </c>
      <c r="AG2092" s="22" t="n">
        <f aca="false">X2092*10000</f>
        <v>0</v>
      </c>
    </row>
    <row r="2093" customFormat="false" ht="12.75" hidden="false" customHeight="false" outlineLevel="0" collapsed="false">
      <c r="Z2093" s="22" t="n">
        <f aca="false">D2093*100</f>
        <v>0</v>
      </c>
      <c r="AA2093" s="22" t="n">
        <f aca="false">E2093*100</f>
        <v>0</v>
      </c>
      <c r="AB2093" s="22" t="n">
        <f aca="false">F2093*100</f>
        <v>0</v>
      </c>
      <c r="AC2093" s="22" t="n">
        <f aca="false">G2093*100</f>
        <v>0</v>
      </c>
      <c r="AD2093" s="22" t="n">
        <f aca="false">H2093*100</f>
        <v>0</v>
      </c>
      <c r="AE2093" s="22" t="n">
        <f aca="false">R2093*10000</f>
        <v>0</v>
      </c>
      <c r="AF2093" s="22" t="n">
        <f aca="false">U2093*10000</f>
        <v>0</v>
      </c>
      <c r="AG2093" s="22" t="n">
        <f aca="false">X2093*10000</f>
        <v>0</v>
      </c>
    </row>
    <row r="2094" customFormat="false" ht="12.75" hidden="false" customHeight="false" outlineLevel="0" collapsed="false">
      <c r="Z2094" s="22" t="n">
        <f aca="false">D2094*100</f>
        <v>0</v>
      </c>
      <c r="AA2094" s="22" t="n">
        <f aca="false">E2094*100</f>
        <v>0</v>
      </c>
      <c r="AB2094" s="22" t="n">
        <f aca="false">F2094*100</f>
        <v>0</v>
      </c>
      <c r="AC2094" s="22" t="n">
        <f aca="false">G2094*100</f>
        <v>0</v>
      </c>
      <c r="AD2094" s="22" t="n">
        <f aca="false">H2094*100</f>
        <v>0</v>
      </c>
      <c r="AE2094" s="22" t="n">
        <f aca="false">R2094*10000</f>
        <v>0</v>
      </c>
      <c r="AF2094" s="22" t="n">
        <f aca="false">U2094*10000</f>
        <v>0</v>
      </c>
      <c r="AG2094" s="22" t="n">
        <f aca="false">X2094*10000</f>
        <v>0</v>
      </c>
    </row>
    <row r="2095" customFormat="false" ht="12.75" hidden="false" customHeight="false" outlineLevel="0" collapsed="false">
      <c r="Z2095" s="22" t="n">
        <f aca="false">D2095*100</f>
        <v>0</v>
      </c>
      <c r="AA2095" s="22" t="n">
        <f aca="false">E2095*100</f>
        <v>0</v>
      </c>
      <c r="AB2095" s="22" t="n">
        <f aca="false">F2095*100</f>
        <v>0</v>
      </c>
      <c r="AC2095" s="22" t="n">
        <f aca="false">G2095*100</f>
        <v>0</v>
      </c>
      <c r="AD2095" s="22" t="n">
        <f aca="false">H2095*100</f>
        <v>0</v>
      </c>
      <c r="AE2095" s="22" t="n">
        <f aca="false">R2095*10000</f>
        <v>0</v>
      </c>
      <c r="AF2095" s="22" t="n">
        <f aca="false">U2095*10000</f>
        <v>0</v>
      </c>
      <c r="AG2095" s="22" t="n">
        <f aca="false">X2095*10000</f>
        <v>0</v>
      </c>
    </row>
    <row r="2096" customFormat="false" ht="12.75" hidden="false" customHeight="false" outlineLevel="0" collapsed="false">
      <c r="Z2096" s="22" t="n">
        <f aca="false">D2096*100</f>
        <v>0</v>
      </c>
      <c r="AA2096" s="22" t="n">
        <f aca="false">E2096*100</f>
        <v>0</v>
      </c>
      <c r="AB2096" s="22" t="n">
        <f aca="false">F2096*100</f>
        <v>0</v>
      </c>
      <c r="AC2096" s="22" t="n">
        <f aca="false">G2096*100</f>
        <v>0</v>
      </c>
      <c r="AD2096" s="22" t="n">
        <f aca="false">H2096*100</f>
        <v>0</v>
      </c>
      <c r="AE2096" s="22" t="n">
        <f aca="false">R2096*10000</f>
        <v>0</v>
      </c>
      <c r="AF2096" s="22" t="n">
        <f aca="false">U2096*10000</f>
        <v>0</v>
      </c>
      <c r="AG2096" s="22" t="n">
        <f aca="false">X2096*10000</f>
        <v>0</v>
      </c>
    </row>
    <row r="2097" customFormat="false" ht="12.75" hidden="false" customHeight="false" outlineLevel="0" collapsed="false">
      <c r="Z2097" s="22" t="n">
        <f aca="false">D2097*100</f>
        <v>0</v>
      </c>
      <c r="AA2097" s="22" t="n">
        <f aca="false">E2097*100</f>
        <v>0</v>
      </c>
      <c r="AB2097" s="22" t="n">
        <f aca="false">F2097*100</f>
        <v>0</v>
      </c>
      <c r="AC2097" s="22" t="n">
        <f aca="false">G2097*100</f>
        <v>0</v>
      </c>
      <c r="AD2097" s="22" t="n">
        <f aca="false">H2097*100</f>
        <v>0</v>
      </c>
      <c r="AE2097" s="22" t="n">
        <f aca="false">R2097*10000</f>
        <v>0</v>
      </c>
      <c r="AF2097" s="22" t="n">
        <f aca="false">U2097*10000</f>
        <v>0</v>
      </c>
      <c r="AG2097" s="22" t="n">
        <f aca="false">X2097*10000</f>
        <v>0</v>
      </c>
    </row>
    <row r="2098" customFormat="false" ht="12.75" hidden="false" customHeight="false" outlineLevel="0" collapsed="false">
      <c r="Z2098" s="22" t="n">
        <f aca="false">D2098*100</f>
        <v>0</v>
      </c>
      <c r="AA2098" s="22" t="n">
        <f aca="false">E2098*100</f>
        <v>0</v>
      </c>
      <c r="AB2098" s="22" t="n">
        <f aca="false">F2098*100</f>
        <v>0</v>
      </c>
      <c r="AC2098" s="22" t="n">
        <f aca="false">G2098*100</f>
        <v>0</v>
      </c>
      <c r="AD2098" s="22" t="n">
        <f aca="false">H2098*100</f>
        <v>0</v>
      </c>
      <c r="AE2098" s="22" t="n">
        <f aca="false">R2098*10000</f>
        <v>0</v>
      </c>
      <c r="AF2098" s="22" t="n">
        <f aca="false">U2098*10000</f>
        <v>0</v>
      </c>
      <c r="AG2098" s="22" t="n">
        <f aca="false">X2098*10000</f>
        <v>0</v>
      </c>
    </row>
    <row r="2099" customFormat="false" ht="12.75" hidden="false" customHeight="false" outlineLevel="0" collapsed="false">
      <c r="Z2099" s="22" t="n">
        <f aca="false">D2099*100</f>
        <v>0</v>
      </c>
      <c r="AA2099" s="22" t="n">
        <f aca="false">E2099*100</f>
        <v>0</v>
      </c>
      <c r="AB2099" s="22" t="n">
        <f aca="false">F2099*100</f>
        <v>0</v>
      </c>
      <c r="AC2099" s="22" t="n">
        <f aca="false">G2099*100</f>
        <v>0</v>
      </c>
      <c r="AD2099" s="22" t="n">
        <f aca="false">H2099*100</f>
        <v>0</v>
      </c>
      <c r="AE2099" s="22" t="n">
        <f aca="false">R2099*10000</f>
        <v>0</v>
      </c>
      <c r="AF2099" s="22" t="n">
        <f aca="false">U2099*10000</f>
        <v>0</v>
      </c>
      <c r="AG2099" s="22" t="n">
        <f aca="false">X2099*10000</f>
        <v>0</v>
      </c>
    </row>
    <row r="2100" customFormat="false" ht="12.75" hidden="false" customHeight="false" outlineLevel="0" collapsed="false">
      <c r="Z2100" s="22" t="n">
        <f aca="false">D2100*100</f>
        <v>0</v>
      </c>
      <c r="AA2100" s="22" t="n">
        <f aca="false">E2100*100</f>
        <v>0</v>
      </c>
      <c r="AB2100" s="22" t="n">
        <f aca="false">F2100*100</f>
        <v>0</v>
      </c>
      <c r="AC2100" s="22" t="n">
        <f aca="false">G2100*100</f>
        <v>0</v>
      </c>
      <c r="AD2100" s="22" t="n">
        <f aca="false">H2100*100</f>
        <v>0</v>
      </c>
      <c r="AE2100" s="22" t="n">
        <f aca="false">R2100*10000</f>
        <v>0</v>
      </c>
      <c r="AF2100" s="22" t="n">
        <f aca="false">U2100*10000</f>
        <v>0</v>
      </c>
      <c r="AG2100" s="22" t="n">
        <f aca="false">X2100*10000</f>
        <v>0</v>
      </c>
    </row>
    <row r="2101" customFormat="false" ht="12.75" hidden="false" customHeight="false" outlineLevel="0" collapsed="false">
      <c r="Z2101" s="22" t="n">
        <f aca="false">D2101*100</f>
        <v>0</v>
      </c>
      <c r="AA2101" s="22" t="n">
        <f aca="false">E2101*100</f>
        <v>0</v>
      </c>
      <c r="AB2101" s="22" t="n">
        <f aca="false">F2101*100</f>
        <v>0</v>
      </c>
      <c r="AC2101" s="22" t="n">
        <f aca="false">G2101*100</f>
        <v>0</v>
      </c>
      <c r="AD2101" s="22" t="n">
        <f aca="false">H2101*100</f>
        <v>0</v>
      </c>
      <c r="AE2101" s="22" t="n">
        <f aca="false">R2101*10000</f>
        <v>0</v>
      </c>
      <c r="AF2101" s="22" t="n">
        <f aca="false">U2101*10000</f>
        <v>0</v>
      </c>
      <c r="AG2101" s="22" t="n">
        <f aca="false">X2101*10000</f>
        <v>0</v>
      </c>
    </row>
    <row r="2102" customFormat="false" ht="12.75" hidden="false" customHeight="false" outlineLevel="0" collapsed="false">
      <c r="Z2102" s="22" t="n">
        <f aca="false">D2102*100</f>
        <v>0</v>
      </c>
      <c r="AA2102" s="22" t="n">
        <f aca="false">E2102*100</f>
        <v>0</v>
      </c>
      <c r="AB2102" s="22" t="n">
        <f aca="false">F2102*100</f>
        <v>0</v>
      </c>
      <c r="AC2102" s="22" t="n">
        <f aca="false">G2102*100</f>
        <v>0</v>
      </c>
      <c r="AD2102" s="22" t="n">
        <f aca="false">H2102*100</f>
        <v>0</v>
      </c>
      <c r="AE2102" s="22" t="n">
        <f aca="false">R2102*10000</f>
        <v>0</v>
      </c>
      <c r="AF2102" s="22" t="n">
        <f aca="false">U2102*10000</f>
        <v>0</v>
      </c>
      <c r="AG2102" s="22" t="n">
        <f aca="false">X2102*10000</f>
        <v>0</v>
      </c>
    </row>
    <row r="2103" customFormat="false" ht="12.75" hidden="false" customHeight="false" outlineLevel="0" collapsed="false">
      <c r="Z2103" s="22" t="n">
        <f aca="false">D2103*100</f>
        <v>0</v>
      </c>
      <c r="AA2103" s="22" t="n">
        <f aca="false">E2103*100</f>
        <v>0</v>
      </c>
      <c r="AB2103" s="22" t="n">
        <f aca="false">F2103*100</f>
        <v>0</v>
      </c>
      <c r="AC2103" s="22" t="n">
        <f aca="false">G2103*100</f>
        <v>0</v>
      </c>
      <c r="AD2103" s="22" t="n">
        <f aca="false">H2103*100</f>
        <v>0</v>
      </c>
      <c r="AE2103" s="22" t="n">
        <f aca="false">R2103*10000</f>
        <v>0</v>
      </c>
      <c r="AF2103" s="22" t="n">
        <f aca="false">U2103*10000</f>
        <v>0</v>
      </c>
      <c r="AG2103" s="22" t="n">
        <f aca="false">X2103*10000</f>
        <v>0</v>
      </c>
    </row>
    <row r="2104" customFormat="false" ht="12.75" hidden="false" customHeight="false" outlineLevel="0" collapsed="false">
      <c r="Z2104" s="22" t="n">
        <f aca="false">D2104*100</f>
        <v>0</v>
      </c>
      <c r="AA2104" s="22" t="n">
        <f aca="false">E2104*100</f>
        <v>0</v>
      </c>
      <c r="AB2104" s="22" t="n">
        <f aca="false">F2104*100</f>
        <v>0</v>
      </c>
      <c r="AC2104" s="22" t="n">
        <f aca="false">G2104*100</f>
        <v>0</v>
      </c>
      <c r="AD2104" s="22" t="n">
        <f aca="false">H2104*100</f>
        <v>0</v>
      </c>
      <c r="AE2104" s="22" t="n">
        <f aca="false">R2104*10000</f>
        <v>0</v>
      </c>
      <c r="AF2104" s="22" t="n">
        <f aca="false">U2104*10000</f>
        <v>0</v>
      </c>
      <c r="AG2104" s="22" t="n">
        <f aca="false">X2104*10000</f>
        <v>0</v>
      </c>
    </row>
    <row r="2105" customFormat="false" ht="12.75" hidden="false" customHeight="false" outlineLevel="0" collapsed="false">
      <c r="Z2105" s="22" t="n">
        <f aca="false">D2105*100</f>
        <v>0</v>
      </c>
      <c r="AA2105" s="22" t="n">
        <f aca="false">E2105*100</f>
        <v>0</v>
      </c>
      <c r="AB2105" s="22" t="n">
        <f aca="false">F2105*100</f>
        <v>0</v>
      </c>
      <c r="AC2105" s="22" t="n">
        <f aca="false">G2105*100</f>
        <v>0</v>
      </c>
      <c r="AD2105" s="22" t="n">
        <f aca="false">H2105*100</f>
        <v>0</v>
      </c>
      <c r="AE2105" s="22" t="n">
        <f aca="false">R2105*10000</f>
        <v>0</v>
      </c>
      <c r="AF2105" s="22" t="n">
        <f aca="false">U2105*10000</f>
        <v>0</v>
      </c>
      <c r="AG2105" s="22" t="n">
        <f aca="false">X2105*10000</f>
        <v>0</v>
      </c>
    </row>
    <row r="2106" customFormat="false" ht="12.75" hidden="false" customHeight="false" outlineLevel="0" collapsed="false">
      <c r="Z2106" s="22" t="n">
        <f aca="false">D2106*100</f>
        <v>0</v>
      </c>
      <c r="AA2106" s="22" t="n">
        <f aca="false">E2106*100</f>
        <v>0</v>
      </c>
      <c r="AB2106" s="22" t="n">
        <f aca="false">F2106*100</f>
        <v>0</v>
      </c>
      <c r="AC2106" s="22" t="n">
        <f aca="false">G2106*100</f>
        <v>0</v>
      </c>
      <c r="AD2106" s="22" t="n">
        <f aca="false">H2106*100</f>
        <v>0</v>
      </c>
      <c r="AE2106" s="22" t="n">
        <f aca="false">R2106*10000</f>
        <v>0</v>
      </c>
      <c r="AF2106" s="22" t="n">
        <f aca="false">U2106*10000</f>
        <v>0</v>
      </c>
      <c r="AG2106" s="22" t="n">
        <f aca="false">X2106*10000</f>
        <v>0</v>
      </c>
    </row>
    <row r="2107" customFormat="false" ht="12.75" hidden="false" customHeight="false" outlineLevel="0" collapsed="false">
      <c r="Z2107" s="22" t="n">
        <f aca="false">D2107*100</f>
        <v>0</v>
      </c>
      <c r="AA2107" s="22" t="n">
        <f aca="false">E2107*100</f>
        <v>0</v>
      </c>
      <c r="AB2107" s="22" t="n">
        <f aca="false">F2107*100</f>
        <v>0</v>
      </c>
      <c r="AC2107" s="22" t="n">
        <f aca="false">G2107*100</f>
        <v>0</v>
      </c>
      <c r="AD2107" s="22" t="n">
        <f aca="false">H2107*100</f>
        <v>0</v>
      </c>
      <c r="AE2107" s="22" t="n">
        <f aca="false">R2107*10000</f>
        <v>0</v>
      </c>
      <c r="AF2107" s="22" t="n">
        <f aca="false">U2107*10000</f>
        <v>0</v>
      </c>
      <c r="AG2107" s="22" t="n">
        <f aca="false">X2107*10000</f>
        <v>0</v>
      </c>
    </row>
    <row r="2108" customFormat="false" ht="12.75" hidden="false" customHeight="false" outlineLevel="0" collapsed="false">
      <c r="Z2108" s="22" t="n">
        <f aca="false">D2108*100</f>
        <v>0</v>
      </c>
      <c r="AA2108" s="22" t="n">
        <f aca="false">E2108*100</f>
        <v>0</v>
      </c>
      <c r="AB2108" s="22" t="n">
        <f aca="false">F2108*100</f>
        <v>0</v>
      </c>
      <c r="AC2108" s="22" t="n">
        <f aca="false">G2108*100</f>
        <v>0</v>
      </c>
      <c r="AD2108" s="22" t="n">
        <f aca="false">H2108*100</f>
        <v>0</v>
      </c>
      <c r="AE2108" s="22" t="n">
        <f aca="false">R2108*10000</f>
        <v>0</v>
      </c>
      <c r="AF2108" s="22" t="n">
        <f aca="false">U2108*10000</f>
        <v>0</v>
      </c>
      <c r="AG2108" s="22" t="n">
        <f aca="false">X2108*10000</f>
        <v>0</v>
      </c>
    </row>
    <row r="2109" customFormat="false" ht="12.75" hidden="false" customHeight="false" outlineLevel="0" collapsed="false">
      <c r="Z2109" s="22" t="n">
        <f aca="false">D2109*100</f>
        <v>0</v>
      </c>
      <c r="AA2109" s="22" t="n">
        <f aca="false">E2109*100</f>
        <v>0</v>
      </c>
      <c r="AB2109" s="22" t="n">
        <f aca="false">F2109*100</f>
        <v>0</v>
      </c>
      <c r="AC2109" s="22" t="n">
        <f aca="false">G2109*100</f>
        <v>0</v>
      </c>
      <c r="AD2109" s="22" t="n">
        <f aca="false">H2109*100</f>
        <v>0</v>
      </c>
      <c r="AE2109" s="22" t="n">
        <f aca="false">R2109*10000</f>
        <v>0</v>
      </c>
      <c r="AF2109" s="22" t="n">
        <f aca="false">U2109*10000</f>
        <v>0</v>
      </c>
      <c r="AG2109" s="22" t="n">
        <f aca="false">X2109*10000</f>
        <v>0</v>
      </c>
    </row>
    <row r="2110" customFormat="false" ht="12.75" hidden="false" customHeight="false" outlineLevel="0" collapsed="false">
      <c r="Z2110" s="22" t="n">
        <f aca="false">D2110*100</f>
        <v>0</v>
      </c>
      <c r="AA2110" s="22" t="n">
        <f aca="false">E2110*100</f>
        <v>0</v>
      </c>
      <c r="AB2110" s="22" t="n">
        <f aca="false">F2110*100</f>
        <v>0</v>
      </c>
      <c r="AC2110" s="22" t="n">
        <f aca="false">G2110*100</f>
        <v>0</v>
      </c>
      <c r="AD2110" s="22" t="n">
        <f aca="false">H2110*100</f>
        <v>0</v>
      </c>
      <c r="AE2110" s="22" t="n">
        <f aca="false">R2110*10000</f>
        <v>0</v>
      </c>
      <c r="AF2110" s="22" t="n">
        <f aca="false">U2110*10000</f>
        <v>0</v>
      </c>
      <c r="AG2110" s="22" t="n">
        <f aca="false">X2110*10000</f>
        <v>0</v>
      </c>
    </row>
    <row r="2111" customFormat="false" ht="12.75" hidden="false" customHeight="false" outlineLevel="0" collapsed="false">
      <c r="Z2111" s="22" t="n">
        <f aca="false">D2111*100</f>
        <v>0</v>
      </c>
      <c r="AA2111" s="22" t="n">
        <f aca="false">E2111*100</f>
        <v>0</v>
      </c>
      <c r="AB2111" s="22" t="n">
        <f aca="false">F2111*100</f>
        <v>0</v>
      </c>
      <c r="AC2111" s="22" t="n">
        <f aca="false">G2111*100</f>
        <v>0</v>
      </c>
      <c r="AD2111" s="22" t="n">
        <f aca="false">H2111*100</f>
        <v>0</v>
      </c>
      <c r="AE2111" s="22" t="n">
        <f aca="false">R2111*10000</f>
        <v>0</v>
      </c>
      <c r="AF2111" s="22" t="n">
        <f aca="false">U2111*10000</f>
        <v>0</v>
      </c>
      <c r="AG2111" s="22" t="n">
        <f aca="false">X2111*10000</f>
        <v>0</v>
      </c>
    </row>
    <row r="2112" customFormat="false" ht="12.75" hidden="false" customHeight="false" outlineLevel="0" collapsed="false">
      <c r="Z2112" s="22" t="n">
        <f aca="false">D2112*100</f>
        <v>0</v>
      </c>
      <c r="AA2112" s="22" t="n">
        <f aca="false">E2112*100</f>
        <v>0</v>
      </c>
      <c r="AB2112" s="22" t="n">
        <f aca="false">F2112*100</f>
        <v>0</v>
      </c>
      <c r="AC2112" s="22" t="n">
        <f aca="false">G2112*100</f>
        <v>0</v>
      </c>
      <c r="AD2112" s="22" t="n">
        <f aca="false">H2112*100</f>
        <v>0</v>
      </c>
      <c r="AE2112" s="22" t="n">
        <f aca="false">R2112*10000</f>
        <v>0</v>
      </c>
      <c r="AF2112" s="22" t="n">
        <f aca="false">U2112*10000</f>
        <v>0</v>
      </c>
      <c r="AG2112" s="22" t="n">
        <f aca="false">X2112*10000</f>
        <v>0</v>
      </c>
    </row>
    <row r="2113" customFormat="false" ht="12.75" hidden="false" customHeight="false" outlineLevel="0" collapsed="false">
      <c r="Z2113" s="22" t="n">
        <f aca="false">D2113*100</f>
        <v>0</v>
      </c>
      <c r="AA2113" s="22" t="n">
        <f aca="false">E2113*100</f>
        <v>0</v>
      </c>
      <c r="AB2113" s="22" t="n">
        <f aca="false">F2113*100</f>
        <v>0</v>
      </c>
      <c r="AC2113" s="22" t="n">
        <f aca="false">G2113*100</f>
        <v>0</v>
      </c>
      <c r="AD2113" s="22" t="n">
        <f aca="false">H2113*100</f>
        <v>0</v>
      </c>
      <c r="AE2113" s="22" t="n">
        <f aca="false">R2113*10000</f>
        <v>0</v>
      </c>
      <c r="AF2113" s="22" t="n">
        <f aca="false">U2113*10000</f>
        <v>0</v>
      </c>
      <c r="AG2113" s="22" t="n">
        <f aca="false">X2113*10000</f>
        <v>0</v>
      </c>
    </row>
    <row r="2114" customFormat="false" ht="12.75" hidden="false" customHeight="false" outlineLevel="0" collapsed="false">
      <c r="Z2114" s="22" t="n">
        <f aca="false">D2114*100</f>
        <v>0</v>
      </c>
      <c r="AA2114" s="22" t="n">
        <f aca="false">E2114*100</f>
        <v>0</v>
      </c>
      <c r="AB2114" s="22" t="n">
        <f aca="false">F2114*100</f>
        <v>0</v>
      </c>
      <c r="AC2114" s="22" t="n">
        <f aca="false">G2114*100</f>
        <v>0</v>
      </c>
      <c r="AD2114" s="22" t="n">
        <f aca="false">H2114*100</f>
        <v>0</v>
      </c>
      <c r="AE2114" s="22" t="n">
        <f aca="false">R2114*10000</f>
        <v>0</v>
      </c>
      <c r="AF2114" s="22" t="n">
        <f aca="false">U2114*10000</f>
        <v>0</v>
      </c>
      <c r="AG2114" s="22" t="n">
        <f aca="false">X2114*10000</f>
        <v>0</v>
      </c>
    </row>
    <row r="2115" customFormat="false" ht="12.75" hidden="false" customHeight="false" outlineLevel="0" collapsed="false">
      <c r="Z2115" s="22" t="n">
        <f aca="false">D2115*100</f>
        <v>0</v>
      </c>
      <c r="AA2115" s="22" t="n">
        <f aca="false">E2115*100</f>
        <v>0</v>
      </c>
      <c r="AB2115" s="22" t="n">
        <f aca="false">F2115*100</f>
        <v>0</v>
      </c>
      <c r="AC2115" s="22" t="n">
        <f aca="false">G2115*100</f>
        <v>0</v>
      </c>
      <c r="AD2115" s="22" t="n">
        <f aca="false">H2115*100</f>
        <v>0</v>
      </c>
      <c r="AE2115" s="22" t="n">
        <f aca="false">R2115*10000</f>
        <v>0</v>
      </c>
      <c r="AF2115" s="22" t="n">
        <f aca="false">U2115*10000</f>
        <v>0</v>
      </c>
      <c r="AG2115" s="22" t="n">
        <f aca="false">X2115*10000</f>
        <v>0</v>
      </c>
    </row>
    <row r="2116" customFormat="false" ht="12.75" hidden="false" customHeight="false" outlineLevel="0" collapsed="false">
      <c r="Z2116" s="22" t="n">
        <f aca="false">D2116*100</f>
        <v>0</v>
      </c>
      <c r="AA2116" s="22" t="n">
        <f aca="false">E2116*100</f>
        <v>0</v>
      </c>
      <c r="AB2116" s="22" t="n">
        <f aca="false">F2116*100</f>
        <v>0</v>
      </c>
      <c r="AC2116" s="22" t="n">
        <f aca="false">G2116*100</f>
        <v>0</v>
      </c>
      <c r="AD2116" s="22" t="n">
        <f aca="false">H2116*100</f>
        <v>0</v>
      </c>
      <c r="AE2116" s="22" t="n">
        <f aca="false">R2116*10000</f>
        <v>0</v>
      </c>
      <c r="AF2116" s="22" t="n">
        <f aca="false">U2116*10000</f>
        <v>0</v>
      </c>
      <c r="AG2116" s="22" t="n">
        <f aca="false">X2116*10000</f>
        <v>0</v>
      </c>
    </row>
    <row r="2117" customFormat="false" ht="12.75" hidden="false" customHeight="false" outlineLevel="0" collapsed="false">
      <c r="Z2117" s="22" t="n">
        <f aca="false">D2117*100</f>
        <v>0</v>
      </c>
      <c r="AA2117" s="22" t="n">
        <f aca="false">E2117*100</f>
        <v>0</v>
      </c>
      <c r="AB2117" s="22" t="n">
        <f aca="false">F2117*100</f>
        <v>0</v>
      </c>
      <c r="AC2117" s="22" t="n">
        <f aca="false">G2117*100</f>
        <v>0</v>
      </c>
      <c r="AD2117" s="22" t="n">
        <f aca="false">H2117*100</f>
        <v>0</v>
      </c>
      <c r="AE2117" s="22" t="n">
        <f aca="false">R2117*10000</f>
        <v>0</v>
      </c>
      <c r="AF2117" s="22" t="n">
        <f aca="false">U2117*10000</f>
        <v>0</v>
      </c>
      <c r="AG2117" s="22" t="n">
        <f aca="false">X2117*10000</f>
        <v>0</v>
      </c>
    </row>
    <row r="2118" customFormat="false" ht="12.75" hidden="false" customHeight="false" outlineLevel="0" collapsed="false">
      <c r="Z2118" s="22" t="n">
        <f aca="false">D2118*100</f>
        <v>0</v>
      </c>
      <c r="AA2118" s="22" t="n">
        <f aca="false">E2118*100</f>
        <v>0</v>
      </c>
      <c r="AB2118" s="22" t="n">
        <f aca="false">F2118*100</f>
        <v>0</v>
      </c>
      <c r="AC2118" s="22" t="n">
        <f aca="false">G2118*100</f>
        <v>0</v>
      </c>
      <c r="AD2118" s="22" t="n">
        <f aca="false">H2118*100</f>
        <v>0</v>
      </c>
      <c r="AE2118" s="22" t="n">
        <f aca="false">R2118*10000</f>
        <v>0</v>
      </c>
      <c r="AF2118" s="22" t="n">
        <f aca="false">U2118*10000</f>
        <v>0</v>
      </c>
      <c r="AG2118" s="22" t="n">
        <f aca="false">X2118*10000</f>
        <v>0</v>
      </c>
    </row>
    <row r="2119" customFormat="false" ht="12.75" hidden="false" customHeight="false" outlineLevel="0" collapsed="false">
      <c r="Z2119" s="22" t="n">
        <f aca="false">D2119*100</f>
        <v>0</v>
      </c>
      <c r="AA2119" s="22" t="n">
        <f aca="false">E2119*100</f>
        <v>0</v>
      </c>
      <c r="AB2119" s="22" t="n">
        <f aca="false">F2119*100</f>
        <v>0</v>
      </c>
      <c r="AC2119" s="22" t="n">
        <f aca="false">G2119*100</f>
        <v>0</v>
      </c>
      <c r="AD2119" s="22" t="n">
        <f aca="false">H2119*100</f>
        <v>0</v>
      </c>
      <c r="AE2119" s="22" t="n">
        <f aca="false">R2119*10000</f>
        <v>0</v>
      </c>
      <c r="AF2119" s="22" t="n">
        <f aca="false">U2119*10000</f>
        <v>0</v>
      </c>
      <c r="AG2119" s="22" t="n">
        <f aca="false">X2119*10000</f>
        <v>0</v>
      </c>
    </row>
    <row r="2120" customFormat="false" ht="12.75" hidden="false" customHeight="false" outlineLevel="0" collapsed="false">
      <c r="Z2120" s="22" t="n">
        <f aca="false">D2120*100</f>
        <v>0</v>
      </c>
      <c r="AA2120" s="22" t="n">
        <f aca="false">E2120*100</f>
        <v>0</v>
      </c>
      <c r="AB2120" s="22" t="n">
        <f aca="false">F2120*100</f>
        <v>0</v>
      </c>
      <c r="AC2120" s="22" t="n">
        <f aca="false">G2120*100</f>
        <v>0</v>
      </c>
      <c r="AD2120" s="22" t="n">
        <f aca="false">H2120*100</f>
        <v>0</v>
      </c>
      <c r="AE2120" s="22" t="n">
        <f aca="false">R2120*10000</f>
        <v>0</v>
      </c>
      <c r="AF2120" s="22" t="n">
        <f aca="false">U2120*10000</f>
        <v>0</v>
      </c>
      <c r="AG2120" s="22" t="n">
        <f aca="false">X2120*10000</f>
        <v>0</v>
      </c>
    </row>
    <row r="2121" customFormat="false" ht="12.75" hidden="false" customHeight="false" outlineLevel="0" collapsed="false">
      <c r="Z2121" s="22" t="n">
        <f aca="false">D2121*100</f>
        <v>0</v>
      </c>
      <c r="AA2121" s="22" t="n">
        <f aca="false">E2121*100</f>
        <v>0</v>
      </c>
      <c r="AB2121" s="22" t="n">
        <f aca="false">F2121*100</f>
        <v>0</v>
      </c>
      <c r="AC2121" s="22" t="n">
        <f aca="false">G2121*100</f>
        <v>0</v>
      </c>
      <c r="AD2121" s="22" t="n">
        <f aca="false">H2121*100</f>
        <v>0</v>
      </c>
      <c r="AE2121" s="22" t="n">
        <f aca="false">R2121*10000</f>
        <v>0</v>
      </c>
      <c r="AF2121" s="22" t="n">
        <f aca="false">U2121*10000</f>
        <v>0</v>
      </c>
      <c r="AG2121" s="22" t="n">
        <f aca="false">X2121*10000</f>
        <v>0</v>
      </c>
    </row>
    <row r="2122" customFormat="false" ht="12.75" hidden="false" customHeight="false" outlineLevel="0" collapsed="false">
      <c r="Z2122" s="22" t="n">
        <f aca="false">D2122*100</f>
        <v>0</v>
      </c>
      <c r="AA2122" s="22" t="n">
        <f aca="false">E2122*100</f>
        <v>0</v>
      </c>
      <c r="AB2122" s="22" t="n">
        <f aca="false">F2122*100</f>
        <v>0</v>
      </c>
      <c r="AC2122" s="22" t="n">
        <f aca="false">G2122*100</f>
        <v>0</v>
      </c>
      <c r="AD2122" s="22" t="n">
        <f aca="false">H2122*100</f>
        <v>0</v>
      </c>
      <c r="AE2122" s="22" t="n">
        <f aca="false">R2122*10000</f>
        <v>0</v>
      </c>
      <c r="AF2122" s="22" t="n">
        <f aca="false">U2122*10000</f>
        <v>0</v>
      </c>
      <c r="AG2122" s="22" t="n">
        <f aca="false">X2122*10000</f>
        <v>0</v>
      </c>
    </row>
    <row r="2123" customFormat="false" ht="12.75" hidden="false" customHeight="false" outlineLevel="0" collapsed="false">
      <c r="Z2123" s="22" t="n">
        <f aca="false">D2123*100</f>
        <v>0</v>
      </c>
      <c r="AA2123" s="22" t="n">
        <f aca="false">E2123*100</f>
        <v>0</v>
      </c>
      <c r="AB2123" s="22" t="n">
        <f aca="false">F2123*100</f>
        <v>0</v>
      </c>
      <c r="AC2123" s="22" t="n">
        <f aca="false">G2123*100</f>
        <v>0</v>
      </c>
      <c r="AD2123" s="22" t="n">
        <f aca="false">H2123*100</f>
        <v>0</v>
      </c>
      <c r="AE2123" s="22" t="n">
        <f aca="false">R2123*10000</f>
        <v>0</v>
      </c>
      <c r="AF2123" s="22" t="n">
        <f aca="false">U2123*10000</f>
        <v>0</v>
      </c>
      <c r="AG2123" s="22" t="n">
        <f aca="false">X2123*10000</f>
        <v>0</v>
      </c>
    </row>
    <row r="2124" customFormat="false" ht="12.75" hidden="false" customHeight="false" outlineLevel="0" collapsed="false">
      <c r="Z2124" s="22" t="n">
        <f aca="false">D2124*100</f>
        <v>0</v>
      </c>
      <c r="AA2124" s="22" t="n">
        <f aca="false">E2124*100</f>
        <v>0</v>
      </c>
      <c r="AB2124" s="22" t="n">
        <f aca="false">F2124*100</f>
        <v>0</v>
      </c>
      <c r="AC2124" s="22" t="n">
        <f aca="false">G2124*100</f>
        <v>0</v>
      </c>
      <c r="AD2124" s="22" t="n">
        <f aca="false">H2124*100</f>
        <v>0</v>
      </c>
      <c r="AE2124" s="22" t="n">
        <f aca="false">R2124*10000</f>
        <v>0</v>
      </c>
      <c r="AF2124" s="22" t="n">
        <f aca="false">U2124*10000</f>
        <v>0</v>
      </c>
      <c r="AG2124" s="22" t="n">
        <f aca="false">X2124*10000</f>
        <v>0</v>
      </c>
    </row>
    <row r="2125" customFormat="false" ht="12.75" hidden="false" customHeight="false" outlineLevel="0" collapsed="false">
      <c r="Z2125" s="22" t="n">
        <f aca="false">D2125*100</f>
        <v>0</v>
      </c>
      <c r="AA2125" s="22" t="n">
        <f aca="false">E2125*100</f>
        <v>0</v>
      </c>
      <c r="AB2125" s="22" t="n">
        <f aca="false">F2125*100</f>
        <v>0</v>
      </c>
      <c r="AC2125" s="22" t="n">
        <f aca="false">G2125*100</f>
        <v>0</v>
      </c>
      <c r="AD2125" s="22" t="n">
        <f aca="false">H2125*100</f>
        <v>0</v>
      </c>
      <c r="AE2125" s="22" t="n">
        <f aca="false">R2125*10000</f>
        <v>0</v>
      </c>
      <c r="AF2125" s="22" t="n">
        <f aca="false">U2125*10000</f>
        <v>0</v>
      </c>
      <c r="AG2125" s="22" t="n">
        <f aca="false">X2125*10000</f>
        <v>0</v>
      </c>
    </row>
    <row r="2126" customFormat="false" ht="12.75" hidden="false" customHeight="false" outlineLevel="0" collapsed="false">
      <c r="Z2126" s="22" t="n">
        <f aca="false">D2126*100</f>
        <v>0</v>
      </c>
      <c r="AA2126" s="22" t="n">
        <f aca="false">E2126*100</f>
        <v>0</v>
      </c>
      <c r="AB2126" s="22" t="n">
        <f aca="false">F2126*100</f>
        <v>0</v>
      </c>
      <c r="AC2126" s="22" t="n">
        <f aca="false">G2126*100</f>
        <v>0</v>
      </c>
      <c r="AD2126" s="22" t="n">
        <f aca="false">H2126*100</f>
        <v>0</v>
      </c>
      <c r="AE2126" s="22" t="n">
        <f aca="false">R2126*10000</f>
        <v>0</v>
      </c>
      <c r="AF2126" s="22" t="n">
        <f aca="false">U2126*10000</f>
        <v>0</v>
      </c>
      <c r="AG2126" s="22" t="n">
        <f aca="false">X2126*10000</f>
        <v>0</v>
      </c>
    </row>
    <row r="2127" customFormat="false" ht="12.75" hidden="false" customHeight="false" outlineLevel="0" collapsed="false">
      <c r="Z2127" s="22" t="n">
        <f aca="false">D2127*100</f>
        <v>0</v>
      </c>
      <c r="AA2127" s="22" t="n">
        <f aca="false">E2127*100</f>
        <v>0</v>
      </c>
      <c r="AB2127" s="22" t="n">
        <f aca="false">F2127*100</f>
        <v>0</v>
      </c>
      <c r="AC2127" s="22" t="n">
        <f aca="false">G2127*100</f>
        <v>0</v>
      </c>
      <c r="AD2127" s="22" t="n">
        <f aca="false">H2127*100</f>
        <v>0</v>
      </c>
      <c r="AE2127" s="22" t="n">
        <f aca="false">R2127*10000</f>
        <v>0</v>
      </c>
      <c r="AF2127" s="22" t="n">
        <f aca="false">U2127*10000</f>
        <v>0</v>
      </c>
      <c r="AG2127" s="22" t="n">
        <f aca="false">X2127*10000</f>
        <v>0</v>
      </c>
    </row>
    <row r="2128" customFormat="false" ht="12.75" hidden="false" customHeight="false" outlineLevel="0" collapsed="false">
      <c r="Z2128" s="22" t="n">
        <f aca="false">D2128*100</f>
        <v>0</v>
      </c>
      <c r="AA2128" s="22" t="n">
        <f aca="false">E2128*100</f>
        <v>0</v>
      </c>
      <c r="AB2128" s="22" t="n">
        <f aca="false">F2128*100</f>
        <v>0</v>
      </c>
      <c r="AC2128" s="22" t="n">
        <f aca="false">G2128*100</f>
        <v>0</v>
      </c>
      <c r="AD2128" s="22" t="n">
        <f aca="false">H2128*100</f>
        <v>0</v>
      </c>
      <c r="AE2128" s="22" t="n">
        <f aca="false">R2128*10000</f>
        <v>0</v>
      </c>
      <c r="AF2128" s="22" t="n">
        <f aca="false">U2128*10000</f>
        <v>0</v>
      </c>
      <c r="AG2128" s="22" t="n">
        <f aca="false">X2128*10000</f>
        <v>0</v>
      </c>
    </row>
    <row r="2129" customFormat="false" ht="12.75" hidden="false" customHeight="false" outlineLevel="0" collapsed="false">
      <c r="Z2129" s="22" t="n">
        <f aca="false">D2129*100</f>
        <v>0</v>
      </c>
      <c r="AA2129" s="22" t="n">
        <f aca="false">E2129*100</f>
        <v>0</v>
      </c>
      <c r="AB2129" s="22" t="n">
        <f aca="false">F2129*100</f>
        <v>0</v>
      </c>
      <c r="AC2129" s="22" t="n">
        <f aca="false">G2129*100</f>
        <v>0</v>
      </c>
      <c r="AD2129" s="22" t="n">
        <f aca="false">H2129*100</f>
        <v>0</v>
      </c>
      <c r="AE2129" s="22" t="n">
        <f aca="false">R2129*10000</f>
        <v>0</v>
      </c>
      <c r="AF2129" s="22" t="n">
        <f aca="false">U2129*10000</f>
        <v>0</v>
      </c>
      <c r="AG2129" s="22" t="n">
        <f aca="false">X2129*10000</f>
        <v>0</v>
      </c>
    </row>
    <row r="2130" customFormat="false" ht="12.75" hidden="false" customHeight="false" outlineLevel="0" collapsed="false">
      <c r="Z2130" s="22" t="n">
        <f aca="false">D2130*100</f>
        <v>0</v>
      </c>
      <c r="AA2130" s="22" t="n">
        <f aca="false">E2130*100</f>
        <v>0</v>
      </c>
      <c r="AB2130" s="22" t="n">
        <f aca="false">F2130*100</f>
        <v>0</v>
      </c>
      <c r="AC2130" s="22" t="n">
        <f aca="false">G2130*100</f>
        <v>0</v>
      </c>
      <c r="AD2130" s="22" t="n">
        <f aca="false">H2130*100</f>
        <v>0</v>
      </c>
      <c r="AE2130" s="22" t="n">
        <f aca="false">R2130*10000</f>
        <v>0</v>
      </c>
      <c r="AF2130" s="22" t="n">
        <f aca="false">U2130*10000</f>
        <v>0</v>
      </c>
      <c r="AG2130" s="22" t="n">
        <f aca="false">X2130*10000</f>
        <v>0</v>
      </c>
    </row>
    <row r="2131" customFormat="false" ht="12.75" hidden="false" customHeight="false" outlineLevel="0" collapsed="false">
      <c r="Z2131" s="22" t="n">
        <f aca="false">D2131*100</f>
        <v>0</v>
      </c>
      <c r="AA2131" s="22" t="n">
        <f aca="false">E2131*100</f>
        <v>0</v>
      </c>
      <c r="AB2131" s="22" t="n">
        <f aca="false">F2131*100</f>
        <v>0</v>
      </c>
      <c r="AC2131" s="22" t="n">
        <f aca="false">G2131*100</f>
        <v>0</v>
      </c>
      <c r="AD2131" s="22" t="n">
        <f aca="false">H2131*100</f>
        <v>0</v>
      </c>
      <c r="AE2131" s="22" t="n">
        <f aca="false">R2131*10000</f>
        <v>0</v>
      </c>
      <c r="AF2131" s="22" t="n">
        <f aca="false">U2131*10000</f>
        <v>0</v>
      </c>
      <c r="AG2131" s="22" t="n">
        <f aca="false">X2131*10000</f>
        <v>0</v>
      </c>
    </row>
    <row r="2132" customFormat="false" ht="12.75" hidden="false" customHeight="false" outlineLevel="0" collapsed="false">
      <c r="Z2132" s="22" t="n">
        <f aca="false">D2132*100</f>
        <v>0</v>
      </c>
      <c r="AA2132" s="22" t="n">
        <f aca="false">E2132*100</f>
        <v>0</v>
      </c>
      <c r="AB2132" s="22" t="n">
        <f aca="false">F2132*100</f>
        <v>0</v>
      </c>
      <c r="AC2132" s="22" t="n">
        <f aca="false">G2132*100</f>
        <v>0</v>
      </c>
      <c r="AD2132" s="22" t="n">
        <f aca="false">H2132*100</f>
        <v>0</v>
      </c>
      <c r="AE2132" s="22" t="n">
        <f aca="false">R2132*10000</f>
        <v>0</v>
      </c>
      <c r="AF2132" s="22" t="n">
        <f aca="false">U2132*10000</f>
        <v>0</v>
      </c>
      <c r="AG2132" s="22" t="n">
        <f aca="false">X2132*10000</f>
        <v>0</v>
      </c>
    </row>
    <row r="2133" customFormat="false" ht="12.75" hidden="false" customHeight="false" outlineLevel="0" collapsed="false">
      <c r="Z2133" s="22" t="n">
        <f aca="false">D2133*100</f>
        <v>0</v>
      </c>
      <c r="AA2133" s="22" t="n">
        <f aca="false">E2133*100</f>
        <v>0</v>
      </c>
      <c r="AB2133" s="22" t="n">
        <f aca="false">F2133*100</f>
        <v>0</v>
      </c>
      <c r="AC2133" s="22" t="n">
        <f aca="false">G2133*100</f>
        <v>0</v>
      </c>
      <c r="AD2133" s="22" t="n">
        <f aca="false">H2133*100</f>
        <v>0</v>
      </c>
      <c r="AE2133" s="22" t="n">
        <f aca="false">R2133*10000</f>
        <v>0</v>
      </c>
      <c r="AF2133" s="22" t="n">
        <f aca="false">U2133*10000</f>
        <v>0</v>
      </c>
      <c r="AG2133" s="22" t="n">
        <f aca="false">X2133*10000</f>
        <v>0</v>
      </c>
    </row>
    <row r="2134" customFormat="false" ht="12.75" hidden="false" customHeight="false" outlineLevel="0" collapsed="false">
      <c r="Z2134" s="22" t="n">
        <f aca="false">D2134*100</f>
        <v>0</v>
      </c>
      <c r="AA2134" s="22" t="n">
        <f aca="false">E2134*100</f>
        <v>0</v>
      </c>
      <c r="AB2134" s="22" t="n">
        <f aca="false">F2134*100</f>
        <v>0</v>
      </c>
      <c r="AC2134" s="22" t="n">
        <f aca="false">G2134*100</f>
        <v>0</v>
      </c>
      <c r="AD2134" s="22" t="n">
        <f aca="false">H2134*100</f>
        <v>0</v>
      </c>
      <c r="AE2134" s="22" t="n">
        <f aca="false">R2134*10000</f>
        <v>0</v>
      </c>
      <c r="AF2134" s="22" t="n">
        <f aca="false">U2134*10000</f>
        <v>0</v>
      </c>
      <c r="AG2134" s="22" t="n">
        <f aca="false">X2134*10000</f>
        <v>0</v>
      </c>
    </row>
    <row r="2135" customFormat="false" ht="12.75" hidden="false" customHeight="false" outlineLevel="0" collapsed="false">
      <c r="Z2135" s="22" t="n">
        <f aca="false">D2135*100</f>
        <v>0</v>
      </c>
      <c r="AA2135" s="22" t="n">
        <f aca="false">E2135*100</f>
        <v>0</v>
      </c>
      <c r="AB2135" s="22" t="n">
        <f aca="false">F2135*100</f>
        <v>0</v>
      </c>
      <c r="AC2135" s="22" t="n">
        <f aca="false">G2135*100</f>
        <v>0</v>
      </c>
      <c r="AD2135" s="22" t="n">
        <f aca="false">H2135*100</f>
        <v>0</v>
      </c>
      <c r="AE2135" s="22" t="n">
        <f aca="false">R2135*10000</f>
        <v>0</v>
      </c>
      <c r="AF2135" s="22" t="n">
        <f aca="false">U2135*10000</f>
        <v>0</v>
      </c>
      <c r="AG2135" s="22" t="n">
        <f aca="false">X2135*10000</f>
        <v>0</v>
      </c>
    </row>
    <row r="2136" customFormat="false" ht="12.75" hidden="false" customHeight="false" outlineLevel="0" collapsed="false">
      <c r="Z2136" s="22" t="n">
        <f aca="false">D2136*100</f>
        <v>0</v>
      </c>
      <c r="AA2136" s="22" t="n">
        <f aca="false">E2136*100</f>
        <v>0</v>
      </c>
      <c r="AB2136" s="22" t="n">
        <f aca="false">F2136*100</f>
        <v>0</v>
      </c>
      <c r="AC2136" s="22" t="n">
        <f aca="false">G2136*100</f>
        <v>0</v>
      </c>
      <c r="AD2136" s="22" t="n">
        <f aca="false">H2136*100</f>
        <v>0</v>
      </c>
      <c r="AE2136" s="22" t="n">
        <f aca="false">R2136*10000</f>
        <v>0</v>
      </c>
      <c r="AF2136" s="22" t="n">
        <f aca="false">U2136*10000</f>
        <v>0</v>
      </c>
      <c r="AG2136" s="22" t="n">
        <f aca="false">X2136*10000</f>
        <v>0</v>
      </c>
    </row>
    <row r="2137" customFormat="false" ht="12.75" hidden="false" customHeight="false" outlineLevel="0" collapsed="false">
      <c r="Z2137" s="22" t="n">
        <f aca="false">D2137*100</f>
        <v>0</v>
      </c>
      <c r="AA2137" s="22" t="n">
        <f aca="false">E2137*100</f>
        <v>0</v>
      </c>
      <c r="AB2137" s="22" t="n">
        <f aca="false">F2137*100</f>
        <v>0</v>
      </c>
      <c r="AC2137" s="22" t="n">
        <f aca="false">G2137*100</f>
        <v>0</v>
      </c>
      <c r="AD2137" s="22" t="n">
        <f aca="false">H2137*100</f>
        <v>0</v>
      </c>
      <c r="AE2137" s="22" t="n">
        <f aca="false">R2137*10000</f>
        <v>0</v>
      </c>
      <c r="AF2137" s="22" t="n">
        <f aca="false">U2137*10000</f>
        <v>0</v>
      </c>
      <c r="AG2137" s="22" t="n">
        <f aca="false">X2137*10000</f>
        <v>0</v>
      </c>
    </row>
    <row r="2138" customFormat="false" ht="12.75" hidden="false" customHeight="false" outlineLevel="0" collapsed="false">
      <c r="Z2138" s="22" t="n">
        <f aca="false">D2138*100</f>
        <v>0</v>
      </c>
      <c r="AA2138" s="22" t="n">
        <f aca="false">E2138*100</f>
        <v>0</v>
      </c>
      <c r="AB2138" s="22" t="n">
        <f aca="false">F2138*100</f>
        <v>0</v>
      </c>
      <c r="AC2138" s="22" t="n">
        <f aca="false">G2138*100</f>
        <v>0</v>
      </c>
      <c r="AD2138" s="22" t="n">
        <f aca="false">H2138*100</f>
        <v>0</v>
      </c>
      <c r="AE2138" s="22" t="n">
        <f aca="false">R2138*10000</f>
        <v>0</v>
      </c>
      <c r="AF2138" s="22" t="n">
        <f aca="false">U2138*10000</f>
        <v>0</v>
      </c>
      <c r="AG2138" s="22" t="n">
        <f aca="false">X2138*10000</f>
        <v>0</v>
      </c>
    </row>
    <row r="2139" customFormat="false" ht="12.75" hidden="false" customHeight="false" outlineLevel="0" collapsed="false">
      <c r="Z2139" s="22" t="n">
        <f aca="false">D2139*100</f>
        <v>0</v>
      </c>
      <c r="AA2139" s="22" t="n">
        <f aca="false">E2139*100</f>
        <v>0</v>
      </c>
      <c r="AB2139" s="22" t="n">
        <f aca="false">F2139*100</f>
        <v>0</v>
      </c>
      <c r="AC2139" s="22" t="n">
        <f aca="false">G2139*100</f>
        <v>0</v>
      </c>
      <c r="AD2139" s="22" t="n">
        <f aca="false">H2139*100</f>
        <v>0</v>
      </c>
      <c r="AE2139" s="22" t="n">
        <f aca="false">R2139*10000</f>
        <v>0</v>
      </c>
      <c r="AF2139" s="22" t="n">
        <f aca="false">U2139*10000</f>
        <v>0</v>
      </c>
      <c r="AG2139" s="22" t="n">
        <f aca="false">X2139*10000</f>
        <v>0</v>
      </c>
    </row>
    <row r="2140" customFormat="false" ht="12.75" hidden="false" customHeight="false" outlineLevel="0" collapsed="false">
      <c r="Z2140" s="22" t="n">
        <f aca="false">D2140*100</f>
        <v>0</v>
      </c>
      <c r="AA2140" s="22" t="n">
        <f aca="false">E2140*100</f>
        <v>0</v>
      </c>
      <c r="AB2140" s="22" t="n">
        <f aca="false">F2140*100</f>
        <v>0</v>
      </c>
      <c r="AC2140" s="22" t="n">
        <f aca="false">G2140*100</f>
        <v>0</v>
      </c>
      <c r="AD2140" s="22" t="n">
        <f aca="false">H2140*100</f>
        <v>0</v>
      </c>
      <c r="AE2140" s="22" t="n">
        <f aca="false">R2140*10000</f>
        <v>0</v>
      </c>
      <c r="AF2140" s="22" t="n">
        <f aca="false">U2140*10000</f>
        <v>0</v>
      </c>
      <c r="AG2140" s="22" t="n">
        <f aca="false">X2140*10000</f>
        <v>0</v>
      </c>
    </row>
    <row r="2141" customFormat="false" ht="12.75" hidden="false" customHeight="false" outlineLevel="0" collapsed="false">
      <c r="Z2141" s="22" t="n">
        <f aca="false">D2141*100</f>
        <v>0</v>
      </c>
      <c r="AA2141" s="22" t="n">
        <f aca="false">E2141*100</f>
        <v>0</v>
      </c>
      <c r="AB2141" s="22" t="n">
        <f aca="false">F2141*100</f>
        <v>0</v>
      </c>
      <c r="AC2141" s="22" t="n">
        <f aca="false">G2141*100</f>
        <v>0</v>
      </c>
      <c r="AD2141" s="22" t="n">
        <f aca="false">H2141*100</f>
        <v>0</v>
      </c>
      <c r="AE2141" s="22" t="n">
        <f aca="false">R2141*10000</f>
        <v>0</v>
      </c>
      <c r="AF2141" s="22" t="n">
        <f aca="false">U2141*10000</f>
        <v>0</v>
      </c>
      <c r="AG2141" s="22" t="n">
        <f aca="false">X2141*10000</f>
        <v>0</v>
      </c>
    </row>
    <row r="2142" customFormat="false" ht="12.75" hidden="false" customHeight="false" outlineLevel="0" collapsed="false">
      <c r="Z2142" s="22" t="n">
        <f aca="false">D2142*100</f>
        <v>0</v>
      </c>
      <c r="AA2142" s="22" t="n">
        <f aca="false">E2142*100</f>
        <v>0</v>
      </c>
      <c r="AB2142" s="22" t="n">
        <f aca="false">F2142*100</f>
        <v>0</v>
      </c>
      <c r="AC2142" s="22" t="n">
        <f aca="false">G2142*100</f>
        <v>0</v>
      </c>
      <c r="AD2142" s="22" t="n">
        <f aca="false">H2142*100</f>
        <v>0</v>
      </c>
      <c r="AE2142" s="22" t="n">
        <f aca="false">R2142*10000</f>
        <v>0</v>
      </c>
      <c r="AF2142" s="22" t="n">
        <f aca="false">U2142*10000</f>
        <v>0</v>
      </c>
      <c r="AG2142" s="22" t="n">
        <f aca="false">X2142*10000</f>
        <v>0</v>
      </c>
    </row>
    <row r="2143" customFormat="false" ht="12.75" hidden="false" customHeight="false" outlineLevel="0" collapsed="false">
      <c r="Z2143" s="22" t="n">
        <f aca="false">D2143*100</f>
        <v>0</v>
      </c>
      <c r="AA2143" s="22" t="n">
        <f aca="false">E2143*100</f>
        <v>0</v>
      </c>
      <c r="AB2143" s="22" t="n">
        <f aca="false">F2143*100</f>
        <v>0</v>
      </c>
      <c r="AC2143" s="22" t="n">
        <f aca="false">G2143*100</f>
        <v>0</v>
      </c>
      <c r="AD2143" s="22" t="n">
        <f aca="false">H2143*100</f>
        <v>0</v>
      </c>
      <c r="AE2143" s="22" t="n">
        <f aca="false">R2143*10000</f>
        <v>0</v>
      </c>
      <c r="AF2143" s="22" t="n">
        <f aca="false">U2143*10000</f>
        <v>0</v>
      </c>
      <c r="AG2143" s="22" t="n">
        <f aca="false">X2143*10000</f>
        <v>0</v>
      </c>
    </row>
    <row r="2144" customFormat="false" ht="12.75" hidden="false" customHeight="false" outlineLevel="0" collapsed="false">
      <c r="Z2144" s="22" t="n">
        <f aca="false">D2144*100</f>
        <v>0</v>
      </c>
      <c r="AA2144" s="22" t="n">
        <f aca="false">E2144*100</f>
        <v>0</v>
      </c>
      <c r="AB2144" s="22" t="n">
        <f aca="false">F2144*100</f>
        <v>0</v>
      </c>
      <c r="AC2144" s="22" t="n">
        <f aca="false">G2144*100</f>
        <v>0</v>
      </c>
      <c r="AD2144" s="22" t="n">
        <f aca="false">H2144*100</f>
        <v>0</v>
      </c>
      <c r="AE2144" s="22" t="n">
        <f aca="false">R2144*10000</f>
        <v>0</v>
      </c>
      <c r="AF2144" s="22" t="n">
        <f aca="false">U2144*10000</f>
        <v>0</v>
      </c>
      <c r="AG2144" s="22" t="n">
        <f aca="false">X2144*10000</f>
        <v>0</v>
      </c>
    </row>
    <row r="2145" customFormat="false" ht="12.75" hidden="false" customHeight="false" outlineLevel="0" collapsed="false">
      <c r="Z2145" s="22" t="n">
        <f aca="false">D2145*100</f>
        <v>0</v>
      </c>
      <c r="AA2145" s="22" t="n">
        <f aca="false">E2145*100</f>
        <v>0</v>
      </c>
      <c r="AB2145" s="22" t="n">
        <f aca="false">F2145*100</f>
        <v>0</v>
      </c>
      <c r="AC2145" s="22" t="n">
        <f aca="false">G2145*100</f>
        <v>0</v>
      </c>
      <c r="AD2145" s="22" t="n">
        <f aca="false">H2145*100</f>
        <v>0</v>
      </c>
      <c r="AE2145" s="22" t="n">
        <f aca="false">R2145*10000</f>
        <v>0</v>
      </c>
      <c r="AF2145" s="22" t="n">
        <f aca="false">U2145*10000</f>
        <v>0</v>
      </c>
      <c r="AG2145" s="22" t="n">
        <f aca="false">X2145*10000</f>
        <v>0</v>
      </c>
    </row>
    <row r="2146" customFormat="false" ht="12.75" hidden="false" customHeight="false" outlineLevel="0" collapsed="false">
      <c r="Z2146" s="22" t="n">
        <f aca="false">D2146*100</f>
        <v>0</v>
      </c>
      <c r="AA2146" s="22" t="n">
        <f aca="false">E2146*100</f>
        <v>0</v>
      </c>
      <c r="AB2146" s="22" t="n">
        <f aca="false">F2146*100</f>
        <v>0</v>
      </c>
      <c r="AC2146" s="22" t="n">
        <f aca="false">G2146*100</f>
        <v>0</v>
      </c>
      <c r="AD2146" s="22" t="n">
        <f aca="false">H2146*100</f>
        <v>0</v>
      </c>
      <c r="AE2146" s="22" t="n">
        <f aca="false">R2146*10000</f>
        <v>0</v>
      </c>
      <c r="AF2146" s="22" t="n">
        <f aca="false">U2146*10000</f>
        <v>0</v>
      </c>
      <c r="AG2146" s="22" t="n">
        <f aca="false">X2146*10000</f>
        <v>0</v>
      </c>
    </row>
    <row r="2147" customFormat="false" ht="12.75" hidden="false" customHeight="false" outlineLevel="0" collapsed="false">
      <c r="Z2147" s="22" t="n">
        <f aca="false">D2147*100</f>
        <v>0</v>
      </c>
      <c r="AA2147" s="22" t="n">
        <f aca="false">E2147*100</f>
        <v>0</v>
      </c>
      <c r="AB2147" s="22" t="n">
        <f aca="false">F2147*100</f>
        <v>0</v>
      </c>
      <c r="AC2147" s="22" t="n">
        <f aca="false">G2147*100</f>
        <v>0</v>
      </c>
      <c r="AD2147" s="22" t="n">
        <f aca="false">H2147*100</f>
        <v>0</v>
      </c>
      <c r="AE2147" s="22" t="n">
        <f aca="false">R2147*10000</f>
        <v>0</v>
      </c>
      <c r="AF2147" s="22" t="n">
        <f aca="false">U2147*10000</f>
        <v>0</v>
      </c>
      <c r="AG2147" s="22" t="n">
        <f aca="false">X2147*10000</f>
        <v>0</v>
      </c>
    </row>
    <row r="2148" customFormat="false" ht="12.75" hidden="false" customHeight="false" outlineLevel="0" collapsed="false">
      <c r="Z2148" s="22" t="n">
        <f aca="false">D2148*100</f>
        <v>0</v>
      </c>
      <c r="AA2148" s="22" t="n">
        <f aca="false">E2148*100</f>
        <v>0</v>
      </c>
      <c r="AB2148" s="22" t="n">
        <f aca="false">F2148*100</f>
        <v>0</v>
      </c>
      <c r="AC2148" s="22" t="n">
        <f aca="false">G2148*100</f>
        <v>0</v>
      </c>
      <c r="AD2148" s="22" t="n">
        <f aca="false">H2148*100</f>
        <v>0</v>
      </c>
      <c r="AE2148" s="22" t="n">
        <f aca="false">R2148*10000</f>
        <v>0</v>
      </c>
      <c r="AF2148" s="22" t="n">
        <f aca="false">U2148*10000</f>
        <v>0</v>
      </c>
      <c r="AG2148" s="22" t="n">
        <f aca="false">X2148*10000</f>
        <v>0</v>
      </c>
    </row>
    <row r="2149" customFormat="false" ht="12.75" hidden="false" customHeight="false" outlineLevel="0" collapsed="false">
      <c r="Z2149" s="22" t="n">
        <f aca="false">D2149*100</f>
        <v>0</v>
      </c>
      <c r="AA2149" s="22" t="n">
        <f aca="false">E2149*100</f>
        <v>0</v>
      </c>
      <c r="AB2149" s="22" t="n">
        <f aca="false">F2149*100</f>
        <v>0</v>
      </c>
      <c r="AC2149" s="22" t="n">
        <f aca="false">G2149*100</f>
        <v>0</v>
      </c>
      <c r="AD2149" s="22" t="n">
        <f aca="false">H2149*100</f>
        <v>0</v>
      </c>
      <c r="AE2149" s="22" t="n">
        <f aca="false">R2149*10000</f>
        <v>0</v>
      </c>
      <c r="AF2149" s="22" t="n">
        <f aca="false">U2149*10000</f>
        <v>0</v>
      </c>
      <c r="AG2149" s="22" t="n">
        <f aca="false">X2149*10000</f>
        <v>0</v>
      </c>
    </row>
    <row r="2150" customFormat="false" ht="12.75" hidden="false" customHeight="false" outlineLevel="0" collapsed="false">
      <c r="Z2150" s="22" t="n">
        <f aca="false">D2150*100</f>
        <v>0</v>
      </c>
      <c r="AA2150" s="22" t="n">
        <f aca="false">E2150*100</f>
        <v>0</v>
      </c>
      <c r="AB2150" s="22" t="n">
        <f aca="false">F2150*100</f>
        <v>0</v>
      </c>
      <c r="AC2150" s="22" t="n">
        <f aca="false">G2150*100</f>
        <v>0</v>
      </c>
      <c r="AD2150" s="22" t="n">
        <f aca="false">H2150*100</f>
        <v>0</v>
      </c>
      <c r="AE2150" s="22" t="n">
        <f aca="false">R2150*10000</f>
        <v>0</v>
      </c>
      <c r="AF2150" s="22" t="n">
        <f aca="false">U2150*10000</f>
        <v>0</v>
      </c>
      <c r="AG2150" s="22" t="n">
        <f aca="false">X2150*10000</f>
        <v>0</v>
      </c>
    </row>
    <row r="2151" customFormat="false" ht="12.75" hidden="false" customHeight="false" outlineLevel="0" collapsed="false">
      <c r="Z2151" s="22" t="n">
        <f aca="false">D2151*100</f>
        <v>0</v>
      </c>
      <c r="AA2151" s="22" t="n">
        <f aca="false">E2151*100</f>
        <v>0</v>
      </c>
      <c r="AB2151" s="22" t="n">
        <f aca="false">F2151*100</f>
        <v>0</v>
      </c>
      <c r="AC2151" s="22" t="n">
        <f aca="false">G2151*100</f>
        <v>0</v>
      </c>
      <c r="AD2151" s="22" t="n">
        <f aca="false">H2151*100</f>
        <v>0</v>
      </c>
      <c r="AE2151" s="22" t="n">
        <f aca="false">R2151*10000</f>
        <v>0</v>
      </c>
      <c r="AF2151" s="22" t="n">
        <f aca="false">U2151*10000</f>
        <v>0</v>
      </c>
      <c r="AG2151" s="22" t="n">
        <f aca="false">X2151*10000</f>
        <v>0</v>
      </c>
    </row>
    <row r="2152" customFormat="false" ht="12.75" hidden="false" customHeight="false" outlineLevel="0" collapsed="false">
      <c r="Z2152" s="22" t="n">
        <f aca="false">D2152*100</f>
        <v>0</v>
      </c>
      <c r="AA2152" s="22" t="n">
        <f aca="false">E2152*100</f>
        <v>0</v>
      </c>
      <c r="AB2152" s="22" t="n">
        <f aca="false">F2152*100</f>
        <v>0</v>
      </c>
      <c r="AC2152" s="22" t="n">
        <f aca="false">G2152*100</f>
        <v>0</v>
      </c>
      <c r="AD2152" s="22" t="n">
        <f aca="false">H2152*100</f>
        <v>0</v>
      </c>
      <c r="AE2152" s="22" t="n">
        <f aca="false">R2152*10000</f>
        <v>0</v>
      </c>
      <c r="AF2152" s="22" t="n">
        <f aca="false">U2152*10000</f>
        <v>0</v>
      </c>
      <c r="AG2152" s="22" t="n">
        <f aca="false">X2152*10000</f>
        <v>0</v>
      </c>
    </row>
    <row r="2153" customFormat="false" ht="12.75" hidden="false" customHeight="false" outlineLevel="0" collapsed="false">
      <c r="Z2153" s="22" t="n">
        <f aca="false">D2153*100</f>
        <v>0</v>
      </c>
      <c r="AA2153" s="22" t="n">
        <f aca="false">E2153*100</f>
        <v>0</v>
      </c>
      <c r="AB2153" s="22" t="n">
        <f aca="false">F2153*100</f>
        <v>0</v>
      </c>
      <c r="AC2153" s="22" t="n">
        <f aca="false">G2153*100</f>
        <v>0</v>
      </c>
      <c r="AD2153" s="22" t="n">
        <f aca="false">H2153*100</f>
        <v>0</v>
      </c>
      <c r="AE2153" s="22" t="n">
        <f aca="false">R2153*10000</f>
        <v>0</v>
      </c>
      <c r="AF2153" s="22" t="n">
        <f aca="false">U2153*10000</f>
        <v>0</v>
      </c>
      <c r="AG2153" s="22" t="n">
        <f aca="false">X2153*10000</f>
        <v>0</v>
      </c>
    </row>
    <row r="2154" customFormat="false" ht="12.75" hidden="false" customHeight="false" outlineLevel="0" collapsed="false">
      <c r="Z2154" s="22" t="n">
        <f aca="false">D2154*100</f>
        <v>0</v>
      </c>
      <c r="AA2154" s="22" t="n">
        <f aca="false">E2154*100</f>
        <v>0</v>
      </c>
      <c r="AB2154" s="22" t="n">
        <f aca="false">F2154*100</f>
        <v>0</v>
      </c>
      <c r="AC2154" s="22" t="n">
        <f aca="false">G2154*100</f>
        <v>0</v>
      </c>
      <c r="AD2154" s="22" t="n">
        <f aca="false">H2154*100</f>
        <v>0</v>
      </c>
      <c r="AE2154" s="22" t="n">
        <f aca="false">R2154*10000</f>
        <v>0</v>
      </c>
      <c r="AF2154" s="22" t="n">
        <f aca="false">U2154*10000</f>
        <v>0</v>
      </c>
      <c r="AG2154" s="22" t="n">
        <f aca="false">X2154*10000</f>
        <v>0</v>
      </c>
    </row>
    <row r="2155" customFormat="false" ht="12.75" hidden="false" customHeight="false" outlineLevel="0" collapsed="false">
      <c r="Z2155" s="22" t="n">
        <f aca="false">D2155*100</f>
        <v>0</v>
      </c>
      <c r="AA2155" s="22" t="n">
        <f aca="false">E2155*100</f>
        <v>0</v>
      </c>
      <c r="AB2155" s="22" t="n">
        <f aca="false">F2155*100</f>
        <v>0</v>
      </c>
      <c r="AC2155" s="22" t="n">
        <f aca="false">G2155*100</f>
        <v>0</v>
      </c>
      <c r="AD2155" s="22" t="n">
        <f aca="false">H2155*100</f>
        <v>0</v>
      </c>
      <c r="AE2155" s="22" t="n">
        <f aca="false">R2155*10000</f>
        <v>0</v>
      </c>
      <c r="AF2155" s="22" t="n">
        <f aca="false">U2155*10000</f>
        <v>0</v>
      </c>
      <c r="AG2155" s="22" t="n">
        <f aca="false">X2155*10000</f>
        <v>0</v>
      </c>
    </row>
    <row r="2156" customFormat="false" ht="12.75" hidden="false" customHeight="false" outlineLevel="0" collapsed="false">
      <c r="Z2156" s="22" t="n">
        <f aca="false">D2156*100</f>
        <v>0</v>
      </c>
      <c r="AA2156" s="22" t="n">
        <f aca="false">E2156*100</f>
        <v>0</v>
      </c>
      <c r="AB2156" s="22" t="n">
        <f aca="false">F2156*100</f>
        <v>0</v>
      </c>
      <c r="AC2156" s="22" t="n">
        <f aca="false">G2156*100</f>
        <v>0</v>
      </c>
      <c r="AD2156" s="22" t="n">
        <f aca="false">H2156*100</f>
        <v>0</v>
      </c>
      <c r="AE2156" s="22" t="n">
        <f aca="false">R2156*10000</f>
        <v>0</v>
      </c>
      <c r="AF2156" s="22" t="n">
        <f aca="false">U2156*10000</f>
        <v>0</v>
      </c>
      <c r="AG2156" s="22" t="n">
        <f aca="false">X2156*10000</f>
        <v>0</v>
      </c>
    </row>
    <row r="2157" customFormat="false" ht="12.75" hidden="false" customHeight="false" outlineLevel="0" collapsed="false">
      <c r="Z2157" s="22" t="n">
        <f aca="false">D2157*100</f>
        <v>0</v>
      </c>
      <c r="AA2157" s="22" t="n">
        <f aca="false">E2157*100</f>
        <v>0</v>
      </c>
      <c r="AB2157" s="22" t="n">
        <f aca="false">F2157*100</f>
        <v>0</v>
      </c>
      <c r="AC2157" s="22" t="n">
        <f aca="false">G2157*100</f>
        <v>0</v>
      </c>
      <c r="AD2157" s="22" t="n">
        <f aca="false">H2157*100</f>
        <v>0</v>
      </c>
      <c r="AE2157" s="22" t="n">
        <f aca="false">R2157*10000</f>
        <v>0</v>
      </c>
      <c r="AF2157" s="22" t="n">
        <f aca="false">U2157*10000</f>
        <v>0</v>
      </c>
      <c r="AG2157" s="22" t="n">
        <f aca="false">X2157*10000</f>
        <v>0</v>
      </c>
    </row>
    <row r="2158" customFormat="false" ht="12.75" hidden="false" customHeight="false" outlineLevel="0" collapsed="false">
      <c r="Z2158" s="22" t="n">
        <f aca="false">D2158*100</f>
        <v>0</v>
      </c>
      <c r="AA2158" s="22" t="n">
        <f aca="false">E2158*100</f>
        <v>0</v>
      </c>
      <c r="AB2158" s="22" t="n">
        <f aca="false">F2158*100</f>
        <v>0</v>
      </c>
      <c r="AC2158" s="22" t="n">
        <f aca="false">G2158*100</f>
        <v>0</v>
      </c>
      <c r="AD2158" s="22" t="n">
        <f aca="false">H2158*100</f>
        <v>0</v>
      </c>
      <c r="AE2158" s="22" t="n">
        <f aca="false">R2158*10000</f>
        <v>0</v>
      </c>
      <c r="AF2158" s="22" t="n">
        <f aca="false">U2158*10000</f>
        <v>0</v>
      </c>
      <c r="AG2158" s="22" t="n">
        <f aca="false">X2158*10000</f>
        <v>0</v>
      </c>
    </row>
    <row r="2159" customFormat="false" ht="12.75" hidden="false" customHeight="false" outlineLevel="0" collapsed="false">
      <c r="Z2159" s="22" t="n">
        <f aca="false">D2159*100</f>
        <v>0</v>
      </c>
      <c r="AA2159" s="22" t="n">
        <f aca="false">E2159*100</f>
        <v>0</v>
      </c>
      <c r="AB2159" s="22" t="n">
        <f aca="false">F2159*100</f>
        <v>0</v>
      </c>
      <c r="AC2159" s="22" t="n">
        <f aca="false">G2159*100</f>
        <v>0</v>
      </c>
      <c r="AD2159" s="22" t="n">
        <f aca="false">H2159*100</f>
        <v>0</v>
      </c>
      <c r="AE2159" s="22" t="n">
        <f aca="false">R2159*10000</f>
        <v>0</v>
      </c>
      <c r="AF2159" s="22" t="n">
        <f aca="false">U2159*10000</f>
        <v>0</v>
      </c>
      <c r="AG2159" s="22" t="n">
        <f aca="false">X2159*10000</f>
        <v>0</v>
      </c>
    </row>
    <row r="2160" customFormat="false" ht="12.75" hidden="false" customHeight="false" outlineLevel="0" collapsed="false">
      <c r="Z2160" s="22" t="n">
        <f aca="false">D2160*100</f>
        <v>0</v>
      </c>
      <c r="AA2160" s="22" t="n">
        <f aca="false">E2160*100</f>
        <v>0</v>
      </c>
      <c r="AB2160" s="22" t="n">
        <f aca="false">F2160*100</f>
        <v>0</v>
      </c>
      <c r="AC2160" s="22" t="n">
        <f aca="false">G2160*100</f>
        <v>0</v>
      </c>
      <c r="AD2160" s="22" t="n">
        <f aca="false">H2160*100</f>
        <v>0</v>
      </c>
      <c r="AE2160" s="22" t="n">
        <f aca="false">R2160*10000</f>
        <v>0</v>
      </c>
      <c r="AF2160" s="22" t="n">
        <f aca="false">U2160*10000</f>
        <v>0</v>
      </c>
      <c r="AG2160" s="22" t="n">
        <f aca="false">X2160*10000</f>
        <v>0</v>
      </c>
    </row>
    <row r="2161" customFormat="false" ht="12.75" hidden="false" customHeight="false" outlineLevel="0" collapsed="false">
      <c r="Z2161" s="22" t="n">
        <f aca="false">D2161*100</f>
        <v>0</v>
      </c>
      <c r="AA2161" s="22" t="n">
        <f aca="false">E2161*100</f>
        <v>0</v>
      </c>
      <c r="AB2161" s="22" t="n">
        <f aca="false">F2161*100</f>
        <v>0</v>
      </c>
      <c r="AC2161" s="22" t="n">
        <f aca="false">G2161*100</f>
        <v>0</v>
      </c>
      <c r="AD2161" s="22" t="n">
        <f aca="false">H2161*100</f>
        <v>0</v>
      </c>
      <c r="AE2161" s="22" t="n">
        <f aca="false">R2161*10000</f>
        <v>0</v>
      </c>
      <c r="AF2161" s="22" t="n">
        <f aca="false">U2161*10000</f>
        <v>0</v>
      </c>
      <c r="AG2161" s="22" t="n">
        <f aca="false">X2161*10000</f>
        <v>0</v>
      </c>
    </row>
    <row r="2162" customFormat="false" ht="12.75" hidden="false" customHeight="false" outlineLevel="0" collapsed="false">
      <c r="Z2162" s="22" t="n">
        <f aca="false">D2162*100</f>
        <v>0</v>
      </c>
      <c r="AA2162" s="22" t="n">
        <f aca="false">E2162*100</f>
        <v>0</v>
      </c>
      <c r="AB2162" s="22" t="n">
        <f aca="false">F2162*100</f>
        <v>0</v>
      </c>
      <c r="AC2162" s="22" t="n">
        <f aca="false">G2162*100</f>
        <v>0</v>
      </c>
      <c r="AD2162" s="22" t="n">
        <f aca="false">H2162*100</f>
        <v>0</v>
      </c>
      <c r="AE2162" s="22" t="n">
        <f aca="false">R2162*10000</f>
        <v>0</v>
      </c>
      <c r="AF2162" s="22" t="n">
        <f aca="false">U2162*10000</f>
        <v>0</v>
      </c>
      <c r="AG2162" s="22" t="n">
        <f aca="false">X2162*10000</f>
        <v>0</v>
      </c>
    </row>
    <row r="2163" customFormat="false" ht="12.75" hidden="false" customHeight="false" outlineLevel="0" collapsed="false">
      <c r="Z2163" s="22" t="n">
        <f aca="false">D2163*100</f>
        <v>0</v>
      </c>
      <c r="AA2163" s="22" t="n">
        <f aca="false">E2163*100</f>
        <v>0</v>
      </c>
      <c r="AB2163" s="22" t="n">
        <f aca="false">F2163*100</f>
        <v>0</v>
      </c>
      <c r="AC2163" s="22" t="n">
        <f aca="false">G2163*100</f>
        <v>0</v>
      </c>
      <c r="AD2163" s="22" t="n">
        <f aca="false">H2163*100</f>
        <v>0</v>
      </c>
      <c r="AE2163" s="22" t="n">
        <f aca="false">R2163*10000</f>
        <v>0</v>
      </c>
      <c r="AF2163" s="22" t="n">
        <f aca="false">U2163*10000</f>
        <v>0</v>
      </c>
      <c r="AG2163" s="22" t="n">
        <f aca="false">X2163*10000</f>
        <v>0</v>
      </c>
    </row>
    <row r="2164" customFormat="false" ht="12.75" hidden="false" customHeight="false" outlineLevel="0" collapsed="false">
      <c r="Z2164" s="22" t="n">
        <f aca="false">D2164*100</f>
        <v>0</v>
      </c>
      <c r="AA2164" s="22" t="n">
        <f aca="false">E2164*100</f>
        <v>0</v>
      </c>
      <c r="AB2164" s="22" t="n">
        <f aca="false">F2164*100</f>
        <v>0</v>
      </c>
      <c r="AC2164" s="22" t="n">
        <f aca="false">G2164*100</f>
        <v>0</v>
      </c>
      <c r="AD2164" s="22" t="n">
        <f aca="false">H2164*100</f>
        <v>0</v>
      </c>
      <c r="AE2164" s="22" t="n">
        <f aca="false">R2164*10000</f>
        <v>0</v>
      </c>
      <c r="AF2164" s="22" t="n">
        <f aca="false">U2164*10000</f>
        <v>0</v>
      </c>
      <c r="AG2164" s="22" t="n">
        <f aca="false">X2164*10000</f>
        <v>0</v>
      </c>
    </row>
    <row r="2165" customFormat="false" ht="12.75" hidden="false" customHeight="false" outlineLevel="0" collapsed="false">
      <c r="Z2165" s="22" t="n">
        <f aca="false">D2165*100</f>
        <v>0</v>
      </c>
      <c r="AA2165" s="22" t="n">
        <f aca="false">E2165*100</f>
        <v>0</v>
      </c>
      <c r="AB2165" s="22" t="n">
        <f aca="false">F2165*100</f>
        <v>0</v>
      </c>
      <c r="AC2165" s="22" t="n">
        <f aca="false">G2165*100</f>
        <v>0</v>
      </c>
      <c r="AD2165" s="22" t="n">
        <f aca="false">H2165*100</f>
        <v>0</v>
      </c>
      <c r="AE2165" s="22" t="n">
        <f aca="false">R2165*10000</f>
        <v>0</v>
      </c>
      <c r="AF2165" s="22" t="n">
        <f aca="false">U2165*10000</f>
        <v>0</v>
      </c>
      <c r="AG2165" s="22" t="n">
        <f aca="false">X2165*10000</f>
        <v>0</v>
      </c>
    </row>
    <row r="2166" customFormat="false" ht="12.75" hidden="false" customHeight="false" outlineLevel="0" collapsed="false">
      <c r="Z2166" s="22" t="n">
        <f aca="false">D2166*100</f>
        <v>0</v>
      </c>
      <c r="AA2166" s="22" t="n">
        <f aca="false">E2166*100</f>
        <v>0</v>
      </c>
      <c r="AB2166" s="22" t="n">
        <f aca="false">F2166*100</f>
        <v>0</v>
      </c>
      <c r="AC2166" s="22" t="n">
        <f aca="false">G2166*100</f>
        <v>0</v>
      </c>
      <c r="AD2166" s="22" t="n">
        <f aca="false">H2166*100</f>
        <v>0</v>
      </c>
      <c r="AE2166" s="22" t="n">
        <f aca="false">R2166*10000</f>
        <v>0</v>
      </c>
      <c r="AF2166" s="22" t="n">
        <f aca="false">U2166*10000</f>
        <v>0</v>
      </c>
      <c r="AG2166" s="22" t="n">
        <f aca="false">X2166*10000</f>
        <v>0</v>
      </c>
    </row>
    <row r="2167" customFormat="false" ht="12.75" hidden="false" customHeight="false" outlineLevel="0" collapsed="false">
      <c r="Z2167" s="22" t="n">
        <f aca="false">D2167*100</f>
        <v>0</v>
      </c>
      <c r="AA2167" s="22" t="n">
        <f aca="false">E2167*100</f>
        <v>0</v>
      </c>
      <c r="AB2167" s="22" t="n">
        <f aca="false">F2167*100</f>
        <v>0</v>
      </c>
      <c r="AC2167" s="22" t="n">
        <f aca="false">G2167*100</f>
        <v>0</v>
      </c>
      <c r="AD2167" s="22" t="n">
        <f aca="false">H2167*100</f>
        <v>0</v>
      </c>
      <c r="AE2167" s="22" t="n">
        <f aca="false">R2167*10000</f>
        <v>0</v>
      </c>
      <c r="AF2167" s="22" t="n">
        <f aca="false">U2167*10000</f>
        <v>0</v>
      </c>
      <c r="AG2167" s="22" t="n">
        <f aca="false">X2167*10000</f>
        <v>0</v>
      </c>
    </row>
    <row r="2168" customFormat="false" ht="12.75" hidden="false" customHeight="false" outlineLevel="0" collapsed="false">
      <c r="Z2168" s="22" t="n">
        <f aca="false">D2168*100</f>
        <v>0</v>
      </c>
      <c r="AA2168" s="22" t="n">
        <f aca="false">E2168*100</f>
        <v>0</v>
      </c>
      <c r="AB2168" s="22" t="n">
        <f aca="false">F2168*100</f>
        <v>0</v>
      </c>
      <c r="AC2168" s="22" t="n">
        <f aca="false">G2168*100</f>
        <v>0</v>
      </c>
      <c r="AD2168" s="22" t="n">
        <f aca="false">H2168*100</f>
        <v>0</v>
      </c>
      <c r="AE2168" s="22" t="n">
        <f aca="false">R2168*10000</f>
        <v>0</v>
      </c>
      <c r="AF2168" s="22" t="n">
        <f aca="false">U2168*10000</f>
        <v>0</v>
      </c>
      <c r="AG2168" s="22" t="n">
        <f aca="false">X2168*10000</f>
        <v>0</v>
      </c>
    </row>
    <row r="2169" customFormat="false" ht="12.75" hidden="false" customHeight="false" outlineLevel="0" collapsed="false">
      <c r="Z2169" s="22" t="n">
        <f aca="false">D2169*100</f>
        <v>0</v>
      </c>
      <c r="AA2169" s="22" t="n">
        <f aca="false">E2169*100</f>
        <v>0</v>
      </c>
      <c r="AB2169" s="22" t="n">
        <f aca="false">F2169*100</f>
        <v>0</v>
      </c>
      <c r="AC2169" s="22" t="n">
        <f aca="false">G2169*100</f>
        <v>0</v>
      </c>
      <c r="AD2169" s="22" t="n">
        <f aca="false">H2169*100</f>
        <v>0</v>
      </c>
      <c r="AE2169" s="22" t="n">
        <f aca="false">R2169*10000</f>
        <v>0</v>
      </c>
      <c r="AF2169" s="22" t="n">
        <f aca="false">U2169*10000</f>
        <v>0</v>
      </c>
      <c r="AG2169" s="22" t="n">
        <f aca="false">X2169*10000</f>
        <v>0</v>
      </c>
    </row>
    <row r="2170" customFormat="false" ht="12.75" hidden="false" customHeight="false" outlineLevel="0" collapsed="false">
      <c r="Z2170" s="22" t="n">
        <f aca="false">D2170*100</f>
        <v>0</v>
      </c>
      <c r="AA2170" s="22" t="n">
        <f aca="false">E2170*100</f>
        <v>0</v>
      </c>
      <c r="AB2170" s="22" t="n">
        <f aca="false">F2170*100</f>
        <v>0</v>
      </c>
      <c r="AC2170" s="22" t="n">
        <f aca="false">G2170*100</f>
        <v>0</v>
      </c>
      <c r="AD2170" s="22" t="n">
        <f aca="false">H2170*100</f>
        <v>0</v>
      </c>
      <c r="AE2170" s="22" t="n">
        <f aca="false">R2170*10000</f>
        <v>0</v>
      </c>
      <c r="AF2170" s="22" t="n">
        <f aca="false">U2170*10000</f>
        <v>0</v>
      </c>
      <c r="AG2170" s="22" t="n">
        <f aca="false">X2170*10000</f>
        <v>0</v>
      </c>
    </row>
    <row r="2171" customFormat="false" ht="12.75" hidden="false" customHeight="false" outlineLevel="0" collapsed="false">
      <c r="Z2171" s="22" t="n">
        <f aca="false">D2171*100</f>
        <v>0</v>
      </c>
      <c r="AA2171" s="22" t="n">
        <f aca="false">E2171*100</f>
        <v>0</v>
      </c>
      <c r="AB2171" s="22" t="n">
        <f aca="false">F2171*100</f>
        <v>0</v>
      </c>
      <c r="AC2171" s="22" t="n">
        <f aca="false">G2171*100</f>
        <v>0</v>
      </c>
      <c r="AD2171" s="22" t="n">
        <f aca="false">H2171*100</f>
        <v>0</v>
      </c>
      <c r="AE2171" s="22" t="n">
        <f aca="false">R2171*10000</f>
        <v>0</v>
      </c>
      <c r="AF2171" s="22" t="n">
        <f aca="false">U2171*10000</f>
        <v>0</v>
      </c>
      <c r="AG2171" s="22" t="n">
        <f aca="false">X2171*10000</f>
        <v>0</v>
      </c>
    </row>
    <row r="2172" customFormat="false" ht="12.75" hidden="false" customHeight="false" outlineLevel="0" collapsed="false">
      <c r="Z2172" s="22" t="n">
        <f aca="false">D2172*100</f>
        <v>0</v>
      </c>
      <c r="AA2172" s="22" t="n">
        <f aca="false">E2172*100</f>
        <v>0</v>
      </c>
      <c r="AB2172" s="22" t="n">
        <f aca="false">F2172*100</f>
        <v>0</v>
      </c>
      <c r="AC2172" s="22" t="n">
        <f aca="false">G2172*100</f>
        <v>0</v>
      </c>
      <c r="AD2172" s="22" t="n">
        <f aca="false">H2172*100</f>
        <v>0</v>
      </c>
      <c r="AE2172" s="22" t="n">
        <f aca="false">R2172*10000</f>
        <v>0</v>
      </c>
      <c r="AF2172" s="22" t="n">
        <f aca="false">U2172*10000</f>
        <v>0</v>
      </c>
      <c r="AG2172" s="22" t="n">
        <f aca="false">X2172*10000</f>
        <v>0</v>
      </c>
    </row>
    <row r="2173" customFormat="false" ht="12.75" hidden="false" customHeight="false" outlineLevel="0" collapsed="false">
      <c r="Z2173" s="22" t="n">
        <f aca="false">D2173*100</f>
        <v>0</v>
      </c>
      <c r="AA2173" s="22" t="n">
        <f aca="false">E2173*100</f>
        <v>0</v>
      </c>
      <c r="AB2173" s="22" t="n">
        <f aca="false">F2173*100</f>
        <v>0</v>
      </c>
      <c r="AC2173" s="22" t="n">
        <f aca="false">G2173*100</f>
        <v>0</v>
      </c>
      <c r="AD2173" s="22" t="n">
        <f aca="false">H2173*100</f>
        <v>0</v>
      </c>
      <c r="AE2173" s="22" t="n">
        <f aca="false">R2173*10000</f>
        <v>0</v>
      </c>
      <c r="AF2173" s="22" t="n">
        <f aca="false">U2173*10000</f>
        <v>0</v>
      </c>
      <c r="AG2173" s="22" t="n">
        <f aca="false">X2173*10000</f>
        <v>0</v>
      </c>
    </row>
    <row r="2174" customFormat="false" ht="12.75" hidden="false" customHeight="false" outlineLevel="0" collapsed="false">
      <c r="Z2174" s="22" t="n">
        <f aca="false">D2174*100</f>
        <v>0</v>
      </c>
      <c r="AA2174" s="22" t="n">
        <f aca="false">E2174*100</f>
        <v>0</v>
      </c>
      <c r="AB2174" s="22" t="n">
        <f aca="false">F2174*100</f>
        <v>0</v>
      </c>
      <c r="AC2174" s="22" t="n">
        <f aca="false">G2174*100</f>
        <v>0</v>
      </c>
      <c r="AD2174" s="22" t="n">
        <f aca="false">H2174*100</f>
        <v>0</v>
      </c>
      <c r="AE2174" s="22" t="n">
        <f aca="false">R2174*10000</f>
        <v>0</v>
      </c>
      <c r="AF2174" s="22" t="n">
        <f aca="false">U2174*10000</f>
        <v>0</v>
      </c>
      <c r="AG2174" s="22" t="n">
        <f aca="false">X2174*10000</f>
        <v>0</v>
      </c>
    </row>
    <row r="2175" customFormat="false" ht="12.75" hidden="false" customHeight="false" outlineLevel="0" collapsed="false">
      <c r="Z2175" s="22" t="n">
        <f aca="false">D2175*100</f>
        <v>0</v>
      </c>
      <c r="AA2175" s="22" t="n">
        <f aca="false">E2175*100</f>
        <v>0</v>
      </c>
      <c r="AB2175" s="22" t="n">
        <f aca="false">F2175*100</f>
        <v>0</v>
      </c>
      <c r="AC2175" s="22" t="n">
        <f aca="false">G2175*100</f>
        <v>0</v>
      </c>
      <c r="AD2175" s="22" t="n">
        <f aca="false">H2175*100</f>
        <v>0</v>
      </c>
      <c r="AE2175" s="22" t="n">
        <f aca="false">R2175*10000</f>
        <v>0</v>
      </c>
      <c r="AF2175" s="22" t="n">
        <f aca="false">U2175*10000</f>
        <v>0</v>
      </c>
      <c r="AG2175" s="22" t="n">
        <f aca="false">X2175*10000</f>
        <v>0</v>
      </c>
    </row>
    <row r="2176" customFormat="false" ht="12.75" hidden="false" customHeight="false" outlineLevel="0" collapsed="false">
      <c r="Z2176" s="22" t="n">
        <f aca="false">D2176*100</f>
        <v>0</v>
      </c>
      <c r="AA2176" s="22" t="n">
        <f aca="false">E2176*100</f>
        <v>0</v>
      </c>
      <c r="AB2176" s="22" t="n">
        <f aca="false">F2176*100</f>
        <v>0</v>
      </c>
      <c r="AC2176" s="22" t="n">
        <f aca="false">G2176*100</f>
        <v>0</v>
      </c>
      <c r="AD2176" s="22" t="n">
        <f aca="false">H2176*100</f>
        <v>0</v>
      </c>
      <c r="AE2176" s="22" t="n">
        <f aca="false">R2176*10000</f>
        <v>0</v>
      </c>
      <c r="AF2176" s="22" t="n">
        <f aca="false">U2176*10000</f>
        <v>0</v>
      </c>
      <c r="AG2176" s="22" t="n">
        <f aca="false">X2176*10000</f>
        <v>0</v>
      </c>
    </row>
    <row r="2177" customFormat="false" ht="12.75" hidden="false" customHeight="false" outlineLevel="0" collapsed="false">
      <c r="Z2177" s="22" t="n">
        <f aca="false">D2177*100</f>
        <v>0</v>
      </c>
      <c r="AA2177" s="22" t="n">
        <f aca="false">E2177*100</f>
        <v>0</v>
      </c>
      <c r="AB2177" s="22" t="n">
        <f aca="false">F2177*100</f>
        <v>0</v>
      </c>
      <c r="AC2177" s="22" t="n">
        <f aca="false">G2177*100</f>
        <v>0</v>
      </c>
      <c r="AD2177" s="22" t="n">
        <f aca="false">H2177*100</f>
        <v>0</v>
      </c>
      <c r="AE2177" s="22" t="n">
        <f aca="false">R2177*10000</f>
        <v>0</v>
      </c>
      <c r="AF2177" s="22" t="n">
        <f aca="false">U2177*10000</f>
        <v>0</v>
      </c>
      <c r="AG2177" s="22" t="n">
        <f aca="false">X2177*10000</f>
        <v>0</v>
      </c>
    </row>
    <row r="2178" customFormat="false" ht="12.75" hidden="false" customHeight="false" outlineLevel="0" collapsed="false">
      <c r="Z2178" s="22" t="n">
        <f aca="false">D2178*100</f>
        <v>0</v>
      </c>
      <c r="AA2178" s="22" t="n">
        <f aca="false">E2178*100</f>
        <v>0</v>
      </c>
      <c r="AB2178" s="22" t="n">
        <f aca="false">F2178*100</f>
        <v>0</v>
      </c>
      <c r="AC2178" s="22" t="n">
        <f aca="false">G2178*100</f>
        <v>0</v>
      </c>
      <c r="AD2178" s="22" t="n">
        <f aca="false">H2178*100</f>
        <v>0</v>
      </c>
      <c r="AE2178" s="22" t="n">
        <f aca="false">R2178*10000</f>
        <v>0</v>
      </c>
      <c r="AF2178" s="22" t="n">
        <f aca="false">U2178*10000</f>
        <v>0</v>
      </c>
      <c r="AG2178" s="22" t="n">
        <f aca="false">X2178*10000</f>
        <v>0</v>
      </c>
    </row>
    <row r="2179" customFormat="false" ht="12.75" hidden="false" customHeight="false" outlineLevel="0" collapsed="false">
      <c r="Z2179" s="22" t="n">
        <f aca="false">D2179*100</f>
        <v>0</v>
      </c>
      <c r="AA2179" s="22" t="n">
        <f aca="false">E2179*100</f>
        <v>0</v>
      </c>
      <c r="AB2179" s="22" t="n">
        <f aca="false">F2179*100</f>
        <v>0</v>
      </c>
      <c r="AC2179" s="22" t="n">
        <f aca="false">G2179*100</f>
        <v>0</v>
      </c>
      <c r="AD2179" s="22" t="n">
        <f aca="false">H2179*100</f>
        <v>0</v>
      </c>
      <c r="AE2179" s="22" t="n">
        <f aca="false">R2179*10000</f>
        <v>0</v>
      </c>
      <c r="AF2179" s="22" t="n">
        <f aca="false">U2179*10000</f>
        <v>0</v>
      </c>
      <c r="AG2179" s="22" t="n">
        <f aca="false">X2179*10000</f>
        <v>0</v>
      </c>
    </row>
    <row r="2180" customFormat="false" ht="12.75" hidden="false" customHeight="false" outlineLevel="0" collapsed="false">
      <c r="Z2180" s="22" t="n">
        <f aca="false">D2180*100</f>
        <v>0</v>
      </c>
      <c r="AA2180" s="22" t="n">
        <f aca="false">E2180*100</f>
        <v>0</v>
      </c>
      <c r="AB2180" s="22" t="n">
        <f aca="false">F2180*100</f>
        <v>0</v>
      </c>
      <c r="AC2180" s="22" t="n">
        <f aca="false">G2180*100</f>
        <v>0</v>
      </c>
      <c r="AD2180" s="22" t="n">
        <f aca="false">H2180*100</f>
        <v>0</v>
      </c>
      <c r="AE2180" s="22" t="n">
        <f aca="false">R2180*10000</f>
        <v>0</v>
      </c>
      <c r="AF2180" s="22" t="n">
        <f aca="false">U2180*10000</f>
        <v>0</v>
      </c>
      <c r="AG2180" s="22" t="n">
        <f aca="false">X2180*10000</f>
        <v>0</v>
      </c>
    </row>
    <row r="2181" customFormat="false" ht="12.75" hidden="false" customHeight="false" outlineLevel="0" collapsed="false">
      <c r="Z2181" s="22" t="n">
        <f aca="false">D2181*100</f>
        <v>0</v>
      </c>
      <c r="AA2181" s="22" t="n">
        <f aca="false">E2181*100</f>
        <v>0</v>
      </c>
      <c r="AB2181" s="22" t="n">
        <f aca="false">F2181*100</f>
        <v>0</v>
      </c>
      <c r="AC2181" s="22" t="n">
        <f aca="false">G2181*100</f>
        <v>0</v>
      </c>
      <c r="AD2181" s="22" t="n">
        <f aca="false">H2181*100</f>
        <v>0</v>
      </c>
      <c r="AE2181" s="22" t="n">
        <f aca="false">R2181*10000</f>
        <v>0</v>
      </c>
      <c r="AF2181" s="22" t="n">
        <f aca="false">U2181*10000</f>
        <v>0</v>
      </c>
      <c r="AG2181" s="22" t="n">
        <f aca="false">X2181*10000</f>
        <v>0</v>
      </c>
    </row>
    <row r="2182" customFormat="false" ht="12.75" hidden="false" customHeight="false" outlineLevel="0" collapsed="false">
      <c r="Z2182" s="22" t="n">
        <f aca="false">D2182*100</f>
        <v>0</v>
      </c>
      <c r="AA2182" s="22" t="n">
        <f aca="false">E2182*100</f>
        <v>0</v>
      </c>
      <c r="AB2182" s="22" t="n">
        <f aca="false">F2182*100</f>
        <v>0</v>
      </c>
      <c r="AC2182" s="22" t="n">
        <f aca="false">G2182*100</f>
        <v>0</v>
      </c>
      <c r="AD2182" s="22" t="n">
        <f aca="false">H2182*100</f>
        <v>0</v>
      </c>
      <c r="AE2182" s="22" t="n">
        <f aca="false">R2182*10000</f>
        <v>0</v>
      </c>
      <c r="AF2182" s="22" t="n">
        <f aca="false">U2182*10000</f>
        <v>0</v>
      </c>
      <c r="AG2182" s="22" t="n">
        <f aca="false">X2182*10000</f>
        <v>0</v>
      </c>
    </row>
    <row r="2183" customFormat="false" ht="12.75" hidden="false" customHeight="false" outlineLevel="0" collapsed="false">
      <c r="Z2183" s="22" t="n">
        <f aca="false">D2183*100</f>
        <v>0</v>
      </c>
      <c r="AA2183" s="22" t="n">
        <f aca="false">E2183*100</f>
        <v>0</v>
      </c>
      <c r="AB2183" s="22" t="n">
        <f aca="false">F2183*100</f>
        <v>0</v>
      </c>
      <c r="AC2183" s="22" t="n">
        <f aca="false">G2183*100</f>
        <v>0</v>
      </c>
      <c r="AD2183" s="22" t="n">
        <f aca="false">H2183*100</f>
        <v>0</v>
      </c>
      <c r="AE2183" s="22" t="n">
        <f aca="false">R2183*10000</f>
        <v>0</v>
      </c>
      <c r="AF2183" s="22" t="n">
        <f aca="false">U2183*10000</f>
        <v>0</v>
      </c>
      <c r="AG2183" s="22" t="n">
        <f aca="false">X2183*10000</f>
        <v>0</v>
      </c>
    </row>
    <row r="2184" customFormat="false" ht="12.75" hidden="false" customHeight="false" outlineLevel="0" collapsed="false">
      <c r="Z2184" s="22" t="n">
        <f aca="false">D2184*100</f>
        <v>0</v>
      </c>
      <c r="AA2184" s="22" t="n">
        <f aca="false">E2184*100</f>
        <v>0</v>
      </c>
      <c r="AB2184" s="22" t="n">
        <f aca="false">F2184*100</f>
        <v>0</v>
      </c>
      <c r="AC2184" s="22" t="n">
        <f aca="false">G2184*100</f>
        <v>0</v>
      </c>
      <c r="AD2184" s="22" t="n">
        <f aca="false">H2184*100</f>
        <v>0</v>
      </c>
      <c r="AE2184" s="22" t="n">
        <f aca="false">R2184*10000</f>
        <v>0</v>
      </c>
      <c r="AF2184" s="22" t="n">
        <f aca="false">U2184*10000</f>
        <v>0</v>
      </c>
      <c r="AG2184" s="22" t="n">
        <f aca="false">X2184*10000</f>
        <v>0</v>
      </c>
    </row>
    <row r="2185" customFormat="false" ht="12.75" hidden="false" customHeight="false" outlineLevel="0" collapsed="false">
      <c r="Z2185" s="22" t="n">
        <f aca="false">D2185*100</f>
        <v>0</v>
      </c>
      <c r="AA2185" s="22" t="n">
        <f aca="false">E2185*100</f>
        <v>0</v>
      </c>
      <c r="AB2185" s="22" t="n">
        <f aca="false">F2185*100</f>
        <v>0</v>
      </c>
      <c r="AC2185" s="22" t="n">
        <f aca="false">G2185*100</f>
        <v>0</v>
      </c>
      <c r="AD2185" s="22" t="n">
        <f aca="false">H2185*100</f>
        <v>0</v>
      </c>
      <c r="AE2185" s="22" t="n">
        <f aca="false">R2185*10000</f>
        <v>0</v>
      </c>
      <c r="AF2185" s="22" t="n">
        <f aca="false">U2185*10000</f>
        <v>0</v>
      </c>
      <c r="AG2185" s="22" t="n">
        <f aca="false">X2185*10000</f>
        <v>0</v>
      </c>
    </row>
    <row r="2186" customFormat="false" ht="12.75" hidden="false" customHeight="false" outlineLevel="0" collapsed="false">
      <c r="Z2186" s="22" t="n">
        <f aca="false">D2186*100</f>
        <v>0</v>
      </c>
      <c r="AA2186" s="22" t="n">
        <f aca="false">E2186*100</f>
        <v>0</v>
      </c>
      <c r="AB2186" s="22" t="n">
        <f aca="false">F2186*100</f>
        <v>0</v>
      </c>
      <c r="AC2186" s="22" t="n">
        <f aca="false">G2186*100</f>
        <v>0</v>
      </c>
      <c r="AD2186" s="22" t="n">
        <f aca="false">H2186*100</f>
        <v>0</v>
      </c>
      <c r="AE2186" s="22" t="n">
        <f aca="false">R2186*10000</f>
        <v>0</v>
      </c>
      <c r="AF2186" s="22" t="n">
        <f aca="false">U2186*10000</f>
        <v>0</v>
      </c>
      <c r="AG2186" s="22" t="n">
        <f aca="false">X2186*10000</f>
        <v>0</v>
      </c>
    </row>
    <row r="2187" customFormat="false" ht="12.75" hidden="false" customHeight="false" outlineLevel="0" collapsed="false">
      <c r="Z2187" s="22" t="n">
        <f aca="false">D2187*100</f>
        <v>0</v>
      </c>
      <c r="AA2187" s="22" t="n">
        <f aca="false">E2187*100</f>
        <v>0</v>
      </c>
      <c r="AB2187" s="22" t="n">
        <f aca="false">F2187*100</f>
        <v>0</v>
      </c>
      <c r="AC2187" s="22" t="n">
        <f aca="false">G2187*100</f>
        <v>0</v>
      </c>
      <c r="AD2187" s="22" t="n">
        <f aca="false">H2187*100</f>
        <v>0</v>
      </c>
      <c r="AE2187" s="22" t="n">
        <f aca="false">R2187*10000</f>
        <v>0</v>
      </c>
      <c r="AF2187" s="22" t="n">
        <f aca="false">U2187*10000</f>
        <v>0</v>
      </c>
      <c r="AG2187" s="22" t="n">
        <f aca="false">X2187*10000</f>
        <v>0</v>
      </c>
    </row>
    <row r="2188" customFormat="false" ht="12.75" hidden="false" customHeight="false" outlineLevel="0" collapsed="false">
      <c r="Z2188" s="22" t="n">
        <f aca="false">D2188*100</f>
        <v>0</v>
      </c>
      <c r="AA2188" s="22" t="n">
        <f aca="false">E2188*100</f>
        <v>0</v>
      </c>
      <c r="AB2188" s="22" t="n">
        <f aca="false">F2188*100</f>
        <v>0</v>
      </c>
      <c r="AC2188" s="22" t="n">
        <f aca="false">G2188*100</f>
        <v>0</v>
      </c>
      <c r="AD2188" s="22" t="n">
        <f aca="false">H2188*100</f>
        <v>0</v>
      </c>
      <c r="AE2188" s="22" t="n">
        <f aca="false">R2188*10000</f>
        <v>0</v>
      </c>
      <c r="AF2188" s="22" t="n">
        <f aca="false">U2188*10000</f>
        <v>0</v>
      </c>
      <c r="AG2188" s="22" t="n">
        <f aca="false">X2188*10000</f>
        <v>0</v>
      </c>
    </row>
    <row r="2189" customFormat="false" ht="12.75" hidden="false" customHeight="false" outlineLevel="0" collapsed="false">
      <c r="Z2189" s="22" t="n">
        <f aca="false">D2189*100</f>
        <v>0</v>
      </c>
      <c r="AA2189" s="22" t="n">
        <f aca="false">E2189*100</f>
        <v>0</v>
      </c>
      <c r="AB2189" s="22" t="n">
        <f aca="false">F2189*100</f>
        <v>0</v>
      </c>
      <c r="AC2189" s="22" t="n">
        <f aca="false">G2189*100</f>
        <v>0</v>
      </c>
      <c r="AD2189" s="22" t="n">
        <f aca="false">H2189*100</f>
        <v>0</v>
      </c>
      <c r="AE2189" s="22" t="n">
        <f aca="false">R2189*10000</f>
        <v>0</v>
      </c>
      <c r="AF2189" s="22" t="n">
        <f aca="false">U2189*10000</f>
        <v>0</v>
      </c>
      <c r="AG2189" s="22" t="n">
        <f aca="false">X2189*10000</f>
        <v>0</v>
      </c>
    </row>
    <row r="2190" customFormat="false" ht="12.75" hidden="false" customHeight="false" outlineLevel="0" collapsed="false">
      <c r="Z2190" s="22" t="n">
        <f aca="false">D2190*100</f>
        <v>0</v>
      </c>
      <c r="AA2190" s="22" t="n">
        <f aca="false">E2190*100</f>
        <v>0</v>
      </c>
      <c r="AB2190" s="22" t="n">
        <f aca="false">F2190*100</f>
        <v>0</v>
      </c>
      <c r="AC2190" s="22" t="n">
        <f aca="false">G2190*100</f>
        <v>0</v>
      </c>
      <c r="AD2190" s="22" t="n">
        <f aca="false">H2190*100</f>
        <v>0</v>
      </c>
      <c r="AE2190" s="22" t="n">
        <f aca="false">R2190*10000</f>
        <v>0</v>
      </c>
      <c r="AF2190" s="22" t="n">
        <f aca="false">U2190*10000</f>
        <v>0</v>
      </c>
      <c r="AG2190" s="22" t="n">
        <f aca="false">X2190*10000</f>
        <v>0</v>
      </c>
    </row>
    <row r="2191" customFormat="false" ht="12.75" hidden="false" customHeight="false" outlineLevel="0" collapsed="false">
      <c r="Z2191" s="22" t="n">
        <f aca="false">D2191*100</f>
        <v>0</v>
      </c>
      <c r="AA2191" s="22" t="n">
        <f aca="false">E2191*100</f>
        <v>0</v>
      </c>
      <c r="AB2191" s="22" t="n">
        <f aca="false">F2191*100</f>
        <v>0</v>
      </c>
      <c r="AC2191" s="22" t="n">
        <f aca="false">G2191*100</f>
        <v>0</v>
      </c>
      <c r="AD2191" s="22" t="n">
        <f aca="false">H2191*100</f>
        <v>0</v>
      </c>
      <c r="AE2191" s="22" t="n">
        <f aca="false">R2191*10000</f>
        <v>0</v>
      </c>
      <c r="AF2191" s="22" t="n">
        <f aca="false">U2191*10000</f>
        <v>0</v>
      </c>
      <c r="AG2191" s="22" t="n">
        <f aca="false">X2191*10000</f>
        <v>0</v>
      </c>
    </row>
    <row r="2192" customFormat="false" ht="12.75" hidden="false" customHeight="false" outlineLevel="0" collapsed="false">
      <c r="Z2192" s="22" t="n">
        <f aca="false">D2192*100</f>
        <v>0</v>
      </c>
      <c r="AA2192" s="22" t="n">
        <f aca="false">E2192*100</f>
        <v>0</v>
      </c>
      <c r="AB2192" s="22" t="n">
        <f aca="false">F2192*100</f>
        <v>0</v>
      </c>
      <c r="AC2192" s="22" t="n">
        <f aca="false">G2192*100</f>
        <v>0</v>
      </c>
      <c r="AD2192" s="22" t="n">
        <f aca="false">H2192*100</f>
        <v>0</v>
      </c>
      <c r="AE2192" s="22" t="n">
        <f aca="false">R2192*10000</f>
        <v>0</v>
      </c>
      <c r="AF2192" s="22" t="n">
        <f aca="false">U2192*10000</f>
        <v>0</v>
      </c>
      <c r="AG2192" s="22" t="n">
        <f aca="false">X2192*10000</f>
        <v>0</v>
      </c>
    </row>
    <row r="2193" customFormat="false" ht="12.75" hidden="false" customHeight="false" outlineLevel="0" collapsed="false">
      <c r="Z2193" s="22" t="n">
        <f aca="false">D2193*100</f>
        <v>0</v>
      </c>
      <c r="AA2193" s="22" t="n">
        <f aca="false">E2193*100</f>
        <v>0</v>
      </c>
      <c r="AB2193" s="22" t="n">
        <f aca="false">F2193*100</f>
        <v>0</v>
      </c>
      <c r="AC2193" s="22" t="n">
        <f aca="false">G2193*100</f>
        <v>0</v>
      </c>
      <c r="AD2193" s="22" t="n">
        <f aca="false">H2193*100</f>
        <v>0</v>
      </c>
      <c r="AE2193" s="22" t="n">
        <f aca="false">R2193*10000</f>
        <v>0</v>
      </c>
      <c r="AF2193" s="22" t="n">
        <f aca="false">U2193*10000</f>
        <v>0</v>
      </c>
      <c r="AG2193" s="22" t="n">
        <f aca="false">X2193*10000</f>
        <v>0</v>
      </c>
    </row>
    <row r="2194" customFormat="false" ht="12.75" hidden="false" customHeight="false" outlineLevel="0" collapsed="false">
      <c r="Z2194" s="22" t="n">
        <f aca="false">D2194*100</f>
        <v>0</v>
      </c>
      <c r="AA2194" s="22" t="n">
        <f aca="false">E2194*100</f>
        <v>0</v>
      </c>
      <c r="AB2194" s="22" t="n">
        <f aca="false">F2194*100</f>
        <v>0</v>
      </c>
      <c r="AC2194" s="22" t="n">
        <f aca="false">G2194*100</f>
        <v>0</v>
      </c>
      <c r="AD2194" s="22" t="n">
        <f aca="false">H2194*100</f>
        <v>0</v>
      </c>
      <c r="AE2194" s="22" t="n">
        <f aca="false">R2194*10000</f>
        <v>0</v>
      </c>
      <c r="AF2194" s="22" t="n">
        <f aca="false">U2194*10000</f>
        <v>0</v>
      </c>
      <c r="AG2194" s="22" t="n">
        <f aca="false">X2194*10000</f>
        <v>0</v>
      </c>
    </row>
    <row r="2195" customFormat="false" ht="12.75" hidden="false" customHeight="false" outlineLevel="0" collapsed="false">
      <c r="Z2195" s="22" t="n">
        <f aca="false">D2195*100</f>
        <v>0</v>
      </c>
      <c r="AA2195" s="22" t="n">
        <f aca="false">E2195*100</f>
        <v>0</v>
      </c>
      <c r="AB2195" s="22" t="n">
        <f aca="false">F2195*100</f>
        <v>0</v>
      </c>
      <c r="AC2195" s="22" t="n">
        <f aca="false">G2195*100</f>
        <v>0</v>
      </c>
      <c r="AD2195" s="22" t="n">
        <f aca="false">H2195*100</f>
        <v>0</v>
      </c>
      <c r="AE2195" s="22" t="n">
        <f aca="false">R2195*10000</f>
        <v>0</v>
      </c>
      <c r="AF2195" s="22" t="n">
        <f aca="false">U2195*10000</f>
        <v>0</v>
      </c>
      <c r="AG2195" s="22" t="n">
        <f aca="false">X2195*10000</f>
        <v>0</v>
      </c>
    </row>
    <row r="2196" customFormat="false" ht="12.75" hidden="false" customHeight="false" outlineLevel="0" collapsed="false">
      <c r="Z2196" s="22" t="n">
        <f aca="false">D2196*100</f>
        <v>0</v>
      </c>
      <c r="AA2196" s="22" t="n">
        <f aca="false">E2196*100</f>
        <v>0</v>
      </c>
      <c r="AB2196" s="22" t="n">
        <f aca="false">F2196*100</f>
        <v>0</v>
      </c>
      <c r="AC2196" s="22" t="n">
        <f aca="false">G2196*100</f>
        <v>0</v>
      </c>
      <c r="AD2196" s="22" t="n">
        <f aca="false">H2196*100</f>
        <v>0</v>
      </c>
      <c r="AE2196" s="22" t="n">
        <f aca="false">R2196*10000</f>
        <v>0</v>
      </c>
      <c r="AF2196" s="22" t="n">
        <f aca="false">U2196*10000</f>
        <v>0</v>
      </c>
      <c r="AG2196" s="22" t="n">
        <f aca="false">X2196*10000</f>
        <v>0</v>
      </c>
    </row>
    <row r="2197" customFormat="false" ht="12.75" hidden="false" customHeight="false" outlineLevel="0" collapsed="false">
      <c r="Z2197" s="22" t="n">
        <f aca="false">D2197*100</f>
        <v>0</v>
      </c>
      <c r="AA2197" s="22" t="n">
        <f aca="false">E2197*100</f>
        <v>0</v>
      </c>
      <c r="AB2197" s="22" t="n">
        <f aca="false">F2197*100</f>
        <v>0</v>
      </c>
      <c r="AC2197" s="22" t="n">
        <f aca="false">G2197*100</f>
        <v>0</v>
      </c>
      <c r="AD2197" s="22" t="n">
        <f aca="false">H2197*100</f>
        <v>0</v>
      </c>
      <c r="AE2197" s="22" t="n">
        <f aca="false">R2197*10000</f>
        <v>0</v>
      </c>
      <c r="AF2197" s="22" t="n">
        <f aca="false">U2197*10000</f>
        <v>0</v>
      </c>
      <c r="AG2197" s="22" t="n">
        <f aca="false">X2197*10000</f>
        <v>0</v>
      </c>
    </row>
    <row r="2198" customFormat="false" ht="12.75" hidden="false" customHeight="false" outlineLevel="0" collapsed="false">
      <c r="Z2198" s="22" t="n">
        <f aca="false">D2198*100</f>
        <v>0</v>
      </c>
      <c r="AA2198" s="22" t="n">
        <f aca="false">E2198*100</f>
        <v>0</v>
      </c>
      <c r="AB2198" s="22" t="n">
        <f aca="false">F2198*100</f>
        <v>0</v>
      </c>
      <c r="AC2198" s="22" t="n">
        <f aca="false">G2198*100</f>
        <v>0</v>
      </c>
      <c r="AD2198" s="22" t="n">
        <f aca="false">H2198*100</f>
        <v>0</v>
      </c>
      <c r="AE2198" s="22" t="n">
        <f aca="false">R2198*10000</f>
        <v>0</v>
      </c>
      <c r="AF2198" s="22" t="n">
        <f aca="false">U2198*10000</f>
        <v>0</v>
      </c>
      <c r="AG2198" s="22" t="n">
        <f aca="false">X2198*10000</f>
        <v>0</v>
      </c>
    </row>
    <row r="2199" customFormat="false" ht="12.75" hidden="false" customHeight="false" outlineLevel="0" collapsed="false">
      <c r="Z2199" s="22" t="n">
        <f aca="false">D2199*100</f>
        <v>0</v>
      </c>
      <c r="AA2199" s="22" t="n">
        <f aca="false">E2199*100</f>
        <v>0</v>
      </c>
      <c r="AB2199" s="22" t="n">
        <f aca="false">F2199*100</f>
        <v>0</v>
      </c>
      <c r="AC2199" s="22" t="n">
        <f aca="false">G2199*100</f>
        <v>0</v>
      </c>
      <c r="AD2199" s="22" t="n">
        <f aca="false">H2199*100</f>
        <v>0</v>
      </c>
      <c r="AE2199" s="22" t="n">
        <f aca="false">R2199*10000</f>
        <v>0</v>
      </c>
      <c r="AF2199" s="22" t="n">
        <f aca="false">U2199*10000</f>
        <v>0</v>
      </c>
      <c r="AG2199" s="22" t="n">
        <f aca="false">X2199*10000</f>
        <v>0</v>
      </c>
    </row>
    <row r="2200" customFormat="false" ht="12.75" hidden="false" customHeight="false" outlineLevel="0" collapsed="false">
      <c r="Z2200" s="22" t="n">
        <f aca="false">D2200*100</f>
        <v>0</v>
      </c>
      <c r="AA2200" s="22" t="n">
        <f aca="false">E2200*100</f>
        <v>0</v>
      </c>
      <c r="AB2200" s="22" t="n">
        <f aca="false">F2200*100</f>
        <v>0</v>
      </c>
      <c r="AC2200" s="22" t="n">
        <f aca="false">G2200*100</f>
        <v>0</v>
      </c>
      <c r="AD2200" s="22" t="n">
        <f aca="false">H2200*100</f>
        <v>0</v>
      </c>
      <c r="AE2200" s="22" t="n">
        <f aca="false">R2200*10000</f>
        <v>0</v>
      </c>
      <c r="AF2200" s="22" t="n">
        <f aca="false">U2200*10000</f>
        <v>0</v>
      </c>
      <c r="AG2200" s="22" t="n">
        <f aca="false">X2200*10000</f>
        <v>0</v>
      </c>
    </row>
    <row r="2201" customFormat="false" ht="12.75" hidden="false" customHeight="false" outlineLevel="0" collapsed="false">
      <c r="Z2201" s="22" t="n">
        <f aca="false">D2201*100</f>
        <v>0</v>
      </c>
      <c r="AA2201" s="22" t="n">
        <f aca="false">E2201*100</f>
        <v>0</v>
      </c>
      <c r="AB2201" s="22" t="n">
        <f aca="false">F2201*100</f>
        <v>0</v>
      </c>
      <c r="AC2201" s="22" t="n">
        <f aca="false">G2201*100</f>
        <v>0</v>
      </c>
      <c r="AD2201" s="22" t="n">
        <f aca="false">H2201*100</f>
        <v>0</v>
      </c>
      <c r="AE2201" s="22" t="n">
        <f aca="false">R2201*10000</f>
        <v>0</v>
      </c>
      <c r="AF2201" s="22" t="n">
        <f aca="false">U2201*10000</f>
        <v>0</v>
      </c>
      <c r="AG2201" s="22" t="n">
        <f aca="false">X2201*10000</f>
        <v>0</v>
      </c>
    </row>
    <row r="2202" customFormat="false" ht="12.75" hidden="false" customHeight="false" outlineLevel="0" collapsed="false">
      <c r="Z2202" s="22" t="n">
        <f aca="false">D2202*100</f>
        <v>0</v>
      </c>
      <c r="AA2202" s="22" t="n">
        <f aca="false">E2202*100</f>
        <v>0</v>
      </c>
      <c r="AB2202" s="22" t="n">
        <f aca="false">F2202*100</f>
        <v>0</v>
      </c>
      <c r="AC2202" s="22" t="n">
        <f aca="false">G2202*100</f>
        <v>0</v>
      </c>
      <c r="AD2202" s="22" t="n">
        <f aca="false">H2202*100</f>
        <v>0</v>
      </c>
      <c r="AE2202" s="22" t="n">
        <f aca="false">R2202*10000</f>
        <v>0</v>
      </c>
      <c r="AF2202" s="22" t="n">
        <f aca="false">U2202*10000</f>
        <v>0</v>
      </c>
      <c r="AG2202" s="22" t="n">
        <f aca="false">X2202*10000</f>
        <v>0</v>
      </c>
    </row>
    <row r="2203" customFormat="false" ht="12.75" hidden="false" customHeight="false" outlineLevel="0" collapsed="false">
      <c r="Z2203" s="22" t="n">
        <f aca="false">D2203*100</f>
        <v>0</v>
      </c>
      <c r="AA2203" s="22" t="n">
        <f aca="false">E2203*100</f>
        <v>0</v>
      </c>
      <c r="AB2203" s="22" t="n">
        <f aca="false">F2203*100</f>
        <v>0</v>
      </c>
      <c r="AC2203" s="22" t="n">
        <f aca="false">G2203*100</f>
        <v>0</v>
      </c>
      <c r="AD2203" s="22" t="n">
        <f aca="false">H2203*100</f>
        <v>0</v>
      </c>
      <c r="AE2203" s="22" t="n">
        <f aca="false">R2203*10000</f>
        <v>0</v>
      </c>
      <c r="AF2203" s="22" t="n">
        <f aca="false">U2203*10000</f>
        <v>0</v>
      </c>
      <c r="AG2203" s="22" t="n">
        <f aca="false">X2203*10000</f>
        <v>0</v>
      </c>
    </row>
    <row r="2204" customFormat="false" ht="12.75" hidden="false" customHeight="false" outlineLevel="0" collapsed="false">
      <c r="Z2204" s="22" t="n">
        <f aca="false">D2204*100</f>
        <v>0</v>
      </c>
      <c r="AA2204" s="22" t="n">
        <f aca="false">E2204*100</f>
        <v>0</v>
      </c>
      <c r="AB2204" s="22" t="n">
        <f aca="false">F2204*100</f>
        <v>0</v>
      </c>
      <c r="AC2204" s="22" t="n">
        <f aca="false">G2204*100</f>
        <v>0</v>
      </c>
      <c r="AD2204" s="22" t="n">
        <f aca="false">H2204*100</f>
        <v>0</v>
      </c>
      <c r="AE2204" s="22" t="n">
        <f aca="false">R2204*10000</f>
        <v>0</v>
      </c>
      <c r="AF2204" s="22" t="n">
        <f aca="false">U2204*10000</f>
        <v>0</v>
      </c>
      <c r="AG2204" s="22" t="n">
        <f aca="false">X2204*10000</f>
        <v>0</v>
      </c>
    </row>
    <row r="2205" customFormat="false" ht="12.75" hidden="false" customHeight="false" outlineLevel="0" collapsed="false">
      <c r="Z2205" s="22" t="n">
        <f aca="false">D2205*100</f>
        <v>0</v>
      </c>
      <c r="AA2205" s="22" t="n">
        <f aca="false">E2205*100</f>
        <v>0</v>
      </c>
      <c r="AB2205" s="22" t="n">
        <f aca="false">F2205*100</f>
        <v>0</v>
      </c>
      <c r="AC2205" s="22" t="n">
        <f aca="false">G2205*100</f>
        <v>0</v>
      </c>
      <c r="AD2205" s="22" t="n">
        <f aca="false">H2205*100</f>
        <v>0</v>
      </c>
      <c r="AE2205" s="22" t="n">
        <f aca="false">R2205*10000</f>
        <v>0</v>
      </c>
      <c r="AF2205" s="22" t="n">
        <f aca="false">U2205*10000</f>
        <v>0</v>
      </c>
      <c r="AG2205" s="22" t="n">
        <f aca="false">X2205*10000</f>
        <v>0</v>
      </c>
    </row>
    <row r="2206" customFormat="false" ht="12.75" hidden="false" customHeight="false" outlineLevel="0" collapsed="false">
      <c r="Z2206" s="22" t="n">
        <f aca="false">D2206*100</f>
        <v>0</v>
      </c>
      <c r="AA2206" s="22" t="n">
        <f aca="false">E2206*100</f>
        <v>0</v>
      </c>
      <c r="AB2206" s="22" t="n">
        <f aca="false">F2206*100</f>
        <v>0</v>
      </c>
      <c r="AC2206" s="22" t="n">
        <f aca="false">G2206*100</f>
        <v>0</v>
      </c>
      <c r="AD2206" s="22" t="n">
        <f aca="false">H2206*100</f>
        <v>0</v>
      </c>
      <c r="AE2206" s="22" t="n">
        <f aca="false">R2206*10000</f>
        <v>0</v>
      </c>
      <c r="AF2206" s="22" t="n">
        <f aca="false">U2206*10000</f>
        <v>0</v>
      </c>
      <c r="AG2206" s="22" t="n">
        <f aca="false">X2206*10000</f>
        <v>0</v>
      </c>
    </row>
    <row r="2207" customFormat="false" ht="12.75" hidden="false" customHeight="false" outlineLevel="0" collapsed="false">
      <c r="Z2207" s="22" t="n">
        <f aca="false">D2207*100</f>
        <v>0</v>
      </c>
      <c r="AA2207" s="22" t="n">
        <f aca="false">E2207*100</f>
        <v>0</v>
      </c>
      <c r="AB2207" s="22" t="n">
        <f aca="false">F2207*100</f>
        <v>0</v>
      </c>
      <c r="AC2207" s="22" t="n">
        <f aca="false">G2207*100</f>
        <v>0</v>
      </c>
      <c r="AD2207" s="22" t="n">
        <f aca="false">H2207*100</f>
        <v>0</v>
      </c>
      <c r="AE2207" s="22" t="n">
        <f aca="false">R2207*10000</f>
        <v>0</v>
      </c>
      <c r="AF2207" s="22" t="n">
        <f aca="false">U2207*10000</f>
        <v>0</v>
      </c>
      <c r="AG2207" s="22" t="n">
        <f aca="false">X2207*10000</f>
        <v>0</v>
      </c>
    </row>
    <row r="2208" customFormat="false" ht="12.75" hidden="false" customHeight="false" outlineLevel="0" collapsed="false">
      <c r="Z2208" s="22" t="n">
        <f aca="false">D2208*100</f>
        <v>0</v>
      </c>
      <c r="AA2208" s="22" t="n">
        <f aca="false">E2208*100</f>
        <v>0</v>
      </c>
      <c r="AB2208" s="22" t="n">
        <f aca="false">F2208*100</f>
        <v>0</v>
      </c>
      <c r="AC2208" s="22" t="n">
        <f aca="false">G2208*100</f>
        <v>0</v>
      </c>
      <c r="AD2208" s="22" t="n">
        <f aca="false">H2208*100</f>
        <v>0</v>
      </c>
      <c r="AE2208" s="22" t="n">
        <f aca="false">R2208*10000</f>
        <v>0</v>
      </c>
      <c r="AF2208" s="22" t="n">
        <f aca="false">U2208*10000</f>
        <v>0</v>
      </c>
      <c r="AG2208" s="22" t="n">
        <f aca="false">X2208*10000</f>
        <v>0</v>
      </c>
    </row>
    <row r="2209" customFormat="false" ht="12.75" hidden="false" customHeight="false" outlineLevel="0" collapsed="false">
      <c r="Z2209" s="22" t="n">
        <f aca="false">D2209*100</f>
        <v>0</v>
      </c>
      <c r="AA2209" s="22" t="n">
        <f aca="false">E2209*100</f>
        <v>0</v>
      </c>
      <c r="AB2209" s="22" t="n">
        <f aca="false">F2209*100</f>
        <v>0</v>
      </c>
      <c r="AC2209" s="22" t="n">
        <f aca="false">G2209*100</f>
        <v>0</v>
      </c>
      <c r="AD2209" s="22" t="n">
        <f aca="false">H2209*100</f>
        <v>0</v>
      </c>
      <c r="AE2209" s="22" t="n">
        <f aca="false">R2209*10000</f>
        <v>0</v>
      </c>
      <c r="AF2209" s="22" t="n">
        <f aca="false">U2209*10000</f>
        <v>0</v>
      </c>
      <c r="AG2209" s="22" t="n">
        <f aca="false">X2209*10000</f>
        <v>0</v>
      </c>
    </row>
    <row r="2210" customFormat="false" ht="12.75" hidden="false" customHeight="false" outlineLevel="0" collapsed="false">
      <c r="Z2210" s="22" t="n">
        <f aca="false">D2210*100</f>
        <v>0</v>
      </c>
      <c r="AA2210" s="22" t="n">
        <f aca="false">E2210*100</f>
        <v>0</v>
      </c>
      <c r="AB2210" s="22" t="n">
        <f aca="false">F2210*100</f>
        <v>0</v>
      </c>
      <c r="AC2210" s="22" t="n">
        <f aca="false">G2210*100</f>
        <v>0</v>
      </c>
      <c r="AD2210" s="22" t="n">
        <f aca="false">H2210*100</f>
        <v>0</v>
      </c>
      <c r="AE2210" s="22" t="n">
        <f aca="false">R2210*10000</f>
        <v>0</v>
      </c>
      <c r="AF2210" s="22" t="n">
        <f aca="false">U2210*10000</f>
        <v>0</v>
      </c>
      <c r="AG2210" s="22" t="n">
        <f aca="false">X2210*10000</f>
        <v>0</v>
      </c>
    </row>
    <row r="2211" customFormat="false" ht="12.75" hidden="false" customHeight="false" outlineLevel="0" collapsed="false">
      <c r="Z2211" s="22" t="n">
        <f aca="false">D2211*100</f>
        <v>0</v>
      </c>
      <c r="AA2211" s="22" t="n">
        <f aca="false">E2211*100</f>
        <v>0</v>
      </c>
      <c r="AB2211" s="22" t="n">
        <f aca="false">F2211*100</f>
        <v>0</v>
      </c>
      <c r="AC2211" s="22" t="n">
        <f aca="false">G2211*100</f>
        <v>0</v>
      </c>
      <c r="AD2211" s="22" t="n">
        <f aca="false">H2211*100</f>
        <v>0</v>
      </c>
      <c r="AE2211" s="22" t="n">
        <f aca="false">R2211*10000</f>
        <v>0</v>
      </c>
      <c r="AF2211" s="22" t="n">
        <f aca="false">U2211*10000</f>
        <v>0</v>
      </c>
      <c r="AG2211" s="22" t="n">
        <f aca="false">X2211*10000</f>
        <v>0</v>
      </c>
    </row>
    <row r="2212" customFormat="false" ht="12.75" hidden="false" customHeight="false" outlineLevel="0" collapsed="false">
      <c r="Z2212" s="22" t="n">
        <f aca="false">D2212*100</f>
        <v>0</v>
      </c>
      <c r="AA2212" s="22" t="n">
        <f aca="false">E2212*100</f>
        <v>0</v>
      </c>
      <c r="AB2212" s="22" t="n">
        <f aca="false">F2212*100</f>
        <v>0</v>
      </c>
      <c r="AC2212" s="22" t="n">
        <f aca="false">G2212*100</f>
        <v>0</v>
      </c>
      <c r="AD2212" s="22" t="n">
        <f aca="false">H2212*100</f>
        <v>0</v>
      </c>
      <c r="AE2212" s="22" t="n">
        <f aca="false">R2212*10000</f>
        <v>0</v>
      </c>
      <c r="AF2212" s="22" t="n">
        <f aca="false">U2212*10000</f>
        <v>0</v>
      </c>
      <c r="AG2212" s="22" t="n">
        <f aca="false">X2212*10000</f>
        <v>0</v>
      </c>
    </row>
    <row r="2213" customFormat="false" ht="12.75" hidden="false" customHeight="false" outlineLevel="0" collapsed="false">
      <c r="Z2213" s="22" t="n">
        <f aca="false">D2213*100</f>
        <v>0</v>
      </c>
      <c r="AA2213" s="22" t="n">
        <f aca="false">E2213*100</f>
        <v>0</v>
      </c>
      <c r="AB2213" s="22" t="n">
        <f aca="false">F2213*100</f>
        <v>0</v>
      </c>
      <c r="AC2213" s="22" t="n">
        <f aca="false">G2213*100</f>
        <v>0</v>
      </c>
      <c r="AD2213" s="22" t="n">
        <f aca="false">H2213*100</f>
        <v>0</v>
      </c>
      <c r="AE2213" s="22" t="n">
        <f aca="false">R2213*10000</f>
        <v>0</v>
      </c>
      <c r="AF2213" s="22" t="n">
        <f aca="false">U2213*10000</f>
        <v>0</v>
      </c>
      <c r="AG2213" s="22" t="n">
        <f aca="false">X2213*10000</f>
        <v>0</v>
      </c>
    </row>
    <row r="2214" customFormat="false" ht="12.75" hidden="false" customHeight="false" outlineLevel="0" collapsed="false">
      <c r="Z2214" s="22" t="n">
        <f aca="false">D2214*100</f>
        <v>0</v>
      </c>
      <c r="AA2214" s="22" t="n">
        <f aca="false">E2214*100</f>
        <v>0</v>
      </c>
      <c r="AB2214" s="22" t="n">
        <f aca="false">F2214*100</f>
        <v>0</v>
      </c>
      <c r="AC2214" s="22" t="n">
        <f aca="false">G2214*100</f>
        <v>0</v>
      </c>
      <c r="AD2214" s="22" t="n">
        <f aca="false">H2214*100</f>
        <v>0</v>
      </c>
      <c r="AE2214" s="22" t="n">
        <f aca="false">R2214*10000</f>
        <v>0</v>
      </c>
      <c r="AF2214" s="22" t="n">
        <f aca="false">U2214*10000</f>
        <v>0</v>
      </c>
      <c r="AG2214" s="22" t="n">
        <f aca="false">X2214*10000</f>
        <v>0</v>
      </c>
    </row>
    <row r="2215" customFormat="false" ht="12.75" hidden="false" customHeight="false" outlineLevel="0" collapsed="false">
      <c r="Z2215" s="22" t="n">
        <f aca="false">D2215*100</f>
        <v>0</v>
      </c>
      <c r="AA2215" s="22" t="n">
        <f aca="false">E2215*100</f>
        <v>0</v>
      </c>
      <c r="AB2215" s="22" t="n">
        <f aca="false">F2215*100</f>
        <v>0</v>
      </c>
      <c r="AC2215" s="22" t="n">
        <f aca="false">G2215*100</f>
        <v>0</v>
      </c>
      <c r="AD2215" s="22" t="n">
        <f aca="false">H2215*100</f>
        <v>0</v>
      </c>
      <c r="AE2215" s="22" t="n">
        <f aca="false">R2215*10000</f>
        <v>0</v>
      </c>
      <c r="AF2215" s="22" t="n">
        <f aca="false">U2215*10000</f>
        <v>0</v>
      </c>
      <c r="AG2215" s="22" t="n">
        <f aca="false">X2215*10000</f>
        <v>0</v>
      </c>
    </row>
    <row r="2216" customFormat="false" ht="12.75" hidden="false" customHeight="false" outlineLevel="0" collapsed="false">
      <c r="Z2216" s="22" t="n">
        <f aca="false">D2216*100</f>
        <v>0</v>
      </c>
      <c r="AA2216" s="22" t="n">
        <f aca="false">E2216*100</f>
        <v>0</v>
      </c>
      <c r="AB2216" s="22" t="n">
        <f aca="false">F2216*100</f>
        <v>0</v>
      </c>
      <c r="AC2216" s="22" t="n">
        <f aca="false">G2216*100</f>
        <v>0</v>
      </c>
      <c r="AD2216" s="22" t="n">
        <f aca="false">H2216*100</f>
        <v>0</v>
      </c>
      <c r="AE2216" s="22" t="n">
        <f aca="false">R2216*10000</f>
        <v>0</v>
      </c>
      <c r="AF2216" s="22" t="n">
        <f aca="false">U2216*10000</f>
        <v>0</v>
      </c>
      <c r="AG2216" s="22" t="n">
        <f aca="false">X2216*10000</f>
        <v>0</v>
      </c>
    </row>
    <row r="2217" customFormat="false" ht="12.75" hidden="false" customHeight="false" outlineLevel="0" collapsed="false">
      <c r="Z2217" s="22" t="n">
        <f aca="false">D2217*100</f>
        <v>0</v>
      </c>
      <c r="AA2217" s="22" t="n">
        <f aca="false">E2217*100</f>
        <v>0</v>
      </c>
      <c r="AB2217" s="22" t="n">
        <f aca="false">F2217*100</f>
        <v>0</v>
      </c>
      <c r="AC2217" s="22" t="n">
        <f aca="false">G2217*100</f>
        <v>0</v>
      </c>
      <c r="AD2217" s="22" t="n">
        <f aca="false">H2217*100</f>
        <v>0</v>
      </c>
      <c r="AE2217" s="22" t="n">
        <f aca="false">R2217*10000</f>
        <v>0</v>
      </c>
      <c r="AF2217" s="22" t="n">
        <f aca="false">U2217*10000</f>
        <v>0</v>
      </c>
      <c r="AG2217" s="22" t="n">
        <f aca="false">X2217*10000</f>
        <v>0</v>
      </c>
    </row>
    <row r="2218" customFormat="false" ht="12.75" hidden="false" customHeight="false" outlineLevel="0" collapsed="false">
      <c r="Z2218" s="22" t="n">
        <f aca="false">D2218*100</f>
        <v>0</v>
      </c>
      <c r="AA2218" s="22" t="n">
        <f aca="false">E2218*100</f>
        <v>0</v>
      </c>
      <c r="AB2218" s="22" t="n">
        <f aca="false">F2218*100</f>
        <v>0</v>
      </c>
      <c r="AC2218" s="22" t="n">
        <f aca="false">G2218*100</f>
        <v>0</v>
      </c>
      <c r="AD2218" s="22" t="n">
        <f aca="false">H2218*100</f>
        <v>0</v>
      </c>
      <c r="AE2218" s="22" t="n">
        <f aca="false">R2218*10000</f>
        <v>0</v>
      </c>
      <c r="AF2218" s="22" t="n">
        <f aca="false">U2218*10000</f>
        <v>0</v>
      </c>
      <c r="AG2218" s="22" t="n">
        <f aca="false">X2218*10000</f>
        <v>0</v>
      </c>
    </row>
    <row r="2219" customFormat="false" ht="12.75" hidden="false" customHeight="false" outlineLevel="0" collapsed="false">
      <c r="Z2219" s="22" t="n">
        <f aca="false">D2219*100</f>
        <v>0</v>
      </c>
      <c r="AA2219" s="22" t="n">
        <f aca="false">E2219*100</f>
        <v>0</v>
      </c>
      <c r="AB2219" s="22" t="n">
        <f aca="false">F2219*100</f>
        <v>0</v>
      </c>
      <c r="AC2219" s="22" t="n">
        <f aca="false">G2219*100</f>
        <v>0</v>
      </c>
      <c r="AD2219" s="22" t="n">
        <f aca="false">H2219*100</f>
        <v>0</v>
      </c>
      <c r="AE2219" s="22" t="n">
        <f aca="false">R2219*10000</f>
        <v>0</v>
      </c>
      <c r="AF2219" s="22" t="n">
        <f aca="false">U2219*10000</f>
        <v>0</v>
      </c>
      <c r="AG2219" s="22" t="n">
        <f aca="false">X2219*10000</f>
        <v>0</v>
      </c>
    </row>
    <row r="2220" customFormat="false" ht="12.75" hidden="false" customHeight="false" outlineLevel="0" collapsed="false">
      <c r="Z2220" s="22" t="n">
        <f aca="false">D2220*100</f>
        <v>0</v>
      </c>
      <c r="AA2220" s="22" t="n">
        <f aca="false">E2220*100</f>
        <v>0</v>
      </c>
      <c r="AB2220" s="22" t="n">
        <f aca="false">F2220*100</f>
        <v>0</v>
      </c>
      <c r="AC2220" s="22" t="n">
        <f aca="false">G2220*100</f>
        <v>0</v>
      </c>
      <c r="AD2220" s="22" t="n">
        <f aca="false">H2220*100</f>
        <v>0</v>
      </c>
      <c r="AE2220" s="22" t="n">
        <f aca="false">R2220*10000</f>
        <v>0</v>
      </c>
      <c r="AF2220" s="22" t="n">
        <f aca="false">U2220*10000</f>
        <v>0</v>
      </c>
      <c r="AG2220" s="22" t="n">
        <f aca="false">X2220*10000</f>
        <v>0</v>
      </c>
    </row>
    <row r="2221" customFormat="false" ht="12.75" hidden="false" customHeight="false" outlineLevel="0" collapsed="false">
      <c r="Z2221" s="22" t="n">
        <f aca="false">D2221*100</f>
        <v>0</v>
      </c>
      <c r="AA2221" s="22" t="n">
        <f aca="false">E2221*100</f>
        <v>0</v>
      </c>
      <c r="AB2221" s="22" t="n">
        <f aca="false">F2221*100</f>
        <v>0</v>
      </c>
      <c r="AC2221" s="22" t="n">
        <f aca="false">G2221*100</f>
        <v>0</v>
      </c>
      <c r="AD2221" s="22" t="n">
        <f aca="false">H2221*100</f>
        <v>0</v>
      </c>
      <c r="AE2221" s="22" t="n">
        <f aca="false">R2221*10000</f>
        <v>0</v>
      </c>
      <c r="AF2221" s="22" t="n">
        <f aca="false">U2221*10000</f>
        <v>0</v>
      </c>
      <c r="AG2221" s="22" t="n">
        <f aca="false">X2221*10000</f>
        <v>0</v>
      </c>
    </row>
    <row r="2222" customFormat="false" ht="12.75" hidden="false" customHeight="false" outlineLevel="0" collapsed="false">
      <c r="Z2222" s="22" t="n">
        <f aca="false">D2222*100</f>
        <v>0</v>
      </c>
      <c r="AA2222" s="22" t="n">
        <f aca="false">E2222*100</f>
        <v>0</v>
      </c>
      <c r="AB2222" s="22" t="n">
        <f aca="false">F2222*100</f>
        <v>0</v>
      </c>
      <c r="AC2222" s="22" t="n">
        <f aca="false">G2222*100</f>
        <v>0</v>
      </c>
      <c r="AD2222" s="22" t="n">
        <f aca="false">H2222*100</f>
        <v>0</v>
      </c>
      <c r="AE2222" s="22" t="n">
        <f aca="false">R2222*10000</f>
        <v>0</v>
      </c>
      <c r="AF2222" s="22" t="n">
        <f aca="false">U2222*10000</f>
        <v>0</v>
      </c>
      <c r="AG2222" s="22" t="n">
        <f aca="false">X2222*10000</f>
        <v>0</v>
      </c>
    </row>
    <row r="2223" customFormat="false" ht="12.75" hidden="false" customHeight="false" outlineLevel="0" collapsed="false">
      <c r="Z2223" s="22" t="n">
        <f aca="false">D2223*100</f>
        <v>0</v>
      </c>
      <c r="AA2223" s="22" t="n">
        <f aca="false">E2223*100</f>
        <v>0</v>
      </c>
      <c r="AB2223" s="22" t="n">
        <f aca="false">F2223*100</f>
        <v>0</v>
      </c>
      <c r="AC2223" s="22" t="n">
        <f aca="false">G2223*100</f>
        <v>0</v>
      </c>
      <c r="AD2223" s="22" t="n">
        <f aca="false">H2223*100</f>
        <v>0</v>
      </c>
      <c r="AE2223" s="22" t="n">
        <f aca="false">R2223*10000</f>
        <v>0</v>
      </c>
      <c r="AF2223" s="22" t="n">
        <f aca="false">U2223*10000</f>
        <v>0</v>
      </c>
      <c r="AG2223" s="22" t="n">
        <f aca="false">X2223*10000</f>
        <v>0</v>
      </c>
    </row>
    <row r="2224" customFormat="false" ht="12.75" hidden="false" customHeight="false" outlineLevel="0" collapsed="false">
      <c r="Z2224" s="22" t="n">
        <f aca="false">D2224*100</f>
        <v>0</v>
      </c>
      <c r="AA2224" s="22" t="n">
        <f aca="false">E2224*100</f>
        <v>0</v>
      </c>
      <c r="AB2224" s="22" t="n">
        <f aca="false">F2224*100</f>
        <v>0</v>
      </c>
      <c r="AC2224" s="22" t="n">
        <f aca="false">G2224*100</f>
        <v>0</v>
      </c>
      <c r="AD2224" s="22" t="n">
        <f aca="false">H2224*100</f>
        <v>0</v>
      </c>
      <c r="AE2224" s="22" t="n">
        <f aca="false">R2224*10000</f>
        <v>0</v>
      </c>
      <c r="AF2224" s="22" t="n">
        <f aca="false">U2224*10000</f>
        <v>0</v>
      </c>
      <c r="AG2224" s="22" t="n">
        <f aca="false">X2224*10000</f>
        <v>0</v>
      </c>
    </row>
    <row r="2225" customFormat="false" ht="12.75" hidden="false" customHeight="false" outlineLevel="0" collapsed="false">
      <c r="Z2225" s="22" t="n">
        <f aca="false">D2225*100</f>
        <v>0</v>
      </c>
      <c r="AA2225" s="22" t="n">
        <f aca="false">E2225*100</f>
        <v>0</v>
      </c>
      <c r="AB2225" s="22" t="n">
        <f aca="false">F2225*100</f>
        <v>0</v>
      </c>
      <c r="AC2225" s="22" t="n">
        <f aca="false">G2225*100</f>
        <v>0</v>
      </c>
      <c r="AD2225" s="22" t="n">
        <f aca="false">H2225*100</f>
        <v>0</v>
      </c>
      <c r="AE2225" s="22" t="n">
        <f aca="false">R2225*10000</f>
        <v>0</v>
      </c>
      <c r="AF2225" s="22" t="n">
        <f aca="false">U2225*10000</f>
        <v>0</v>
      </c>
      <c r="AG2225" s="22" t="n">
        <f aca="false">X2225*10000</f>
        <v>0</v>
      </c>
    </row>
    <row r="2226" customFormat="false" ht="12.75" hidden="false" customHeight="false" outlineLevel="0" collapsed="false">
      <c r="Z2226" s="22" t="n">
        <f aca="false">D2226*100</f>
        <v>0</v>
      </c>
      <c r="AA2226" s="22" t="n">
        <f aca="false">E2226*100</f>
        <v>0</v>
      </c>
      <c r="AB2226" s="22" t="n">
        <f aca="false">F2226*100</f>
        <v>0</v>
      </c>
      <c r="AC2226" s="22" t="n">
        <f aca="false">G2226*100</f>
        <v>0</v>
      </c>
      <c r="AD2226" s="22" t="n">
        <f aca="false">H2226*100</f>
        <v>0</v>
      </c>
      <c r="AE2226" s="22" t="n">
        <f aca="false">R2226*10000</f>
        <v>0</v>
      </c>
      <c r="AF2226" s="22" t="n">
        <f aca="false">U2226*10000</f>
        <v>0</v>
      </c>
      <c r="AG2226" s="22" t="n">
        <f aca="false">X2226*10000</f>
        <v>0</v>
      </c>
    </row>
    <row r="2227" customFormat="false" ht="12.75" hidden="false" customHeight="false" outlineLevel="0" collapsed="false">
      <c r="Z2227" s="22" t="n">
        <f aca="false">D2227*100</f>
        <v>0</v>
      </c>
      <c r="AA2227" s="22" t="n">
        <f aca="false">E2227*100</f>
        <v>0</v>
      </c>
      <c r="AB2227" s="22" t="n">
        <f aca="false">F2227*100</f>
        <v>0</v>
      </c>
      <c r="AC2227" s="22" t="n">
        <f aca="false">G2227*100</f>
        <v>0</v>
      </c>
      <c r="AD2227" s="22" t="n">
        <f aca="false">H2227*100</f>
        <v>0</v>
      </c>
      <c r="AE2227" s="22" t="n">
        <f aca="false">R2227*10000</f>
        <v>0</v>
      </c>
      <c r="AF2227" s="22" t="n">
        <f aca="false">U2227*10000</f>
        <v>0</v>
      </c>
      <c r="AG2227" s="22" t="n">
        <f aca="false">X2227*10000</f>
        <v>0</v>
      </c>
    </row>
    <row r="2228" customFormat="false" ht="12.75" hidden="false" customHeight="false" outlineLevel="0" collapsed="false">
      <c r="Z2228" s="22" t="n">
        <f aca="false">D2228*100</f>
        <v>0</v>
      </c>
      <c r="AA2228" s="22" t="n">
        <f aca="false">E2228*100</f>
        <v>0</v>
      </c>
      <c r="AB2228" s="22" t="n">
        <f aca="false">F2228*100</f>
        <v>0</v>
      </c>
      <c r="AC2228" s="22" t="n">
        <f aca="false">G2228*100</f>
        <v>0</v>
      </c>
      <c r="AD2228" s="22" t="n">
        <f aca="false">H2228*100</f>
        <v>0</v>
      </c>
      <c r="AE2228" s="22" t="n">
        <f aca="false">R2228*10000</f>
        <v>0</v>
      </c>
      <c r="AF2228" s="22" t="n">
        <f aca="false">U2228*10000</f>
        <v>0</v>
      </c>
      <c r="AG2228" s="22" t="n">
        <f aca="false">X2228*10000</f>
        <v>0</v>
      </c>
    </row>
    <row r="2229" customFormat="false" ht="12.75" hidden="false" customHeight="false" outlineLevel="0" collapsed="false">
      <c r="Z2229" s="22" t="n">
        <f aca="false">D2229*100</f>
        <v>0</v>
      </c>
      <c r="AA2229" s="22" t="n">
        <f aca="false">E2229*100</f>
        <v>0</v>
      </c>
      <c r="AB2229" s="22" t="n">
        <f aca="false">F2229*100</f>
        <v>0</v>
      </c>
      <c r="AC2229" s="22" t="n">
        <f aca="false">G2229*100</f>
        <v>0</v>
      </c>
      <c r="AD2229" s="22" t="n">
        <f aca="false">H2229*100</f>
        <v>0</v>
      </c>
      <c r="AE2229" s="22" t="n">
        <f aca="false">R2229*10000</f>
        <v>0</v>
      </c>
      <c r="AF2229" s="22" t="n">
        <f aca="false">U2229*10000</f>
        <v>0</v>
      </c>
      <c r="AG2229" s="22" t="n">
        <f aca="false">X2229*10000</f>
        <v>0</v>
      </c>
    </row>
    <row r="2230" customFormat="false" ht="12.75" hidden="false" customHeight="false" outlineLevel="0" collapsed="false">
      <c r="Z2230" s="22" t="n">
        <f aca="false">D2230*100</f>
        <v>0</v>
      </c>
      <c r="AA2230" s="22" t="n">
        <f aca="false">E2230*100</f>
        <v>0</v>
      </c>
      <c r="AB2230" s="22" t="n">
        <f aca="false">F2230*100</f>
        <v>0</v>
      </c>
      <c r="AC2230" s="22" t="n">
        <f aca="false">G2230*100</f>
        <v>0</v>
      </c>
      <c r="AD2230" s="22" t="n">
        <f aca="false">H2230*100</f>
        <v>0</v>
      </c>
      <c r="AE2230" s="22" t="n">
        <f aca="false">R2230*10000</f>
        <v>0</v>
      </c>
      <c r="AF2230" s="22" t="n">
        <f aca="false">U2230*10000</f>
        <v>0</v>
      </c>
      <c r="AG2230" s="22" t="n">
        <f aca="false">X2230*10000</f>
        <v>0</v>
      </c>
    </row>
    <row r="2231" customFormat="false" ht="12.75" hidden="false" customHeight="false" outlineLevel="0" collapsed="false">
      <c r="Z2231" s="22" t="n">
        <f aca="false">D2231*100</f>
        <v>0</v>
      </c>
      <c r="AA2231" s="22" t="n">
        <f aca="false">E2231*100</f>
        <v>0</v>
      </c>
      <c r="AB2231" s="22" t="n">
        <f aca="false">F2231*100</f>
        <v>0</v>
      </c>
      <c r="AC2231" s="22" t="n">
        <f aca="false">G2231*100</f>
        <v>0</v>
      </c>
      <c r="AD2231" s="22" t="n">
        <f aca="false">H2231*100</f>
        <v>0</v>
      </c>
      <c r="AE2231" s="22" t="n">
        <f aca="false">R2231*10000</f>
        <v>0</v>
      </c>
      <c r="AF2231" s="22" t="n">
        <f aca="false">U2231*10000</f>
        <v>0</v>
      </c>
      <c r="AG2231" s="22" t="n">
        <f aca="false">X2231*10000</f>
        <v>0</v>
      </c>
    </row>
    <row r="2232" customFormat="false" ht="12.75" hidden="false" customHeight="false" outlineLevel="0" collapsed="false">
      <c r="Z2232" s="22" t="n">
        <f aca="false">D2232*100</f>
        <v>0</v>
      </c>
      <c r="AA2232" s="22" t="n">
        <f aca="false">E2232*100</f>
        <v>0</v>
      </c>
      <c r="AB2232" s="22" t="n">
        <f aca="false">F2232*100</f>
        <v>0</v>
      </c>
      <c r="AC2232" s="22" t="n">
        <f aca="false">G2232*100</f>
        <v>0</v>
      </c>
      <c r="AD2232" s="22" t="n">
        <f aca="false">H2232*100</f>
        <v>0</v>
      </c>
      <c r="AE2232" s="22" t="n">
        <f aca="false">R2232*10000</f>
        <v>0</v>
      </c>
      <c r="AF2232" s="22" t="n">
        <f aca="false">U2232*10000</f>
        <v>0</v>
      </c>
      <c r="AG2232" s="22" t="n">
        <f aca="false">X2232*10000</f>
        <v>0</v>
      </c>
    </row>
    <row r="2233" customFormat="false" ht="12.75" hidden="false" customHeight="false" outlineLevel="0" collapsed="false">
      <c r="Z2233" s="22" t="n">
        <f aca="false">D2233*100</f>
        <v>0</v>
      </c>
      <c r="AA2233" s="22" t="n">
        <f aca="false">E2233*100</f>
        <v>0</v>
      </c>
      <c r="AB2233" s="22" t="n">
        <f aca="false">F2233*100</f>
        <v>0</v>
      </c>
      <c r="AC2233" s="22" t="n">
        <f aca="false">G2233*100</f>
        <v>0</v>
      </c>
      <c r="AD2233" s="22" t="n">
        <f aca="false">H2233*100</f>
        <v>0</v>
      </c>
      <c r="AE2233" s="22" t="n">
        <f aca="false">R2233*10000</f>
        <v>0</v>
      </c>
      <c r="AF2233" s="22" t="n">
        <f aca="false">U2233*10000</f>
        <v>0</v>
      </c>
      <c r="AG2233" s="22" t="n">
        <f aca="false">X2233*10000</f>
        <v>0</v>
      </c>
    </row>
    <row r="2234" customFormat="false" ht="12.75" hidden="false" customHeight="false" outlineLevel="0" collapsed="false">
      <c r="Z2234" s="22" t="n">
        <f aca="false">D2234*100</f>
        <v>0</v>
      </c>
      <c r="AA2234" s="22" t="n">
        <f aca="false">E2234*100</f>
        <v>0</v>
      </c>
      <c r="AB2234" s="22" t="n">
        <f aca="false">F2234*100</f>
        <v>0</v>
      </c>
      <c r="AC2234" s="22" t="n">
        <f aca="false">G2234*100</f>
        <v>0</v>
      </c>
      <c r="AD2234" s="22" t="n">
        <f aca="false">H2234*100</f>
        <v>0</v>
      </c>
      <c r="AE2234" s="22" t="n">
        <f aca="false">R2234*10000</f>
        <v>0</v>
      </c>
      <c r="AF2234" s="22" t="n">
        <f aca="false">U2234*10000</f>
        <v>0</v>
      </c>
      <c r="AG2234" s="22" t="n">
        <f aca="false">X2234*10000</f>
        <v>0</v>
      </c>
    </row>
    <row r="2235" customFormat="false" ht="12.75" hidden="false" customHeight="false" outlineLevel="0" collapsed="false">
      <c r="Z2235" s="22" t="n">
        <f aca="false">D2235*100</f>
        <v>0</v>
      </c>
      <c r="AA2235" s="22" t="n">
        <f aca="false">E2235*100</f>
        <v>0</v>
      </c>
      <c r="AB2235" s="22" t="n">
        <f aca="false">F2235*100</f>
        <v>0</v>
      </c>
      <c r="AC2235" s="22" t="n">
        <f aca="false">G2235*100</f>
        <v>0</v>
      </c>
      <c r="AD2235" s="22" t="n">
        <f aca="false">H2235*100</f>
        <v>0</v>
      </c>
      <c r="AE2235" s="22" t="n">
        <f aca="false">R2235*10000</f>
        <v>0</v>
      </c>
      <c r="AF2235" s="22" t="n">
        <f aca="false">U2235*10000</f>
        <v>0</v>
      </c>
      <c r="AG2235" s="22" t="n">
        <f aca="false">X2235*10000</f>
        <v>0</v>
      </c>
    </row>
    <row r="2236" customFormat="false" ht="12.75" hidden="false" customHeight="false" outlineLevel="0" collapsed="false">
      <c r="Z2236" s="22" t="n">
        <f aca="false">D2236*100</f>
        <v>0</v>
      </c>
      <c r="AA2236" s="22" t="n">
        <f aca="false">E2236*100</f>
        <v>0</v>
      </c>
      <c r="AB2236" s="22" t="n">
        <f aca="false">F2236*100</f>
        <v>0</v>
      </c>
      <c r="AC2236" s="22" t="n">
        <f aca="false">G2236*100</f>
        <v>0</v>
      </c>
      <c r="AD2236" s="22" t="n">
        <f aca="false">H2236*100</f>
        <v>0</v>
      </c>
      <c r="AE2236" s="22" t="n">
        <f aca="false">R2236*10000</f>
        <v>0</v>
      </c>
      <c r="AF2236" s="22" t="n">
        <f aca="false">U2236*10000</f>
        <v>0</v>
      </c>
      <c r="AG2236" s="22" t="n">
        <f aca="false">X2236*10000</f>
        <v>0</v>
      </c>
    </row>
    <row r="2237" customFormat="false" ht="12.75" hidden="false" customHeight="false" outlineLevel="0" collapsed="false">
      <c r="Z2237" s="22" t="n">
        <f aca="false">D2237*100</f>
        <v>0</v>
      </c>
      <c r="AA2237" s="22" t="n">
        <f aca="false">E2237*100</f>
        <v>0</v>
      </c>
      <c r="AB2237" s="22" t="n">
        <f aca="false">F2237*100</f>
        <v>0</v>
      </c>
      <c r="AC2237" s="22" t="n">
        <f aca="false">G2237*100</f>
        <v>0</v>
      </c>
      <c r="AD2237" s="22" t="n">
        <f aca="false">H2237*100</f>
        <v>0</v>
      </c>
      <c r="AE2237" s="22" t="n">
        <f aca="false">R2237*10000</f>
        <v>0</v>
      </c>
      <c r="AF2237" s="22" t="n">
        <f aca="false">U2237*10000</f>
        <v>0</v>
      </c>
      <c r="AG2237" s="22" t="n">
        <f aca="false">X2237*10000</f>
        <v>0</v>
      </c>
    </row>
    <row r="2238" customFormat="false" ht="12.75" hidden="false" customHeight="false" outlineLevel="0" collapsed="false">
      <c r="Z2238" s="22" t="n">
        <f aca="false">D2238*100</f>
        <v>0</v>
      </c>
      <c r="AA2238" s="22" t="n">
        <f aca="false">E2238*100</f>
        <v>0</v>
      </c>
      <c r="AB2238" s="22" t="n">
        <f aca="false">F2238*100</f>
        <v>0</v>
      </c>
      <c r="AC2238" s="22" t="n">
        <f aca="false">G2238*100</f>
        <v>0</v>
      </c>
      <c r="AD2238" s="22" t="n">
        <f aca="false">H2238*100</f>
        <v>0</v>
      </c>
      <c r="AE2238" s="22" t="n">
        <f aca="false">R2238*10000</f>
        <v>0</v>
      </c>
      <c r="AF2238" s="22" t="n">
        <f aca="false">U2238*10000</f>
        <v>0</v>
      </c>
      <c r="AG2238" s="22" t="n">
        <f aca="false">X2238*10000</f>
        <v>0</v>
      </c>
    </row>
    <row r="2239" customFormat="false" ht="12.75" hidden="false" customHeight="false" outlineLevel="0" collapsed="false">
      <c r="Z2239" s="22" t="n">
        <f aca="false">D2239*100</f>
        <v>0</v>
      </c>
      <c r="AA2239" s="22" t="n">
        <f aca="false">E2239*100</f>
        <v>0</v>
      </c>
      <c r="AB2239" s="22" t="n">
        <f aca="false">F2239*100</f>
        <v>0</v>
      </c>
      <c r="AC2239" s="22" t="n">
        <f aca="false">G2239*100</f>
        <v>0</v>
      </c>
      <c r="AD2239" s="22" t="n">
        <f aca="false">H2239*100</f>
        <v>0</v>
      </c>
      <c r="AE2239" s="22" t="n">
        <f aca="false">R2239*10000</f>
        <v>0</v>
      </c>
      <c r="AF2239" s="22" t="n">
        <f aca="false">U2239*10000</f>
        <v>0</v>
      </c>
      <c r="AG2239" s="22" t="n">
        <f aca="false">X2239*10000</f>
        <v>0</v>
      </c>
    </row>
    <row r="2240" customFormat="false" ht="12.75" hidden="false" customHeight="false" outlineLevel="0" collapsed="false">
      <c r="Z2240" s="22" t="n">
        <f aca="false">D2240*100</f>
        <v>0</v>
      </c>
      <c r="AA2240" s="22" t="n">
        <f aca="false">E2240*100</f>
        <v>0</v>
      </c>
      <c r="AB2240" s="22" t="n">
        <f aca="false">F2240*100</f>
        <v>0</v>
      </c>
      <c r="AC2240" s="22" t="n">
        <f aca="false">G2240*100</f>
        <v>0</v>
      </c>
      <c r="AD2240" s="22" t="n">
        <f aca="false">H2240*100</f>
        <v>0</v>
      </c>
      <c r="AE2240" s="22" t="n">
        <f aca="false">R2240*10000</f>
        <v>0</v>
      </c>
      <c r="AF2240" s="22" t="n">
        <f aca="false">U2240*10000</f>
        <v>0</v>
      </c>
      <c r="AG2240" s="22" t="n">
        <f aca="false">X2240*10000</f>
        <v>0</v>
      </c>
    </row>
    <row r="2241" customFormat="false" ht="12.75" hidden="false" customHeight="false" outlineLevel="0" collapsed="false">
      <c r="Z2241" s="22" t="n">
        <f aca="false">D2241*100</f>
        <v>0</v>
      </c>
      <c r="AA2241" s="22" t="n">
        <f aca="false">E2241*100</f>
        <v>0</v>
      </c>
      <c r="AB2241" s="22" t="n">
        <f aca="false">F2241*100</f>
        <v>0</v>
      </c>
      <c r="AC2241" s="22" t="n">
        <f aca="false">G2241*100</f>
        <v>0</v>
      </c>
      <c r="AD2241" s="22" t="n">
        <f aca="false">H2241*100</f>
        <v>0</v>
      </c>
      <c r="AE2241" s="22" t="n">
        <f aca="false">R2241*10000</f>
        <v>0</v>
      </c>
      <c r="AF2241" s="22" t="n">
        <f aca="false">U2241*10000</f>
        <v>0</v>
      </c>
      <c r="AG2241" s="22" t="n">
        <f aca="false">X2241*10000</f>
        <v>0</v>
      </c>
    </row>
    <row r="2242" customFormat="false" ht="12.75" hidden="false" customHeight="false" outlineLevel="0" collapsed="false">
      <c r="Z2242" s="22" t="n">
        <f aca="false">D2242*100</f>
        <v>0</v>
      </c>
      <c r="AA2242" s="22" t="n">
        <f aca="false">E2242*100</f>
        <v>0</v>
      </c>
      <c r="AB2242" s="22" t="n">
        <f aca="false">F2242*100</f>
        <v>0</v>
      </c>
      <c r="AC2242" s="22" t="n">
        <f aca="false">G2242*100</f>
        <v>0</v>
      </c>
      <c r="AD2242" s="22" t="n">
        <f aca="false">H2242*100</f>
        <v>0</v>
      </c>
      <c r="AE2242" s="22" t="n">
        <f aca="false">R2242*10000</f>
        <v>0</v>
      </c>
      <c r="AF2242" s="22" t="n">
        <f aca="false">U2242*10000</f>
        <v>0</v>
      </c>
      <c r="AG2242" s="22" t="n">
        <f aca="false">X2242*10000</f>
        <v>0</v>
      </c>
    </row>
    <row r="2243" customFormat="false" ht="12.75" hidden="false" customHeight="false" outlineLevel="0" collapsed="false">
      <c r="Z2243" s="22" t="n">
        <f aca="false">D2243*100</f>
        <v>0</v>
      </c>
      <c r="AA2243" s="22" t="n">
        <f aca="false">E2243*100</f>
        <v>0</v>
      </c>
      <c r="AB2243" s="22" t="n">
        <f aca="false">F2243*100</f>
        <v>0</v>
      </c>
      <c r="AC2243" s="22" t="n">
        <f aca="false">G2243*100</f>
        <v>0</v>
      </c>
      <c r="AD2243" s="22" t="n">
        <f aca="false">H2243*100</f>
        <v>0</v>
      </c>
      <c r="AE2243" s="22" t="n">
        <f aca="false">R2243*10000</f>
        <v>0</v>
      </c>
      <c r="AF2243" s="22" t="n">
        <f aca="false">U2243*10000</f>
        <v>0</v>
      </c>
      <c r="AG2243" s="22" t="n">
        <f aca="false">X2243*10000</f>
        <v>0</v>
      </c>
    </row>
    <row r="2244" customFormat="false" ht="12.75" hidden="false" customHeight="false" outlineLevel="0" collapsed="false">
      <c r="Z2244" s="22" t="n">
        <f aca="false">D2244*100</f>
        <v>0</v>
      </c>
      <c r="AA2244" s="22" t="n">
        <f aca="false">E2244*100</f>
        <v>0</v>
      </c>
      <c r="AB2244" s="22" t="n">
        <f aca="false">F2244*100</f>
        <v>0</v>
      </c>
      <c r="AC2244" s="22" t="n">
        <f aca="false">G2244*100</f>
        <v>0</v>
      </c>
      <c r="AD2244" s="22" t="n">
        <f aca="false">H2244*100</f>
        <v>0</v>
      </c>
      <c r="AE2244" s="22" t="n">
        <f aca="false">R2244*10000</f>
        <v>0</v>
      </c>
      <c r="AF2244" s="22" t="n">
        <f aca="false">U2244*10000</f>
        <v>0</v>
      </c>
      <c r="AG2244" s="22" t="n">
        <f aca="false">X2244*10000</f>
        <v>0</v>
      </c>
    </row>
    <row r="2245" customFormat="false" ht="12.75" hidden="false" customHeight="false" outlineLevel="0" collapsed="false">
      <c r="Z2245" s="22" t="n">
        <f aca="false">D2245*100</f>
        <v>0</v>
      </c>
      <c r="AA2245" s="22" t="n">
        <f aca="false">E2245*100</f>
        <v>0</v>
      </c>
      <c r="AB2245" s="22" t="n">
        <f aca="false">F2245*100</f>
        <v>0</v>
      </c>
      <c r="AC2245" s="22" t="n">
        <f aca="false">G2245*100</f>
        <v>0</v>
      </c>
      <c r="AD2245" s="22" t="n">
        <f aca="false">H2245*100</f>
        <v>0</v>
      </c>
      <c r="AE2245" s="22" t="n">
        <f aca="false">R2245*10000</f>
        <v>0</v>
      </c>
      <c r="AF2245" s="22" t="n">
        <f aca="false">U2245*10000</f>
        <v>0</v>
      </c>
      <c r="AG2245" s="22" t="n">
        <f aca="false">X2245*10000</f>
        <v>0</v>
      </c>
    </row>
    <row r="2246" customFormat="false" ht="12.75" hidden="false" customHeight="false" outlineLevel="0" collapsed="false">
      <c r="Z2246" s="22" t="n">
        <f aca="false">D2246*100</f>
        <v>0</v>
      </c>
      <c r="AA2246" s="22" t="n">
        <f aca="false">E2246*100</f>
        <v>0</v>
      </c>
      <c r="AB2246" s="22" t="n">
        <f aca="false">F2246*100</f>
        <v>0</v>
      </c>
      <c r="AC2246" s="22" t="n">
        <f aca="false">G2246*100</f>
        <v>0</v>
      </c>
      <c r="AD2246" s="22" t="n">
        <f aca="false">H2246*100</f>
        <v>0</v>
      </c>
      <c r="AE2246" s="22" t="n">
        <f aca="false">R2246*10000</f>
        <v>0</v>
      </c>
      <c r="AF2246" s="22" t="n">
        <f aca="false">U2246*10000</f>
        <v>0</v>
      </c>
      <c r="AG2246" s="22" t="n">
        <f aca="false">X2246*10000</f>
        <v>0</v>
      </c>
    </row>
    <row r="2247" customFormat="false" ht="12.75" hidden="false" customHeight="false" outlineLevel="0" collapsed="false">
      <c r="Z2247" s="22" t="n">
        <f aca="false">D2247*100</f>
        <v>0</v>
      </c>
      <c r="AA2247" s="22" t="n">
        <f aca="false">E2247*100</f>
        <v>0</v>
      </c>
      <c r="AB2247" s="22" t="n">
        <f aca="false">F2247*100</f>
        <v>0</v>
      </c>
      <c r="AC2247" s="22" t="n">
        <f aca="false">G2247*100</f>
        <v>0</v>
      </c>
      <c r="AD2247" s="22" t="n">
        <f aca="false">H2247*100</f>
        <v>0</v>
      </c>
      <c r="AE2247" s="22" t="n">
        <f aca="false">R2247*10000</f>
        <v>0</v>
      </c>
      <c r="AF2247" s="22" t="n">
        <f aca="false">U2247*10000</f>
        <v>0</v>
      </c>
      <c r="AG2247" s="22" t="n">
        <f aca="false">X2247*10000</f>
        <v>0</v>
      </c>
    </row>
    <row r="2248" customFormat="false" ht="12.75" hidden="false" customHeight="false" outlineLevel="0" collapsed="false">
      <c r="Z2248" s="22" t="n">
        <f aca="false">D2248*100</f>
        <v>0</v>
      </c>
      <c r="AA2248" s="22" t="n">
        <f aca="false">E2248*100</f>
        <v>0</v>
      </c>
      <c r="AB2248" s="22" t="n">
        <f aca="false">F2248*100</f>
        <v>0</v>
      </c>
      <c r="AC2248" s="22" t="n">
        <f aca="false">G2248*100</f>
        <v>0</v>
      </c>
      <c r="AD2248" s="22" t="n">
        <f aca="false">H2248*100</f>
        <v>0</v>
      </c>
      <c r="AE2248" s="22" t="n">
        <f aca="false">R2248*10000</f>
        <v>0</v>
      </c>
      <c r="AF2248" s="22" t="n">
        <f aca="false">U2248*10000</f>
        <v>0</v>
      </c>
      <c r="AG2248" s="22" t="n">
        <f aca="false">X2248*10000</f>
        <v>0</v>
      </c>
    </row>
    <row r="2249" customFormat="false" ht="12.75" hidden="false" customHeight="false" outlineLevel="0" collapsed="false">
      <c r="Z2249" s="22" t="n">
        <f aca="false">D2249*100</f>
        <v>0</v>
      </c>
      <c r="AA2249" s="22" t="n">
        <f aca="false">E2249*100</f>
        <v>0</v>
      </c>
      <c r="AB2249" s="22" t="n">
        <f aca="false">F2249*100</f>
        <v>0</v>
      </c>
      <c r="AC2249" s="22" t="n">
        <f aca="false">G2249*100</f>
        <v>0</v>
      </c>
      <c r="AD2249" s="22" t="n">
        <f aca="false">H2249*100</f>
        <v>0</v>
      </c>
      <c r="AE2249" s="22" t="n">
        <f aca="false">R2249*10000</f>
        <v>0</v>
      </c>
      <c r="AF2249" s="22" t="n">
        <f aca="false">U2249*10000</f>
        <v>0</v>
      </c>
      <c r="AG2249" s="22" t="n">
        <f aca="false">X2249*10000</f>
        <v>0</v>
      </c>
    </row>
    <row r="2250" customFormat="false" ht="12.75" hidden="false" customHeight="false" outlineLevel="0" collapsed="false">
      <c r="Z2250" s="22" t="n">
        <f aca="false">D2250*100</f>
        <v>0</v>
      </c>
      <c r="AA2250" s="22" t="n">
        <f aca="false">E2250*100</f>
        <v>0</v>
      </c>
      <c r="AB2250" s="22" t="n">
        <f aca="false">F2250*100</f>
        <v>0</v>
      </c>
      <c r="AC2250" s="22" t="n">
        <f aca="false">G2250*100</f>
        <v>0</v>
      </c>
      <c r="AD2250" s="22" t="n">
        <f aca="false">H2250*100</f>
        <v>0</v>
      </c>
      <c r="AE2250" s="22" t="n">
        <f aca="false">R2250*10000</f>
        <v>0</v>
      </c>
      <c r="AF2250" s="22" t="n">
        <f aca="false">U2250*10000</f>
        <v>0</v>
      </c>
      <c r="AG2250" s="22" t="n">
        <f aca="false">X2250*10000</f>
        <v>0</v>
      </c>
    </row>
    <row r="2251" customFormat="false" ht="12.75" hidden="false" customHeight="false" outlineLevel="0" collapsed="false">
      <c r="Z2251" s="22" t="n">
        <f aca="false">D2251*100</f>
        <v>0</v>
      </c>
      <c r="AA2251" s="22" t="n">
        <f aca="false">E2251*100</f>
        <v>0</v>
      </c>
      <c r="AB2251" s="22" t="n">
        <f aca="false">F2251*100</f>
        <v>0</v>
      </c>
      <c r="AC2251" s="22" t="n">
        <f aca="false">G2251*100</f>
        <v>0</v>
      </c>
      <c r="AD2251" s="22" t="n">
        <f aca="false">H2251*100</f>
        <v>0</v>
      </c>
      <c r="AE2251" s="22" t="n">
        <f aca="false">R2251*10000</f>
        <v>0</v>
      </c>
      <c r="AF2251" s="22" t="n">
        <f aca="false">U2251*10000</f>
        <v>0</v>
      </c>
      <c r="AG2251" s="22" t="n">
        <f aca="false">X2251*10000</f>
        <v>0</v>
      </c>
    </row>
    <row r="2252" customFormat="false" ht="12.75" hidden="false" customHeight="false" outlineLevel="0" collapsed="false">
      <c r="Z2252" s="22" t="n">
        <f aca="false">D2252*100</f>
        <v>0</v>
      </c>
      <c r="AA2252" s="22" t="n">
        <f aca="false">E2252*100</f>
        <v>0</v>
      </c>
      <c r="AB2252" s="22" t="n">
        <f aca="false">F2252*100</f>
        <v>0</v>
      </c>
      <c r="AC2252" s="22" t="n">
        <f aca="false">G2252*100</f>
        <v>0</v>
      </c>
      <c r="AD2252" s="22" t="n">
        <f aca="false">H2252*100</f>
        <v>0</v>
      </c>
      <c r="AE2252" s="22" t="n">
        <f aca="false">R2252*10000</f>
        <v>0</v>
      </c>
      <c r="AF2252" s="22" t="n">
        <f aca="false">U2252*10000</f>
        <v>0</v>
      </c>
      <c r="AG2252" s="22" t="n">
        <f aca="false">X2252*10000</f>
        <v>0</v>
      </c>
    </row>
    <row r="2253" customFormat="false" ht="12.75" hidden="false" customHeight="false" outlineLevel="0" collapsed="false">
      <c r="Z2253" s="22" t="n">
        <f aca="false">D2253*100</f>
        <v>0</v>
      </c>
      <c r="AA2253" s="22" t="n">
        <f aca="false">E2253*100</f>
        <v>0</v>
      </c>
      <c r="AB2253" s="22" t="n">
        <f aca="false">F2253*100</f>
        <v>0</v>
      </c>
      <c r="AC2253" s="22" t="n">
        <f aca="false">G2253*100</f>
        <v>0</v>
      </c>
      <c r="AD2253" s="22" t="n">
        <f aca="false">H2253*100</f>
        <v>0</v>
      </c>
      <c r="AE2253" s="22" t="n">
        <f aca="false">R2253*10000</f>
        <v>0</v>
      </c>
      <c r="AF2253" s="22" t="n">
        <f aca="false">U2253*10000</f>
        <v>0</v>
      </c>
      <c r="AG2253" s="22" t="n">
        <f aca="false">X2253*10000</f>
        <v>0</v>
      </c>
    </row>
    <row r="2254" customFormat="false" ht="12.75" hidden="false" customHeight="false" outlineLevel="0" collapsed="false">
      <c r="Z2254" s="22" t="n">
        <f aca="false">D2254*100</f>
        <v>0</v>
      </c>
      <c r="AA2254" s="22" t="n">
        <f aca="false">E2254*100</f>
        <v>0</v>
      </c>
      <c r="AB2254" s="22" t="n">
        <f aca="false">F2254*100</f>
        <v>0</v>
      </c>
      <c r="AC2254" s="22" t="n">
        <f aca="false">G2254*100</f>
        <v>0</v>
      </c>
      <c r="AD2254" s="22" t="n">
        <f aca="false">H2254*100</f>
        <v>0</v>
      </c>
      <c r="AE2254" s="22" t="n">
        <f aca="false">R2254*10000</f>
        <v>0</v>
      </c>
      <c r="AF2254" s="22" t="n">
        <f aca="false">U2254*10000</f>
        <v>0</v>
      </c>
      <c r="AG2254" s="22" t="n">
        <f aca="false">X2254*10000</f>
        <v>0</v>
      </c>
    </row>
    <row r="2255" customFormat="false" ht="12.75" hidden="false" customHeight="false" outlineLevel="0" collapsed="false">
      <c r="Z2255" s="22" t="n">
        <f aca="false">D2255*100</f>
        <v>0</v>
      </c>
      <c r="AA2255" s="22" t="n">
        <f aca="false">E2255*100</f>
        <v>0</v>
      </c>
      <c r="AB2255" s="22" t="n">
        <f aca="false">F2255*100</f>
        <v>0</v>
      </c>
      <c r="AC2255" s="22" t="n">
        <f aca="false">G2255*100</f>
        <v>0</v>
      </c>
      <c r="AD2255" s="22" t="n">
        <f aca="false">H2255*100</f>
        <v>0</v>
      </c>
      <c r="AE2255" s="22" t="n">
        <f aca="false">R2255*10000</f>
        <v>0</v>
      </c>
      <c r="AF2255" s="22" t="n">
        <f aca="false">U2255*10000</f>
        <v>0</v>
      </c>
      <c r="AG2255" s="22" t="n">
        <f aca="false">X2255*10000</f>
        <v>0</v>
      </c>
    </row>
    <row r="2256" customFormat="false" ht="12.75" hidden="false" customHeight="false" outlineLevel="0" collapsed="false">
      <c r="Z2256" s="22" t="n">
        <f aca="false">D2256*100</f>
        <v>0</v>
      </c>
      <c r="AA2256" s="22" t="n">
        <f aca="false">E2256*100</f>
        <v>0</v>
      </c>
      <c r="AB2256" s="22" t="n">
        <f aca="false">F2256*100</f>
        <v>0</v>
      </c>
      <c r="AC2256" s="22" t="n">
        <f aca="false">G2256*100</f>
        <v>0</v>
      </c>
      <c r="AD2256" s="22" t="n">
        <f aca="false">H2256*100</f>
        <v>0</v>
      </c>
      <c r="AE2256" s="22" t="n">
        <f aca="false">R2256*10000</f>
        <v>0</v>
      </c>
      <c r="AF2256" s="22" t="n">
        <f aca="false">U2256*10000</f>
        <v>0</v>
      </c>
      <c r="AG2256" s="22" t="n">
        <f aca="false">X2256*10000</f>
        <v>0</v>
      </c>
    </row>
    <row r="2257" customFormat="false" ht="12.75" hidden="false" customHeight="false" outlineLevel="0" collapsed="false">
      <c r="Z2257" s="22" t="n">
        <f aca="false">D2257*100</f>
        <v>0</v>
      </c>
      <c r="AA2257" s="22" t="n">
        <f aca="false">E2257*100</f>
        <v>0</v>
      </c>
      <c r="AB2257" s="22" t="n">
        <f aca="false">F2257*100</f>
        <v>0</v>
      </c>
      <c r="AC2257" s="22" t="n">
        <f aca="false">G2257*100</f>
        <v>0</v>
      </c>
      <c r="AD2257" s="22" t="n">
        <f aca="false">H2257*100</f>
        <v>0</v>
      </c>
      <c r="AE2257" s="22" t="n">
        <f aca="false">R2257*10000</f>
        <v>0</v>
      </c>
      <c r="AF2257" s="22" t="n">
        <f aca="false">U2257*10000</f>
        <v>0</v>
      </c>
      <c r="AG2257" s="22" t="n">
        <f aca="false">X2257*10000</f>
        <v>0</v>
      </c>
    </row>
    <row r="2258" customFormat="false" ht="12.75" hidden="false" customHeight="false" outlineLevel="0" collapsed="false">
      <c r="Z2258" s="22" t="n">
        <f aca="false">D2258*100</f>
        <v>0</v>
      </c>
      <c r="AA2258" s="22" t="n">
        <f aca="false">E2258*100</f>
        <v>0</v>
      </c>
      <c r="AB2258" s="22" t="n">
        <f aca="false">F2258*100</f>
        <v>0</v>
      </c>
      <c r="AC2258" s="22" t="n">
        <f aca="false">G2258*100</f>
        <v>0</v>
      </c>
      <c r="AD2258" s="22" t="n">
        <f aca="false">H2258*100</f>
        <v>0</v>
      </c>
      <c r="AE2258" s="22" t="n">
        <f aca="false">R2258*10000</f>
        <v>0</v>
      </c>
      <c r="AF2258" s="22" t="n">
        <f aca="false">U2258*10000</f>
        <v>0</v>
      </c>
      <c r="AG2258" s="22" t="n">
        <f aca="false">X2258*10000</f>
        <v>0</v>
      </c>
    </row>
    <row r="2259" customFormat="false" ht="12.75" hidden="false" customHeight="false" outlineLevel="0" collapsed="false">
      <c r="Z2259" s="22" t="n">
        <f aca="false">D2259*100</f>
        <v>0</v>
      </c>
      <c r="AA2259" s="22" t="n">
        <f aca="false">E2259*100</f>
        <v>0</v>
      </c>
      <c r="AB2259" s="22" t="n">
        <f aca="false">F2259*100</f>
        <v>0</v>
      </c>
      <c r="AC2259" s="22" t="n">
        <f aca="false">G2259*100</f>
        <v>0</v>
      </c>
      <c r="AD2259" s="22" t="n">
        <f aca="false">H2259*100</f>
        <v>0</v>
      </c>
      <c r="AE2259" s="22" t="n">
        <f aca="false">R2259*10000</f>
        <v>0</v>
      </c>
      <c r="AF2259" s="22" t="n">
        <f aca="false">U2259*10000</f>
        <v>0</v>
      </c>
      <c r="AG2259" s="22" t="n">
        <f aca="false">X2259*10000</f>
        <v>0</v>
      </c>
    </row>
    <row r="2260" customFormat="false" ht="12.75" hidden="false" customHeight="false" outlineLevel="0" collapsed="false">
      <c r="Z2260" s="22" t="n">
        <f aca="false">D2260*100</f>
        <v>0</v>
      </c>
      <c r="AA2260" s="22" t="n">
        <f aca="false">E2260*100</f>
        <v>0</v>
      </c>
      <c r="AB2260" s="22" t="n">
        <f aca="false">F2260*100</f>
        <v>0</v>
      </c>
      <c r="AC2260" s="22" t="n">
        <f aca="false">G2260*100</f>
        <v>0</v>
      </c>
      <c r="AD2260" s="22" t="n">
        <f aca="false">H2260*100</f>
        <v>0</v>
      </c>
      <c r="AE2260" s="22" t="n">
        <f aca="false">R2260*10000</f>
        <v>0</v>
      </c>
      <c r="AF2260" s="22" t="n">
        <f aca="false">U2260*10000</f>
        <v>0</v>
      </c>
      <c r="AG2260" s="22" t="n">
        <f aca="false">X2260*10000</f>
        <v>0</v>
      </c>
    </row>
    <row r="2261" customFormat="false" ht="12.75" hidden="false" customHeight="false" outlineLevel="0" collapsed="false">
      <c r="Z2261" s="22" t="n">
        <f aca="false">D2261*100</f>
        <v>0</v>
      </c>
      <c r="AA2261" s="22" t="n">
        <f aca="false">E2261*100</f>
        <v>0</v>
      </c>
      <c r="AB2261" s="22" t="n">
        <f aca="false">F2261*100</f>
        <v>0</v>
      </c>
      <c r="AC2261" s="22" t="n">
        <f aca="false">G2261*100</f>
        <v>0</v>
      </c>
      <c r="AD2261" s="22" t="n">
        <f aca="false">H2261*100</f>
        <v>0</v>
      </c>
      <c r="AE2261" s="22" t="n">
        <f aca="false">R2261*10000</f>
        <v>0</v>
      </c>
      <c r="AF2261" s="22" t="n">
        <f aca="false">U2261*10000</f>
        <v>0</v>
      </c>
      <c r="AG2261" s="22" t="n">
        <f aca="false">X2261*10000</f>
        <v>0</v>
      </c>
    </row>
    <row r="2262" customFormat="false" ht="12.75" hidden="false" customHeight="false" outlineLevel="0" collapsed="false">
      <c r="Z2262" s="22" t="n">
        <f aca="false">D2262*100</f>
        <v>0</v>
      </c>
      <c r="AA2262" s="22" t="n">
        <f aca="false">E2262*100</f>
        <v>0</v>
      </c>
      <c r="AB2262" s="22" t="n">
        <f aca="false">F2262*100</f>
        <v>0</v>
      </c>
      <c r="AC2262" s="22" t="n">
        <f aca="false">G2262*100</f>
        <v>0</v>
      </c>
      <c r="AD2262" s="22" t="n">
        <f aca="false">H2262*100</f>
        <v>0</v>
      </c>
      <c r="AE2262" s="22" t="n">
        <f aca="false">R2262*10000</f>
        <v>0</v>
      </c>
      <c r="AF2262" s="22" t="n">
        <f aca="false">U2262*10000</f>
        <v>0</v>
      </c>
      <c r="AG2262" s="22" t="n">
        <f aca="false">X2262*10000</f>
        <v>0</v>
      </c>
    </row>
    <row r="2263" customFormat="false" ht="12.75" hidden="false" customHeight="false" outlineLevel="0" collapsed="false">
      <c r="Z2263" s="22" t="n">
        <f aca="false">D2263*100</f>
        <v>0</v>
      </c>
      <c r="AA2263" s="22" t="n">
        <f aca="false">E2263*100</f>
        <v>0</v>
      </c>
      <c r="AB2263" s="22" t="n">
        <f aca="false">F2263*100</f>
        <v>0</v>
      </c>
      <c r="AC2263" s="22" t="n">
        <f aca="false">G2263*100</f>
        <v>0</v>
      </c>
      <c r="AD2263" s="22" t="n">
        <f aca="false">H2263*100</f>
        <v>0</v>
      </c>
      <c r="AE2263" s="22" t="n">
        <f aca="false">R2263*10000</f>
        <v>0</v>
      </c>
      <c r="AF2263" s="22" t="n">
        <f aca="false">U2263*10000</f>
        <v>0</v>
      </c>
      <c r="AG2263" s="22" t="n">
        <f aca="false">X2263*10000</f>
        <v>0</v>
      </c>
    </row>
    <row r="2264" customFormat="false" ht="12.75" hidden="false" customHeight="false" outlineLevel="0" collapsed="false">
      <c r="Z2264" s="22" t="n">
        <f aca="false">D2264*100</f>
        <v>0</v>
      </c>
      <c r="AA2264" s="22" t="n">
        <f aca="false">E2264*100</f>
        <v>0</v>
      </c>
      <c r="AB2264" s="22" t="n">
        <f aca="false">F2264*100</f>
        <v>0</v>
      </c>
      <c r="AC2264" s="22" t="n">
        <f aca="false">G2264*100</f>
        <v>0</v>
      </c>
      <c r="AD2264" s="22" t="n">
        <f aca="false">H2264*100</f>
        <v>0</v>
      </c>
      <c r="AE2264" s="22" t="n">
        <f aca="false">R2264*10000</f>
        <v>0</v>
      </c>
      <c r="AF2264" s="22" t="n">
        <f aca="false">U2264*10000</f>
        <v>0</v>
      </c>
      <c r="AG2264" s="22" t="n">
        <f aca="false">X2264*10000</f>
        <v>0</v>
      </c>
    </row>
    <row r="2265" customFormat="false" ht="12.75" hidden="false" customHeight="false" outlineLevel="0" collapsed="false">
      <c r="Z2265" s="22" t="n">
        <f aca="false">D2265*100</f>
        <v>0</v>
      </c>
      <c r="AA2265" s="22" t="n">
        <f aca="false">E2265*100</f>
        <v>0</v>
      </c>
      <c r="AB2265" s="22" t="n">
        <f aca="false">F2265*100</f>
        <v>0</v>
      </c>
      <c r="AC2265" s="22" t="n">
        <f aca="false">G2265*100</f>
        <v>0</v>
      </c>
      <c r="AD2265" s="22" t="n">
        <f aca="false">H2265*100</f>
        <v>0</v>
      </c>
      <c r="AE2265" s="22" t="n">
        <f aca="false">R2265*10000</f>
        <v>0</v>
      </c>
      <c r="AF2265" s="22" t="n">
        <f aca="false">U2265*10000</f>
        <v>0</v>
      </c>
      <c r="AG2265" s="22" t="n">
        <f aca="false">X2265*10000</f>
        <v>0</v>
      </c>
    </row>
    <row r="2266" customFormat="false" ht="12.75" hidden="false" customHeight="false" outlineLevel="0" collapsed="false">
      <c r="Z2266" s="22" t="n">
        <f aca="false">D2266*100</f>
        <v>0</v>
      </c>
      <c r="AA2266" s="22" t="n">
        <f aca="false">E2266*100</f>
        <v>0</v>
      </c>
      <c r="AB2266" s="22" t="n">
        <f aca="false">F2266*100</f>
        <v>0</v>
      </c>
      <c r="AC2266" s="22" t="n">
        <f aca="false">G2266*100</f>
        <v>0</v>
      </c>
      <c r="AD2266" s="22" t="n">
        <f aca="false">H2266*100</f>
        <v>0</v>
      </c>
      <c r="AE2266" s="22" t="n">
        <f aca="false">R2266*10000</f>
        <v>0</v>
      </c>
      <c r="AF2266" s="22" t="n">
        <f aca="false">U2266*10000</f>
        <v>0</v>
      </c>
      <c r="AG2266" s="22" t="n">
        <f aca="false">X2266*10000</f>
        <v>0</v>
      </c>
    </row>
    <row r="2267" customFormat="false" ht="12.75" hidden="false" customHeight="false" outlineLevel="0" collapsed="false">
      <c r="Z2267" s="22" t="n">
        <f aca="false">D2267*100</f>
        <v>0</v>
      </c>
      <c r="AA2267" s="22" t="n">
        <f aca="false">E2267*100</f>
        <v>0</v>
      </c>
      <c r="AB2267" s="22" t="n">
        <f aca="false">F2267*100</f>
        <v>0</v>
      </c>
      <c r="AC2267" s="22" t="n">
        <f aca="false">G2267*100</f>
        <v>0</v>
      </c>
      <c r="AD2267" s="22" t="n">
        <f aca="false">H2267*100</f>
        <v>0</v>
      </c>
      <c r="AE2267" s="22" t="n">
        <f aca="false">R2267*10000</f>
        <v>0</v>
      </c>
      <c r="AF2267" s="22" t="n">
        <f aca="false">U2267*10000</f>
        <v>0</v>
      </c>
      <c r="AG2267" s="22" t="n">
        <f aca="false">X2267*10000</f>
        <v>0</v>
      </c>
    </row>
    <row r="2268" customFormat="false" ht="12.75" hidden="false" customHeight="false" outlineLevel="0" collapsed="false">
      <c r="Z2268" s="22" t="n">
        <f aca="false">D2268*100</f>
        <v>0</v>
      </c>
      <c r="AA2268" s="22" t="n">
        <f aca="false">E2268*100</f>
        <v>0</v>
      </c>
      <c r="AB2268" s="22" t="n">
        <f aca="false">F2268*100</f>
        <v>0</v>
      </c>
      <c r="AC2268" s="22" t="n">
        <f aca="false">G2268*100</f>
        <v>0</v>
      </c>
      <c r="AD2268" s="22" t="n">
        <f aca="false">H2268*100</f>
        <v>0</v>
      </c>
      <c r="AE2268" s="22" t="n">
        <f aca="false">R2268*10000</f>
        <v>0</v>
      </c>
      <c r="AF2268" s="22" t="n">
        <f aca="false">U2268*10000</f>
        <v>0</v>
      </c>
      <c r="AG2268" s="22" t="n">
        <f aca="false">X2268*10000</f>
        <v>0</v>
      </c>
    </row>
    <row r="2269" customFormat="false" ht="12.75" hidden="false" customHeight="false" outlineLevel="0" collapsed="false">
      <c r="Z2269" s="22" t="n">
        <f aca="false">D2269*100</f>
        <v>0</v>
      </c>
      <c r="AA2269" s="22" t="n">
        <f aca="false">E2269*100</f>
        <v>0</v>
      </c>
      <c r="AB2269" s="22" t="n">
        <f aca="false">F2269*100</f>
        <v>0</v>
      </c>
      <c r="AC2269" s="22" t="n">
        <f aca="false">G2269*100</f>
        <v>0</v>
      </c>
      <c r="AD2269" s="22" t="n">
        <f aca="false">H2269*100</f>
        <v>0</v>
      </c>
      <c r="AE2269" s="22" t="n">
        <f aca="false">R2269*10000</f>
        <v>0</v>
      </c>
      <c r="AF2269" s="22" t="n">
        <f aca="false">U2269*10000</f>
        <v>0</v>
      </c>
      <c r="AG2269" s="22" t="n">
        <f aca="false">X2269*10000</f>
        <v>0</v>
      </c>
    </row>
    <row r="2270" customFormat="false" ht="12.75" hidden="false" customHeight="false" outlineLevel="0" collapsed="false">
      <c r="Z2270" s="22" t="n">
        <f aca="false">D2270*100</f>
        <v>0</v>
      </c>
      <c r="AA2270" s="22" t="n">
        <f aca="false">E2270*100</f>
        <v>0</v>
      </c>
      <c r="AB2270" s="22" t="n">
        <f aca="false">F2270*100</f>
        <v>0</v>
      </c>
      <c r="AC2270" s="22" t="n">
        <f aca="false">G2270*100</f>
        <v>0</v>
      </c>
      <c r="AD2270" s="22" t="n">
        <f aca="false">H2270*100</f>
        <v>0</v>
      </c>
      <c r="AE2270" s="22" t="n">
        <f aca="false">R2270*10000</f>
        <v>0</v>
      </c>
      <c r="AF2270" s="22" t="n">
        <f aca="false">U2270*10000</f>
        <v>0</v>
      </c>
      <c r="AG2270" s="22" t="n">
        <f aca="false">X2270*10000</f>
        <v>0</v>
      </c>
    </row>
    <row r="2271" customFormat="false" ht="12.75" hidden="false" customHeight="false" outlineLevel="0" collapsed="false">
      <c r="Z2271" s="22" t="n">
        <f aca="false">D2271*100</f>
        <v>0</v>
      </c>
      <c r="AA2271" s="22" t="n">
        <f aca="false">E2271*100</f>
        <v>0</v>
      </c>
      <c r="AB2271" s="22" t="n">
        <f aca="false">F2271*100</f>
        <v>0</v>
      </c>
      <c r="AC2271" s="22" t="n">
        <f aca="false">G2271*100</f>
        <v>0</v>
      </c>
      <c r="AD2271" s="22" t="n">
        <f aca="false">H2271*100</f>
        <v>0</v>
      </c>
      <c r="AE2271" s="22" t="n">
        <f aca="false">R2271*10000</f>
        <v>0</v>
      </c>
      <c r="AF2271" s="22" t="n">
        <f aca="false">U2271*10000</f>
        <v>0</v>
      </c>
      <c r="AG2271" s="22" t="n">
        <f aca="false">X2271*10000</f>
        <v>0</v>
      </c>
    </row>
    <row r="2272" customFormat="false" ht="12.75" hidden="false" customHeight="false" outlineLevel="0" collapsed="false">
      <c r="Z2272" s="22" t="n">
        <f aca="false">D2272*100</f>
        <v>0</v>
      </c>
      <c r="AA2272" s="22" t="n">
        <f aca="false">E2272*100</f>
        <v>0</v>
      </c>
      <c r="AB2272" s="22" t="n">
        <f aca="false">F2272*100</f>
        <v>0</v>
      </c>
      <c r="AC2272" s="22" t="n">
        <f aca="false">G2272*100</f>
        <v>0</v>
      </c>
      <c r="AD2272" s="22" t="n">
        <f aca="false">H2272*100</f>
        <v>0</v>
      </c>
      <c r="AE2272" s="22" t="n">
        <f aca="false">R2272*10000</f>
        <v>0</v>
      </c>
      <c r="AF2272" s="22" t="n">
        <f aca="false">U2272*10000</f>
        <v>0</v>
      </c>
      <c r="AG2272" s="22" t="n">
        <f aca="false">X2272*10000</f>
        <v>0</v>
      </c>
    </row>
    <row r="2273" customFormat="false" ht="12.75" hidden="false" customHeight="false" outlineLevel="0" collapsed="false">
      <c r="Z2273" s="22" t="n">
        <f aca="false">D2273*100</f>
        <v>0</v>
      </c>
      <c r="AA2273" s="22" t="n">
        <f aca="false">E2273*100</f>
        <v>0</v>
      </c>
      <c r="AB2273" s="22" t="n">
        <f aca="false">F2273*100</f>
        <v>0</v>
      </c>
      <c r="AC2273" s="22" t="n">
        <f aca="false">G2273*100</f>
        <v>0</v>
      </c>
      <c r="AD2273" s="22" t="n">
        <f aca="false">H2273*100</f>
        <v>0</v>
      </c>
      <c r="AE2273" s="22" t="n">
        <f aca="false">R2273*10000</f>
        <v>0</v>
      </c>
      <c r="AF2273" s="22" t="n">
        <f aca="false">U2273*10000</f>
        <v>0</v>
      </c>
      <c r="AG2273" s="22" t="n">
        <f aca="false">X2273*10000</f>
        <v>0</v>
      </c>
    </row>
    <row r="2274" customFormat="false" ht="12.75" hidden="false" customHeight="false" outlineLevel="0" collapsed="false">
      <c r="Z2274" s="22" t="n">
        <f aca="false">D2274*100</f>
        <v>0</v>
      </c>
      <c r="AA2274" s="22" t="n">
        <f aca="false">E2274*100</f>
        <v>0</v>
      </c>
      <c r="AB2274" s="22" t="n">
        <f aca="false">F2274*100</f>
        <v>0</v>
      </c>
      <c r="AC2274" s="22" t="n">
        <f aca="false">G2274*100</f>
        <v>0</v>
      </c>
      <c r="AD2274" s="22" t="n">
        <f aca="false">H2274*100</f>
        <v>0</v>
      </c>
      <c r="AE2274" s="22" t="n">
        <f aca="false">R2274*10000</f>
        <v>0</v>
      </c>
      <c r="AF2274" s="22" t="n">
        <f aca="false">U2274*10000</f>
        <v>0</v>
      </c>
      <c r="AG2274" s="22" t="n">
        <f aca="false">X2274*10000</f>
        <v>0</v>
      </c>
    </row>
    <row r="2275" customFormat="false" ht="12.75" hidden="false" customHeight="false" outlineLevel="0" collapsed="false">
      <c r="Z2275" s="22" t="n">
        <f aca="false">D2275*100</f>
        <v>0</v>
      </c>
      <c r="AA2275" s="22" t="n">
        <f aca="false">E2275*100</f>
        <v>0</v>
      </c>
      <c r="AB2275" s="22" t="n">
        <f aca="false">F2275*100</f>
        <v>0</v>
      </c>
      <c r="AC2275" s="22" t="n">
        <f aca="false">G2275*100</f>
        <v>0</v>
      </c>
      <c r="AD2275" s="22" t="n">
        <f aca="false">H2275*100</f>
        <v>0</v>
      </c>
      <c r="AE2275" s="22" t="n">
        <f aca="false">R2275*10000</f>
        <v>0</v>
      </c>
      <c r="AF2275" s="22" t="n">
        <f aca="false">U2275*10000</f>
        <v>0</v>
      </c>
      <c r="AG2275" s="22" t="n">
        <f aca="false">X2275*10000</f>
        <v>0</v>
      </c>
    </row>
    <row r="2276" customFormat="false" ht="12.75" hidden="false" customHeight="false" outlineLevel="0" collapsed="false">
      <c r="Z2276" s="22" t="n">
        <f aca="false">D2276*100</f>
        <v>0</v>
      </c>
      <c r="AA2276" s="22" t="n">
        <f aca="false">E2276*100</f>
        <v>0</v>
      </c>
      <c r="AB2276" s="22" t="n">
        <f aca="false">F2276*100</f>
        <v>0</v>
      </c>
      <c r="AC2276" s="22" t="n">
        <f aca="false">G2276*100</f>
        <v>0</v>
      </c>
      <c r="AD2276" s="22" t="n">
        <f aca="false">H2276*100</f>
        <v>0</v>
      </c>
      <c r="AE2276" s="22" t="n">
        <f aca="false">R2276*10000</f>
        <v>0</v>
      </c>
      <c r="AF2276" s="22" t="n">
        <f aca="false">U2276*10000</f>
        <v>0</v>
      </c>
      <c r="AG2276" s="22" t="n">
        <f aca="false">X2276*10000</f>
        <v>0</v>
      </c>
    </row>
    <row r="2277" customFormat="false" ht="12.75" hidden="false" customHeight="false" outlineLevel="0" collapsed="false">
      <c r="Z2277" s="22" t="n">
        <f aca="false">D2277*100</f>
        <v>0</v>
      </c>
      <c r="AA2277" s="22" t="n">
        <f aca="false">E2277*100</f>
        <v>0</v>
      </c>
      <c r="AB2277" s="22" t="n">
        <f aca="false">F2277*100</f>
        <v>0</v>
      </c>
      <c r="AC2277" s="22" t="n">
        <f aca="false">G2277*100</f>
        <v>0</v>
      </c>
      <c r="AD2277" s="22" t="n">
        <f aca="false">H2277*100</f>
        <v>0</v>
      </c>
      <c r="AE2277" s="22" t="n">
        <f aca="false">R2277*10000</f>
        <v>0</v>
      </c>
      <c r="AF2277" s="22" t="n">
        <f aca="false">U2277*10000</f>
        <v>0</v>
      </c>
      <c r="AG2277" s="22" t="n">
        <f aca="false">X2277*10000</f>
        <v>0</v>
      </c>
    </row>
    <row r="2278" customFormat="false" ht="12.75" hidden="false" customHeight="false" outlineLevel="0" collapsed="false">
      <c r="Z2278" s="22" t="n">
        <f aca="false">D2278*100</f>
        <v>0</v>
      </c>
      <c r="AA2278" s="22" t="n">
        <f aca="false">E2278*100</f>
        <v>0</v>
      </c>
      <c r="AB2278" s="22" t="n">
        <f aca="false">F2278*100</f>
        <v>0</v>
      </c>
      <c r="AC2278" s="22" t="n">
        <f aca="false">G2278*100</f>
        <v>0</v>
      </c>
      <c r="AD2278" s="22" t="n">
        <f aca="false">H2278*100</f>
        <v>0</v>
      </c>
      <c r="AE2278" s="22" t="n">
        <f aca="false">R2278*10000</f>
        <v>0</v>
      </c>
      <c r="AF2278" s="22" t="n">
        <f aca="false">U2278*10000</f>
        <v>0</v>
      </c>
      <c r="AG2278" s="22" t="n">
        <f aca="false">X2278*10000</f>
        <v>0</v>
      </c>
    </row>
    <row r="2279" customFormat="false" ht="12.75" hidden="false" customHeight="false" outlineLevel="0" collapsed="false">
      <c r="Z2279" s="22" t="n">
        <f aca="false">D2279*100</f>
        <v>0</v>
      </c>
      <c r="AA2279" s="22" t="n">
        <f aca="false">E2279*100</f>
        <v>0</v>
      </c>
      <c r="AB2279" s="22" t="n">
        <f aca="false">F2279*100</f>
        <v>0</v>
      </c>
      <c r="AC2279" s="22" t="n">
        <f aca="false">G2279*100</f>
        <v>0</v>
      </c>
      <c r="AD2279" s="22" t="n">
        <f aca="false">H2279*100</f>
        <v>0</v>
      </c>
      <c r="AE2279" s="22" t="n">
        <f aca="false">R2279*10000</f>
        <v>0</v>
      </c>
      <c r="AF2279" s="22" t="n">
        <f aca="false">U2279*10000</f>
        <v>0</v>
      </c>
      <c r="AG2279" s="22" t="n">
        <f aca="false">X2279*10000</f>
        <v>0</v>
      </c>
    </row>
    <row r="2280" customFormat="false" ht="12.75" hidden="false" customHeight="false" outlineLevel="0" collapsed="false">
      <c r="Z2280" s="22" t="n">
        <f aca="false">D2280*100</f>
        <v>0</v>
      </c>
      <c r="AA2280" s="22" t="n">
        <f aca="false">E2280*100</f>
        <v>0</v>
      </c>
      <c r="AB2280" s="22" t="n">
        <f aca="false">F2280*100</f>
        <v>0</v>
      </c>
      <c r="AC2280" s="22" t="n">
        <f aca="false">G2280*100</f>
        <v>0</v>
      </c>
      <c r="AD2280" s="22" t="n">
        <f aca="false">H2280*100</f>
        <v>0</v>
      </c>
      <c r="AE2280" s="22" t="n">
        <f aca="false">R2280*10000</f>
        <v>0</v>
      </c>
      <c r="AF2280" s="22" t="n">
        <f aca="false">U2280*10000</f>
        <v>0</v>
      </c>
      <c r="AG2280" s="22" t="n">
        <f aca="false">X2280*10000</f>
        <v>0</v>
      </c>
    </row>
    <row r="2281" customFormat="false" ht="12.75" hidden="false" customHeight="false" outlineLevel="0" collapsed="false">
      <c r="Z2281" s="22" t="n">
        <f aca="false">D2281*100</f>
        <v>0</v>
      </c>
      <c r="AA2281" s="22" t="n">
        <f aca="false">E2281*100</f>
        <v>0</v>
      </c>
      <c r="AB2281" s="22" t="n">
        <f aca="false">F2281*100</f>
        <v>0</v>
      </c>
      <c r="AC2281" s="22" t="n">
        <f aca="false">G2281*100</f>
        <v>0</v>
      </c>
      <c r="AD2281" s="22" t="n">
        <f aca="false">H2281*100</f>
        <v>0</v>
      </c>
      <c r="AE2281" s="22" t="n">
        <f aca="false">R2281*10000</f>
        <v>0</v>
      </c>
      <c r="AF2281" s="22" t="n">
        <f aca="false">U2281*10000</f>
        <v>0</v>
      </c>
      <c r="AG2281" s="22" t="n">
        <f aca="false">X2281*10000</f>
        <v>0</v>
      </c>
    </row>
    <row r="2282" customFormat="false" ht="12.75" hidden="false" customHeight="false" outlineLevel="0" collapsed="false">
      <c r="Z2282" s="22" t="n">
        <f aca="false">D2282*100</f>
        <v>0</v>
      </c>
      <c r="AA2282" s="22" t="n">
        <f aca="false">E2282*100</f>
        <v>0</v>
      </c>
      <c r="AB2282" s="22" t="n">
        <f aca="false">F2282*100</f>
        <v>0</v>
      </c>
      <c r="AC2282" s="22" t="n">
        <f aca="false">G2282*100</f>
        <v>0</v>
      </c>
      <c r="AD2282" s="22" t="n">
        <f aca="false">H2282*100</f>
        <v>0</v>
      </c>
      <c r="AE2282" s="22" t="n">
        <f aca="false">R2282*10000</f>
        <v>0</v>
      </c>
      <c r="AF2282" s="22" t="n">
        <f aca="false">U2282*10000</f>
        <v>0</v>
      </c>
      <c r="AG2282" s="22" t="n">
        <f aca="false">X2282*10000</f>
        <v>0</v>
      </c>
    </row>
    <row r="2283" customFormat="false" ht="12.75" hidden="false" customHeight="false" outlineLevel="0" collapsed="false">
      <c r="Z2283" s="22" t="n">
        <f aca="false">D2283*100</f>
        <v>0</v>
      </c>
      <c r="AA2283" s="22" t="n">
        <f aca="false">E2283*100</f>
        <v>0</v>
      </c>
      <c r="AB2283" s="22" t="n">
        <f aca="false">F2283*100</f>
        <v>0</v>
      </c>
      <c r="AC2283" s="22" t="n">
        <f aca="false">G2283*100</f>
        <v>0</v>
      </c>
      <c r="AD2283" s="22" t="n">
        <f aca="false">H2283*100</f>
        <v>0</v>
      </c>
      <c r="AE2283" s="22" t="n">
        <f aca="false">R2283*10000</f>
        <v>0</v>
      </c>
      <c r="AF2283" s="22" t="n">
        <f aca="false">U2283*10000</f>
        <v>0</v>
      </c>
      <c r="AG2283" s="22" t="n">
        <f aca="false">X2283*10000</f>
        <v>0</v>
      </c>
    </row>
    <row r="2284" customFormat="false" ht="12.75" hidden="false" customHeight="false" outlineLevel="0" collapsed="false">
      <c r="Z2284" s="22" t="n">
        <f aca="false">D2284*100</f>
        <v>0</v>
      </c>
      <c r="AA2284" s="22" t="n">
        <f aca="false">E2284*100</f>
        <v>0</v>
      </c>
      <c r="AB2284" s="22" t="n">
        <f aca="false">F2284*100</f>
        <v>0</v>
      </c>
      <c r="AC2284" s="22" t="n">
        <f aca="false">G2284*100</f>
        <v>0</v>
      </c>
      <c r="AD2284" s="22" t="n">
        <f aca="false">H2284*100</f>
        <v>0</v>
      </c>
      <c r="AE2284" s="22" t="n">
        <f aca="false">R2284*10000</f>
        <v>0</v>
      </c>
      <c r="AF2284" s="22" t="n">
        <f aca="false">U2284*10000</f>
        <v>0</v>
      </c>
      <c r="AG2284" s="22" t="n">
        <f aca="false">X2284*10000</f>
        <v>0</v>
      </c>
    </row>
    <row r="2285" customFormat="false" ht="12.75" hidden="false" customHeight="false" outlineLevel="0" collapsed="false">
      <c r="Z2285" s="22" t="n">
        <f aca="false">D2285*100</f>
        <v>0</v>
      </c>
      <c r="AA2285" s="22" t="n">
        <f aca="false">E2285*100</f>
        <v>0</v>
      </c>
      <c r="AB2285" s="22" t="n">
        <f aca="false">F2285*100</f>
        <v>0</v>
      </c>
      <c r="AC2285" s="22" t="n">
        <f aca="false">G2285*100</f>
        <v>0</v>
      </c>
      <c r="AD2285" s="22" t="n">
        <f aca="false">H2285*100</f>
        <v>0</v>
      </c>
      <c r="AE2285" s="22" t="n">
        <f aca="false">R2285*10000</f>
        <v>0</v>
      </c>
      <c r="AF2285" s="22" t="n">
        <f aca="false">U2285*10000</f>
        <v>0</v>
      </c>
      <c r="AG2285" s="22" t="n">
        <f aca="false">X2285*10000</f>
        <v>0</v>
      </c>
    </row>
    <row r="2286" customFormat="false" ht="12.75" hidden="false" customHeight="false" outlineLevel="0" collapsed="false">
      <c r="Z2286" s="22" t="n">
        <f aca="false">D2286*100</f>
        <v>0</v>
      </c>
      <c r="AA2286" s="22" t="n">
        <f aca="false">E2286*100</f>
        <v>0</v>
      </c>
      <c r="AB2286" s="22" t="n">
        <f aca="false">F2286*100</f>
        <v>0</v>
      </c>
      <c r="AC2286" s="22" t="n">
        <f aca="false">G2286*100</f>
        <v>0</v>
      </c>
      <c r="AD2286" s="22" t="n">
        <f aca="false">H2286*100</f>
        <v>0</v>
      </c>
      <c r="AE2286" s="22" t="n">
        <f aca="false">R2286*10000</f>
        <v>0</v>
      </c>
      <c r="AF2286" s="22" t="n">
        <f aca="false">U2286*10000</f>
        <v>0</v>
      </c>
      <c r="AG2286" s="22" t="n">
        <f aca="false">X2286*10000</f>
        <v>0</v>
      </c>
    </row>
    <row r="2287" customFormat="false" ht="12.75" hidden="false" customHeight="false" outlineLevel="0" collapsed="false">
      <c r="Z2287" s="22" t="n">
        <f aca="false">D2287*100</f>
        <v>0</v>
      </c>
      <c r="AA2287" s="22" t="n">
        <f aca="false">E2287*100</f>
        <v>0</v>
      </c>
      <c r="AB2287" s="22" t="n">
        <f aca="false">F2287*100</f>
        <v>0</v>
      </c>
      <c r="AC2287" s="22" t="n">
        <f aca="false">G2287*100</f>
        <v>0</v>
      </c>
      <c r="AD2287" s="22" t="n">
        <f aca="false">H2287*100</f>
        <v>0</v>
      </c>
      <c r="AE2287" s="22" t="n">
        <f aca="false">R2287*10000</f>
        <v>0</v>
      </c>
      <c r="AF2287" s="22" t="n">
        <f aca="false">U2287*10000</f>
        <v>0</v>
      </c>
      <c r="AG2287" s="22" t="n">
        <f aca="false">X2287*10000</f>
        <v>0</v>
      </c>
    </row>
    <row r="2288" customFormat="false" ht="12.75" hidden="false" customHeight="false" outlineLevel="0" collapsed="false">
      <c r="Z2288" s="22" t="n">
        <f aca="false">D2288*100</f>
        <v>0</v>
      </c>
      <c r="AA2288" s="22" t="n">
        <f aca="false">E2288*100</f>
        <v>0</v>
      </c>
      <c r="AB2288" s="22" t="n">
        <f aca="false">F2288*100</f>
        <v>0</v>
      </c>
      <c r="AC2288" s="22" t="n">
        <f aca="false">G2288*100</f>
        <v>0</v>
      </c>
      <c r="AD2288" s="22" t="n">
        <f aca="false">H2288*100</f>
        <v>0</v>
      </c>
      <c r="AE2288" s="22" t="n">
        <f aca="false">R2288*10000</f>
        <v>0</v>
      </c>
      <c r="AF2288" s="22" t="n">
        <f aca="false">U2288*10000</f>
        <v>0</v>
      </c>
      <c r="AG2288" s="22" t="n">
        <f aca="false">X2288*10000</f>
        <v>0</v>
      </c>
    </row>
    <row r="2289" customFormat="false" ht="12.75" hidden="false" customHeight="false" outlineLevel="0" collapsed="false">
      <c r="Z2289" s="22" t="n">
        <f aca="false">D2289*100</f>
        <v>0</v>
      </c>
      <c r="AA2289" s="22" t="n">
        <f aca="false">E2289*100</f>
        <v>0</v>
      </c>
      <c r="AB2289" s="22" t="n">
        <f aca="false">F2289*100</f>
        <v>0</v>
      </c>
      <c r="AC2289" s="22" t="n">
        <f aca="false">G2289*100</f>
        <v>0</v>
      </c>
      <c r="AD2289" s="22" t="n">
        <f aca="false">H2289*100</f>
        <v>0</v>
      </c>
      <c r="AE2289" s="22" t="n">
        <f aca="false">R2289*10000</f>
        <v>0</v>
      </c>
      <c r="AF2289" s="22" t="n">
        <f aca="false">U2289*10000</f>
        <v>0</v>
      </c>
      <c r="AG2289" s="22" t="n">
        <f aca="false">X2289*10000</f>
        <v>0</v>
      </c>
    </row>
    <row r="2290" customFormat="false" ht="12.75" hidden="false" customHeight="false" outlineLevel="0" collapsed="false">
      <c r="Z2290" s="22" t="n">
        <f aca="false">D2290*100</f>
        <v>0</v>
      </c>
      <c r="AA2290" s="22" t="n">
        <f aca="false">E2290*100</f>
        <v>0</v>
      </c>
      <c r="AB2290" s="22" t="n">
        <f aca="false">F2290*100</f>
        <v>0</v>
      </c>
      <c r="AC2290" s="22" t="n">
        <f aca="false">G2290*100</f>
        <v>0</v>
      </c>
      <c r="AD2290" s="22" t="n">
        <f aca="false">H2290*100</f>
        <v>0</v>
      </c>
      <c r="AE2290" s="22" t="n">
        <f aca="false">R2290*10000</f>
        <v>0</v>
      </c>
      <c r="AF2290" s="22" t="n">
        <f aca="false">U2290*10000</f>
        <v>0</v>
      </c>
      <c r="AG2290" s="22" t="n">
        <f aca="false">X2290*10000</f>
        <v>0</v>
      </c>
    </row>
    <row r="2291" customFormat="false" ht="12.75" hidden="false" customHeight="false" outlineLevel="0" collapsed="false">
      <c r="Z2291" s="22" t="n">
        <f aca="false">D2291*100</f>
        <v>0</v>
      </c>
      <c r="AA2291" s="22" t="n">
        <f aca="false">E2291*100</f>
        <v>0</v>
      </c>
      <c r="AB2291" s="22" t="n">
        <f aca="false">F2291*100</f>
        <v>0</v>
      </c>
      <c r="AC2291" s="22" t="n">
        <f aca="false">G2291*100</f>
        <v>0</v>
      </c>
      <c r="AD2291" s="22" t="n">
        <f aca="false">H2291*100</f>
        <v>0</v>
      </c>
      <c r="AE2291" s="22" t="n">
        <f aca="false">R2291*10000</f>
        <v>0</v>
      </c>
      <c r="AF2291" s="22" t="n">
        <f aca="false">U2291*10000</f>
        <v>0</v>
      </c>
      <c r="AG2291" s="22" t="n">
        <f aca="false">X2291*10000</f>
        <v>0</v>
      </c>
    </row>
    <row r="2292" customFormat="false" ht="12.75" hidden="false" customHeight="false" outlineLevel="0" collapsed="false">
      <c r="Z2292" s="22" t="n">
        <f aca="false">D2292*100</f>
        <v>0</v>
      </c>
      <c r="AA2292" s="22" t="n">
        <f aca="false">E2292*100</f>
        <v>0</v>
      </c>
      <c r="AB2292" s="22" t="n">
        <f aca="false">F2292*100</f>
        <v>0</v>
      </c>
      <c r="AC2292" s="22" t="n">
        <f aca="false">G2292*100</f>
        <v>0</v>
      </c>
      <c r="AD2292" s="22" t="n">
        <f aca="false">H2292*100</f>
        <v>0</v>
      </c>
      <c r="AE2292" s="22" t="n">
        <f aca="false">R2292*10000</f>
        <v>0</v>
      </c>
      <c r="AF2292" s="22" t="n">
        <f aca="false">U2292*10000</f>
        <v>0</v>
      </c>
      <c r="AG2292" s="22" t="n">
        <f aca="false">X2292*10000</f>
        <v>0</v>
      </c>
    </row>
    <row r="2293" customFormat="false" ht="12.75" hidden="false" customHeight="false" outlineLevel="0" collapsed="false">
      <c r="Z2293" s="22" t="n">
        <f aca="false">D2293*100</f>
        <v>0</v>
      </c>
      <c r="AA2293" s="22" t="n">
        <f aca="false">E2293*100</f>
        <v>0</v>
      </c>
      <c r="AB2293" s="22" t="n">
        <f aca="false">F2293*100</f>
        <v>0</v>
      </c>
      <c r="AC2293" s="22" t="n">
        <f aca="false">G2293*100</f>
        <v>0</v>
      </c>
      <c r="AD2293" s="22" t="n">
        <f aca="false">H2293*100</f>
        <v>0</v>
      </c>
      <c r="AE2293" s="22" t="n">
        <f aca="false">R2293*10000</f>
        <v>0</v>
      </c>
      <c r="AF2293" s="22" t="n">
        <f aca="false">U2293*10000</f>
        <v>0</v>
      </c>
      <c r="AG2293" s="22" t="n">
        <f aca="false">X2293*10000</f>
        <v>0</v>
      </c>
    </row>
    <row r="2294" customFormat="false" ht="12.75" hidden="false" customHeight="false" outlineLevel="0" collapsed="false">
      <c r="Z2294" s="22" t="n">
        <f aca="false">D2294*100</f>
        <v>0</v>
      </c>
      <c r="AA2294" s="22" t="n">
        <f aca="false">E2294*100</f>
        <v>0</v>
      </c>
      <c r="AB2294" s="22" t="n">
        <f aca="false">F2294*100</f>
        <v>0</v>
      </c>
      <c r="AC2294" s="22" t="n">
        <f aca="false">G2294*100</f>
        <v>0</v>
      </c>
      <c r="AD2294" s="22" t="n">
        <f aca="false">H2294*100</f>
        <v>0</v>
      </c>
      <c r="AE2294" s="22" t="n">
        <f aca="false">R2294*10000</f>
        <v>0</v>
      </c>
      <c r="AF2294" s="22" t="n">
        <f aca="false">U2294*10000</f>
        <v>0</v>
      </c>
      <c r="AG2294" s="22" t="n">
        <f aca="false">X2294*10000</f>
        <v>0</v>
      </c>
    </row>
    <row r="2295" customFormat="false" ht="12.75" hidden="false" customHeight="false" outlineLevel="0" collapsed="false">
      <c r="Z2295" s="22" t="n">
        <f aca="false">D2295*100</f>
        <v>0</v>
      </c>
      <c r="AA2295" s="22" t="n">
        <f aca="false">E2295*100</f>
        <v>0</v>
      </c>
      <c r="AB2295" s="22" t="n">
        <f aca="false">F2295*100</f>
        <v>0</v>
      </c>
      <c r="AC2295" s="22" t="n">
        <f aca="false">G2295*100</f>
        <v>0</v>
      </c>
      <c r="AD2295" s="22" t="n">
        <f aca="false">H2295*100</f>
        <v>0</v>
      </c>
      <c r="AE2295" s="22" t="n">
        <f aca="false">R2295*10000</f>
        <v>0</v>
      </c>
      <c r="AF2295" s="22" t="n">
        <f aca="false">U2295*10000</f>
        <v>0</v>
      </c>
      <c r="AG2295" s="22" t="n">
        <f aca="false">X2295*10000</f>
        <v>0</v>
      </c>
    </row>
    <row r="2296" customFormat="false" ht="12.75" hidden="false" customHeight="false" outlineLevel="0" collapsed="false">
      <c r="Z2296" s="22" t="n">
        <f aca="false">D2296*100</f>
        <v>0</v>
      </c>
      <c r="AA2296" s="22" t="n">
        <f aca="false">E2296*100</f>
        <v>0</v>
      </c>
      <c r="AB2296" s="22" t="n">
        <f aca="false">F2296*100</f>
        <v>0</v>
      </c>
      <c r="AC2296" s="22" t="n">
        <f aca="false">G2296*100</f>
        <v>0</v>
      </c>
      <c r="AD2296" s="22" t="n">
        <f aca="false">H2296*100</f>
        <v>0</v>
      </c>
      <c r="AE2296" s="22" t="n">
        <f aca="false">R2296*10000</f>
        <v>0</v>
      </c>
      <c r="AF2296" s="22" t="n">
        <f aca="false">U2296*10000</f>
        <v>0</v>
      </c>
      <c r="AG2296" s="22" t="n">
        <f aca="false">X2296*10000</f>
        <v>0</v>
      </c>
    </row>
    <row r="2297" customFormat="false" ht="12.75" hidden="false" customHeight="false" outlineLevel="0" collapsed="false">
      <c r="Z2297" s="22" t="n">
        <f aca="false">D2297*100</f>
        <v>0</v>
      </c>
      <c r="AA2297" s="22" t="n">
        <f aca="false">E2297*100</f>
        <v>0</v>
      </c>
      <c r="AB2297" s="22" t="n">
        <f aca="false">F2297*100</f>
        <v>0</v>
      </c>
      <c r="AC2297" s="22" t="n">
        <f aca="false">G2297*100</f>
        <v>0</v>
      </c>
      <c r="AD2297" s="22" t="n">
        <f aca="false">H2297*100</f>
        <v>0</v>
      </c>
      <c r="AE2297" s="22" t="n">
        <f aca="false">R2297*10000</f>
        <v>0</v>
      </c>
      <c r="AF2297" s="22" t="n">
        <f aca="false">U2297*10000</f>
        <v>0</v>
      </c>
      <c r="AG2297" s="22" t="n">
        <f aca="false">X2297*10000</f>
        <v>0</v>
      </c>
    </row>
    <row r="2298" customFormat="false" ht="12.75" hidden="false" customHeight="false" outlineLevel="0" collapsed="false">
      <c r="Z2298" s="22" t="n">
        <f aca="false">D2298*100</f>
        <v>0</v>
      </c>
      <c r="AA2298" s="22" t="n">
        <f aca="false">E2298*100</f>
        <v>0</v>
      </c>
      <c r="AB2298" s="22" t="n">
        <f aca="false">F2298*100</f>
        <v>0</v>
      </c>
      <c r="AC2298" s="22" t="n">
        <f aca="false">G2298*100</f>
        <v>0</v>
      </c>
      <c r="AD2298" s="22" t="n">
        <f aca="false">H2298*100</f>
        <v>0</v>
      </c>
      <c r="AE2298" s="22" t="n">
        <f aca="false">R2298*10000</f>
        <v>0</v>
      </c>
      <c r="AF2298" s="22" t="n">
        <f aca="false">U2298*10000</f>
        <v>0</v>
      </c>
      <c r="AG2298" s="22" t="n">
        <f aca="false">X2298*10000</f>
        <v>0</v>
      </c>
    </row>
    <row r="2299" customFormat="false" ht="12.75" hidden="false" customHeight="false" outlineLevel="0" collapsed="false">
      <c r="Z2299" s="22" t="n">
        <f aca="false">D2299*100</f>
        <v>0</v>
      </c>
      <c r="AA2299" s="22" t="n">
        <f aca="false">E2299*100</f>
        <v>0</v>
      </c>
      <c r="AB2299" s="22" t="n">
        <f aca="false">F2299*100</f>
        <v>0</v>
      </c>
      <c r="AC2299" s="22" t="n">
        <f aca="false">G2299*100</f>
        <v>0</v>
      </c>
      <c r="AD2299" s="22" t="n">
        <f aca="false">H2299*100</f>
        <v>0</v>
      </c>
      <c r="AE2299" s="22" t="n">
        <f aca="false">R2299*10000</f>
        <v>0</v>
      </c>
      <c r="AF2299" s="22" t="n">
        <f aca="false">U2299*10000</f>
        <v>0</v>
      </c>
      <c r="AG2299" s="22" t="n">
        <f aca="false">X2299*10000</f>
        <v>0</v>
      </c>
    </row>
    <row r="2300" customFormat="false" ht="12.75" hidden="false" customHeight="false" outlineLevel="0" collapsed="false">
      <c r="Z2300" s="22" t="n">
        <f aca="false">D2300*100</f>
        <v>0</v>
      </c>
      <c r="AA2300" s="22" t="n">
        <f aca="false">E2300*100</f>
        <v>0</v>
      </c>
      <c r="AB2300" s="22" t="n">
        <f aca="false">F2300*100</f>
        <v>0</v>
      </c>
      <c r="AC2300" s="22" t="n">
        <f aca="false">G2300*100</f>
        <v>0</v>
      </c>
      <c r="AD2300" s="22" t="n">
        <f aca="false">H2300*100</f>
        <v>0</v>
      </c>
      <c r="AE2300" s="22" t="n">
        <f aca="false">R2300*10000</f>
        <v>0</v>
      </c>
      <c r="AF2300" s="22" t="n">
        <f aca="false">U2300*10000</f>
        <v>0</v>
      </c>
      <c r="AG2300" s="22" t="n">
        <f aca="false">X2300*10000</f>
        <v>0</v>
      </c>
    </row>
    <row r="2301" customFormat="false" ht="12.75" hidden="false" customHeight="false" outlineLevel="0" collapsed="false">
      <c r="Z2301" s="22" t="n">
        <f aca="false">D2301*100</f>
        <v>0</v>
      </c>
      <c r="AA2301" s="22" t="n">
        <f aca="false">E2301*100</f>
        <v>0</v>
      </c>
      <c r="AB2301" s="22" t="n">
        <f aca="false">F2301*100</f>
        <v>0</v>
      </c>
      <c r="AC2301" s="22" t="n">
        <f aca="false">G2301*100</f>
        <v>0</v>
      </c>
      <c r="AD2301" s="22" t="n">
        <f aca="false">H2301*100</f>
        <v>0</v>
      </c>
      <c r="AE2301" s="22" t="n">
        <f aca="false">R2301*10000</f>
        <v>0</v>
      </c>
      <c r="AF2301" s="22" t="n">
        <f aca="false">U2301*10000</f>
        <v>0</v>
      </c>
      <c r="AG2301" s="22" t="n">
        <f aca="false">X2301*10000</f>
        <v>0</v>
      </c>
    </row>
    <row r="2302" customFormat="false" ht="12.75" hidden="false" customHeight="false" outlineLevel="0" collapsed="false">
      <c r="Z2302" s="22" t="n">
        <f aca="false">D2302*100</f>
        <v>0</v>
      </c>
      <c r="AA2302" s="22" t="n">
        <f aca="false">E2302*100</f>
        <v>0</v>
      </c>
      <c r="AB2302" s="22" t="n">
        <f aca="false">F2302*100</f>
        <v>0</v>
      </c>
      <c r="AC2302" s="22" t="n">
        <f aca="false">G2302*100</f>
        <v>0</v>
      </c>
      <c r="AD2302" s="22" t="n">
        <f aca="false">H2302*100</f>
        <v>0</v>
      </c>
      <c r="AE2302" s="22" t="n">
        <f aca="false">R2302*10000</f>
        <v>0</v>
      </c>
      <c r="AF2302" s="22" t="n">
        <f aca="false">U2302*10000</f>
        <v>0</v>
      </c>
      <c r="AG2302" s="22" t="n">
        <f aca="false">X2302*10000</f>
        <v>0</v>
      </c>
    </row>
    <row r="2303" customFormat="false" ht="12.75" hidden="false" customHeight="false" outlineLevel="0" collapsed="false">
      <c r="Z2303" s="22" t="n">
        <f aca="false">D2303*100</f>
        <v>0</v>
      </c>
      <c r="AA2303" s="22" t="n">
        <f aca="false">E2303*100</f>
        <v>0</v>
      </c>
      <c r="AB2303" s="22" t="n">
        <f aca="false">F2303*100</f>
        <v>0</v>
      </c>
      <c r="AC2303" s="22" t="n">
        <f aca="false">G2303*100</f>
        <v>0</v>
      </c>
      <c r="AD2303" s="22" t="n">
        <f aca="false">H2303*100</f>
        <v>0</v>
      </c>
      <c r="AE2303" s="22" t="n">
        <f aca="false">R2303*10000</f>
        <v>0</v>
      </c>
      <c r="AF2303" s="22" t="n">
        <f aca="false">U2303*10000</f>
        <v>0</v>
      </c>
      <c r="AG2303" s="22" t="n">
        <f aca="false">X2303*10000</f>
        <v>0</v>
      </c>
    </row>
    <row r="2304" customFormat="false" ht="12.75" hidden="false" customHeight="false" outlineLevel="0" collapsed="false">
      <c r="Z2304" s="22" t="n">
        <f aca="false">D2304*100</f>
        <v>0</v>
      </c>
      <c r="AA2304" s="22" t="n">
        <f aca="false">E2304*100</f>
        <v>0</v>
      </c>
      <c r="AB2304" s="22" t="n">
        <f aca="false">F2304*100</f>
        <v>0</v>
      </c>
      <c r="AC2304" s="22" t="n">
        <f aca="false">G2304*100</f>
        <v>0</v>
      </c>
      <c r="AD2304" s="22" t="n">
        <f aca="false">H2304*100</f>
        <v>0</v>
      </c>
      <c r="AE2304" s="22" t="n">
        <f aca="false">R2304*10000</f>
        <v>0</v>
      </c>
      <c r="AF2304" s="22" t="n">
        <f aca="false">U2304*10000</f>
        <v>0</v>
      </c>
      <c r="AG2304" s="22" t="n">
        <f aca="false">X2304*10000</f>
        <v>0</v>
      </c>
    </row>
    <row r="2305" customFormat="false" ht="12.75" hidden="false" customHeight="false" outlineLevel="0" collapsed="false">
      <c r="Z2305" s="22" t="n">
        <f aca="false">D2305*100</f>
        <v>0</v>
      </c>
      <c r="AA2305" s="22" t="n">
        <f aca="false">E2305*100</f>
        <v>0</v>
      </c>
      <c r="AB2305" s="22" t="n">
        <f aca="false">F2305*100</f>
        <v>0</v>
      </c>
      <c r="AC2305" s="22" t="n">
        <f aca="false">G2305*100</f>
        <v>0</v>
      </c>
      <c r="AD2305" s="22" t="n">
        <f aca="false">H2305*100</f>
        <v>0</v>
      </c>
      <c r="AE2305" s="22" t="n">
        <f aca="false">R2305*10000</f>
        <v>0</v>
      </c>
      <c r="AF2305" s="22" t="n">
        <f aca="false">U2305*10000</f>
        <v>0</v>
      </c>
      <c r="AG2305" s="22" t="n">
        <f aca="false">X2305*10000</f>
        <v>0</v>
      </c>
    </row>
    <row r="2306" customFormat="false" ht="12.75" hidden="false" customHeight="false" outlineLevel="0" collapsed="false">
      <c r="Z2306" s="22" t="n">
        <f aca="false">D2306*100</f>
        <v>0</v>
      </c>
      <c r="AA2306" s="22" t="n">
        <f aca="false">E2306*100</f>
        <v>0</v>
      </c>
      <c r="AB2306" s="22" t="n">
        <f aca="false">F2306*100</f>
        <v>0</v>
      </c>
      <c r="AC2306" s="22" t="n">
        <f aca="false">G2306*100</f>
        <v>0</v>
      </c>
      <c r="AD2306" s="22" t="n">
        <f aca="false">H2306*100</f>
        <v>0</v>
      </c>
      <c r="AE2306" s="22" t="n">
        <f aca="false">R2306*10000</f>
        <v>0</v>
      </c>
      <c r="AF2306" s="22" t="n">
        <f aca="false">U2306*10000</f>
        <v>0</v>
      </c>
      <c r="AG2306" s="22" t="n">
        <f aca="false">X2306*10000</f>
        <v>0</v>
      </c>
    </row>
    <row r="2307" customFormat="false" ht="12.75" hidden="false" customHeight="false" outlineLevel="0" collapsed="false">
      <c r="Z2307" s="22" t="n">
        <f aca="false">D2307*100</f>
        <v>0</v>
      </c>
      <c r="AA2307" s="22" t="n">
        <f aca="false">E2307*100</f>
        <v>0</v>
      </c>
      <c r="AB2307" s="22" t="n">
        <f aca="false">F2307*100</f>
        <v>0</v>
      </c>
      <c r="AC2307" s="22" t="n">
        <f aca="false">G2307*100</f>
        <v>0</v>
      </c>
      <c r="AD2307" s="22" t="n">
        <f aca="false">H2307*100</f>
        <v>0</v>
      </c>
      <c r="AE2307" s="22" t="n">
        <f aca="false">R2307*10000</f>
        <v>0</v>
      </c>
      <c r="AF2307" s="22" t="n">
        <f aca="false">U2307*10000</f>
        <v>0</v>
      </c>
      <c r="AG2307" s="22" t="n">
        <f aca="false">X2307*10000</f>
        <v>0</v>
      </c>
    </row>
    <row r="2308" customFormat="false" ht="12.75" hidden="false" customHeight="false" outlineLevel="0" collapsed="false">
      <c r="Z2308" s="22" t="n">
        <f aca="false">D2308*100</f>
        <v>0</v>
      </c>
      <c r="AA2308" s="22" t="n">
        <f aca="false">E2308*100</f>
        <v>0</v>
      </c>
      <c r="AB2308" s="22" t="n">
        <f aca="false">F2308*100</f>
        <v>0</v>
      </c>
      <c r="AC2308" s="22" t="n">
        <f aca="false">G2308*100</f>
        <v>0</v>
      </c>
      <c r="AD2308" s="22" t="n">
        <f aca="false">H2308*100</f>
        <v>0</v>
      </c>
      <c r="AE2308" s="22" t="n">
        <f aca="false">R2308*10000</f>
        <v>0</v>
      </c>
      <c r="AF2308" s="22" t="n">
        <f aca="false">U2308*10000</f>
        <v>0</v>
      </c>
      <c r="AG2308" s="22" t="n">
        <f aca="false">X2308*10000</f>
        <v>0</v>
      </c>
    </row>
    <row r="2309" customFormat="false" ht="12.75" hidden="false" customHeight="false" outlineLevel="0" collapsed="false">
      <c r="Z2309" s="22" t="n">
        <f aca="false">D2309*100</f>
        <v>0</v>
      </c>
      <c r="AA2309" s="22" t="n">
        <f aca="false">E2309*100</f>
        <v>0</v>
      </c>
      <c r="AB2309" s="22" t="n">
        <f aca="false">F2309*100</f>
        <v>0</v>
      </c>
      <c r="AC2309" s="22" t="n">
        <f aca="false">G2309*100</f>
        <v>0</v>
      </c>
      <c r="AD2309" s="22" t="n">
        <f aca="false">H2309*100</f>
        <v>0</v>
      </c>
      <c r="AE2309" s="22" t="n">
        <f aca="false">R2309*10000</f>
        <v>0</v>
      </c>
      <c r="AF2309" s="22" t="n">
        <f aca="false">U2309*10000</f>
        <v>0</v>
      </c>
      <c r="AG2309" s="22" t="n">
        <f aca="false">X2309*10000</f>
        <v>0</v>
      </c>
    </row>
    <row r="2310" customFormat="false" ht="12.75" hidden="false" customHeight="false" outlineLevel="0" collapsed="false">
      <c r="Z2310" s="22" t="n">
        <f aca="false">D2310*100</f>
        <v>0</v>
      </c>
      <c r="AA2310" s="22" t="n">
        <f aca="false">E2310*100</f>
        <v>0</v>
      </c>
      <c r="AB2310" s="22" t="n">
        <f aca="false">F2310*100</f>
        <v>0</v>
      </c>
      <c r="AC2310" s="22" t="n">
        <f aca="false">G2310*100</f>
        <v>0</v>
      </c>
      <c r="AD2310" s="22" t="n">
        <f aca="false">H2310*100</f>
        <v>0</v>
      </c>
      <c r="AE2310" s="22" t="n">
        <f aca="false">R2310*10000</f>
        <v>0</v>
      </c>
      <c r="AF2310" s="22" t="n">
        <f aca="false">U2310*10000</f>
        <v>0</v>
      </c>
      <c r="AG2310" s="22" t="n">
        <f aca="false">X2310*10000</f>
        <v>0</v>
      </c>
    </row>
    <row r="2311" customFormat="false" ht="12.75" hidden="false" customHeight="false" outlineLevel="0" collapsed="false">
      <c r="Z2311" s="22" t="n">
        <f aca="false">D2311*100</f>
        <v>0</v>
      </c>
      <c r="AA2311" s="22" t="n">
        <f aca="false">E2311*100</f>
        <v>0</v>
      </c>
      <c r="AB2311" s="22" t="n">
        <f aca="false">F2311*100</f>
        <v>0</v>
      </c>
      <c r="AC2311" s="22" t="n">
        <f aca="false">G2311*100</f>
        <v>0</v>
      </c>
      <c r="AD2311" s="22" t="n">
        <f aca="false">H2311*100</f>
        <v>0</v>
      </c>
      <c r="AE2311" s="22" t="n">
        <f aca="false">R2311*10000</f>
        <v>0</v>
      </c>
      <c r="AF2311" s="22" t="n">
        <f aca="false">U2311*10000</f>
        <v>0</v>
      </c>
      <c r="AG2311" s="22" t="n">
        <f aca="false">X2311*10000</f>
        <v>0</v>
      </c>
    </row>
    <row r="2312" customFormat="false" ht="12.75" hidden="false" customHeight="false" outlineLevel="0" collapsed="false">
      <c r="Z2312" s="22" t="n">
        <f aca="false">D2312*100</f>
        <v>0</v>
      </c>
      <c r="AA2312" s="22" t="n">
        <f aca="false">E2312*100</f>
        <v>0</v>
      </c>
      <c r="AB2312" s="22" t="n">
        <f aca="false">F2312*100</f>
        <v>0</v>
      </c>
      <c r="AC2312" s="22" t="n">
        <f aca="false">G2312*100</f>
        <v>0</v>
      </c>
      <c r="AD2312" s="22" t="n">
        <f aca="false">H2312*100</f>
        <v>0</v>
      </c>
      <c r="AE2312" s="22" t="n">
        <f aca="false">R2312*10000</f>
        <v>0</v>
      </c>
      <c r="AF2312" s="22" t="n">
        <f aca="false">U2312*10000</f>
        <v>0</v>
      </c>
      <c r="AG2312" s="22" t="n">
        <f aca="false">X2312*10000</f>
        <v>0</v>
      </c>
    </row>
    <row r="2313" customFormat="false" ht="12.75" hidden="false" customHeight="false" outlineLevel="0" collapsed="false">
      <c r="Z2313" s="22" t="n">
        <f aca="false">D2313*100</f>
        <v>0</v>
      </c>
      <c r="AA2313" s="22" t="n">
        <f aca="false">E2313*100</f>
        <v>0</v>
      </c>
      <c r="AB2313" s="22" t="n">
        <f aca="false">F2313*100</f>
        <v>0</v>
      </c>
      <c r="AC2313" s="22" t="n">
        <f aca="false">G2313*100</f>
        <v>0</v>
      </c>
      <c r="AD2313" s="22" t="n">
        <f aca="false">H2313*100</f>
        <v>0</v>
      </c>
      <c r="AE2313" s="22" t="n">
        <f aca="false">R2313*10000</f>
        <v>0</v>
      </c>
      <c r="AF2313" s="22" t="n">
        <f aca="false">U2313*10000</f>
        <v>0</v>
      </c>
      <c r="AG2313" s="22" t="n">
        <f aca="false">X2313*10000</f>
        <v>0</v>
      </c>
    </row>
    <row r="2314" customFormat="false" ht="12.75" hidden="false" customHeight="false" outlineLevel="0" collapsed="false">
      <c r="Z2314" s="22" t="n">
        <f aca="false">D2314*100</f>
        <v>0</v>
      </c>
      <c r="AA2314" s="22" t="n">
        <f aca="false">E2314*100</f>
        <v>0</v>
      </c>
      <c r="AB2314" s="22" t="n">
        <f aca="false">F2314*100</f>
        <v>0</v>
      </c>
      <c r="AC2314" s="22" t="n">
        <f aca="false">G2314*100</f>
        <v>0</v>
      </c>
      <c r="AD2314" s="22" t="n">
        <f aca="false">H2314*100</f>
        <v>0</v>
      </c>
      <c r="AE2314" s="22" t="n">
        <f aca="false">R2314*10000</f>
        <v>0</v>
      </c>
      <c r="AF2314" s="22" t="n">
        <f aca="false">U2314*10000</f>
        <v>0</v>
      </c>
      <c r="AG2314" s="22" t="n">
        <f aca="false">X2314*10000</f>
        <v>0</v>
      </c>
    </row>
    <row r="2315" customFormat="false" ht="12.75" hidden="false" customHeight="false" outlineLevel="0" collapsed="false">
      <c r="Z2315" s="22" t="n">
        <f aca="false">D2315*100</f>
        <v>0</v>
      </c>
      <c r="AA2315" s="22" t="n">
        <f aca="false">E2315*100</f>
        <v>0</v>
      </c>
      <c r="AB2315" s="22" t="n">
        <f aca="false">F2315*100</f>
        <v>0</v>
      </c>
      <c r="AC2315" s="22" t="n">
        <f aca="false">G2315*100</f>
        <v>0</v>
      </c>
      <c r="AD2315" s="22" t="n">
        <f aca="false">H2315*100</f>
        <v>0</v>
      </c>
      <c r="AE2315" s="22" t="n">
        <f aca="false">R2315*10000</f>
        <v>0</v>
      </c>
      <c r="AF2315" s="22" t="n">
        <f aca="false">U2315*10000</f>
        <v>0</v>
      </c>
      <c r="AG2315" s="22" t="n">
        <f aca="false">X2315*10000</f>
        <v>0</v>
      </c>
    </row>
    <row r="2316" customFormat="false" ht="12.75" hidden="false" customHeight="false" outlineLevel="0" collapsed="false">
      <c r="Z2316" s="22" t="n">
        <f aca="false">D2316*100</f>
        <v>0</v>
      </c>
      <c r="AA2316" s="22" t="n">
        <f aca="false">E2316*100</f>
        <v>0</v>
      </c>
      <c r="AB2316" s="22" t="n">
        <f aca="false">F2316*100</f>
        <v>0</v>
      </c>
      <c r="AC2316" s="22" t="n">
        <f aca="false">G2316*100</f>
        <v>0</v>
      </c>
      <c r="AD2316" s="22" t="n">
        <f aca="false">H2316*100</f>
        <v>0</v>
      </c>
      <c r="AE2316" s="22" t="n">
        <f aca="false">R2316*10000</f>
        <v>0</v>
      </c>
      <c r="AF2316" s="22" t="n">
        <f aca="false">U2316*10000</f>
        <v>0</v>
      </c>
      <c r="AG2316" s="22" t="n">
        <f aca="false">X2316*10000</f>
        <v>0</v>
      </c>
    </row>
    <row r="2317" customFormat="false" ht="12.75" hidden="false" customHeight="false" outlineLevel="0" collapsed="false">
      <c r="Z2317" s="22" t="n">
        <f aca="false">D2317*100</f>
        <v>0</v>
      </c>
      <c r="AA2317" s="22" t="n">
        <f aca="false">E2317*100</f>
        <v>0</v>
      </c>
      <c r="AB2317" s="22" t="n">
        <f aca="false">F2317*100</f>
        <v>0</v>
      </c>
      <c r="AC2317" s="22" t="n">
        <f aca="false">G2317*100</f>
        <v>0</v>
      </c>
      <c r="AD2317" s="22" t="n">
        <f aca="false">H2317*100</f>
        <v>0</v>
      </c>
      <c r="AE2317" s="22" t="n">
        <f aca="false">R2317*10000</f>
        <v>0</v>
      </c>
      <c r="AF2317" s="22" t="n">
        <f aca="false">U2317*10000</f>
        <v>0</v>
      </c>
      <c r="AG2317" s="22" t="n">
        <f aca="false">X2317*10000</f>
        <v>0</v>
      </c>
    </row>
    <row r="2318" customFormat="false" ht="12.75" hidden="false" customHeight="false" outlineLevel="0" collapsed="false">
      <c r="Z2318" s="22" t="n">
        <f aca="false">D2318*100</f>
        <v>0</v>
      </c>
      <c r="AA2318" s="22" t="n">
        <f aca="false">E2318*100</f>
        <v>0</v>
      </c>
      <c r="AB2318" s="22" t="n">
        <f aca="false">F2318*100</f>
        <v>0</v>
      </c>
      <c r="AC2318" s="22" t="n">
        <f aca="false">G2318*100</f>
        <v>0</v>
      </c>
      <c r="AD2318" s="22" t="n">
        <f aca="false">H2318*100</f>
        <v>0</v>
      </c>
      <c r="AE2318" s="22" t="n">
        <f aca="false">R2318*10000</f>
        <v>0</v>
      </c>
      <c r="AF2318" s="22" t="n">
        <f aca="false">U2318*10000</f>
        <v>0</v>
      </c>
      <c r="AG2318" s="22" t="n">
        <f aca="false">X2318*10000</f>
        <v>0</v>
      </c>
    </row>
    <row r="2319" customFormat="false" ht="12.75" hidden="false" customHeight="false" outlineLevel="0" collapsed="false">
      <c r="Z2319" s="22" t="n">
        <f aca="false">D2319*100</f>
        <v>0</v>
      </c>
      <c r="AA2319" s="22" t="n">
        <f aca="false">E2319*100</f>
        <v>0</v>
      </c>
      <c r="AB2319" s="22" t="n">
        <f aca="false">F2319*100</f>
        <v>0</v>
      </c>
      <c r="AC2319" s="22" t="n">
        <f aca="false">G2319*100</f>
        <v>0</v>
      </c>
      <c r="AD2319" s="22" t="n">
        <f aca="false">H2319*100</f>
        <v>0</v>
      </c>
      <c r="AE2319" s="22" t="n">
        <f aca="false">R2319*10000</f>
        <v>0</v>
      </c>
      <c r="AF2319" s="22" t="n">
        <f aca="false">U2319*10000</f>
        <v>0</v>
      </c>
      <c r="AG2319" s="22" t="n">
        <f aca="false">X2319*10000</f>
        <v>0</v>
      </c>
    </row>
    <row r="2320" customFormat="false" ht="12.75" hidden="false" customHeight="false" outlineLevel="0" collapsed="false">
      <c r="Z2320" s="22" t="n">
        <f aca="false">D2320*100</f>
        <v>0</v>
      </c>
      <c r="AA2320" s="22" t="n">
        <f aca="false">E2320*100</f>
        <v>0</v>
      </c>
      <c r="AB2320" s="22" t="n">
        <f aca="false">F2320*100</f>
        <v>0</v>
      </c>
      <c r="AC2320" s="22" t="n">
        <f aca="false">G2320*100</f>
        <v>0</v>
      </c>
      <c r="AD2320" s="22" t="n">
        <f aca="false">H2320*100</f>
        <v>0</v>
      </c>
      <c r="AE2320" s="22" t="n">
        <f aca="false">R2320*10000</f>
        <v>0</v>
      </c>
      <c r="AF2320" s="22" t="n">
        <f aca="false">U2320*10000</f>
        <v>0</v>
      </c>
      <c r="AG2320" s="22" t="n">
        <f aca="false">X2320*10000</f>
        <v>0</v>
      </c>
    </row>
    <row r="2321" customFormat="false" ht="12.75" hidden="false" customHeight="false" outlineLevel="0" collapsed="false">
      <c r="Z2321" s="22" t="n">
        <f aca="false">D2321*100</f>
        <v>0</v>
      </c>
      <c r="AA2321" s="22" t="n">
        <f aca="false">E2321*100</f>
        <v>0</v>
      </c>
      <c r="AB2321" s="22" t="n">
        <f aca="false">F2321*100</f>
        <v>0</v>
      </c>
      <c r="AC2321" s="22" t="n">
        <f aca="false">G2321*100</f>
        <v>0</v>
      </c>
      <c r="AD2321" s="22" t="n">
        <f aca="false">H2321*100</f>
        <v>0</v>
      </c>
      <c r="AE2321" s="22" t="n">
        <f aca="false">R2321*10000</f>
        <v>0</v>
      </c>
      <c r="AF2321" s="22" t="n">
        <f aca="false">U2321*10000</f>
        <v>0</v>
      </c>
      <c r="AG2321" s="22" t="n">
        <f aca="false">X2321*10000</f>
        <v>0</v>
      </c>
    </row>
    <row r="2322" customFormat="false" ht="12.75" hidden="false" customHeight="false" outlineLevel="0" collapsed="false">
      <c r="Z2322" s="22" t="n">
        <f aca="false">D2322*100</f>
        <v>0</v>
      </c>
      <c r="AA2322" s="22" t="n">
        <f aca="false">E2322*100</f>
        <v>0</v>
      </c>
      <c r="AB2322" s="22" t="n">
        <f aca="false">F2322*100</f>
        <v>0</v>
      </c>
      <c r="AC2322" s="22" t="n">
        <f aca="false">G2322*100</f>
        <v>0</v>
      </c>
      <c r="AD2322" s="22" t="n">
        <f aca="false">H2322*100</f>
        <v>0</v>
      </c>
      <c r="AE2322" s="22" t="n">
        <f aca="false">R2322*10000</f>
        <v>0</v>
      </c>
      <c r="AF2322" s="22" t="n">
        <f aca="false">U2322*10000</f>
        <v>0</v>
      </c>
      <c r="AG2322" s="22" t="n">
        <f aca="false">X2322*10000</f>
        <v>0</v>
      </c>
    </row>
    <row r="2323" customFormat="false" ht="12.75" hidden="false" customHeight="false" outlineLevel="0" collapsed="false">
      <c r="Z2323" s="22" t="n">
        <f aca="false">D2323*100</f>
        <v>0</v>
      </c>
      <c r="AA2323" s="22" t="n">
        <f aca="false">E2323*100</f>
        <v>0</v>
      </c>
      <c r="AB2323" s="22" t="n">
        <f aca="false">F2323*100</f>
        <v>0</v>
      </c>
      <c r="AC2323" s="22" t="n">
        <f aca="false">G2323*100</f>
        <v>0</v>
      </c>
      <c r="AD2323" s="22" t="n">
        <f aca="false">H2323*100</f>
        <v>0</v>
      </c>
      <c r="AE2323" s="22" t="n">
        <f aca="false">R2323*10000</f>
        <v>0</v>
      </c>
      <c r="AF2323" s="22" t="n">
        <f aca="false">U2323*10000</f>
        <v>0</v>
      </c>
      <c r="AG2323" s="22" t="n">
        <f aca="false">X2323*10000</f>
        <v>0</v>
      </c>
    </row>
    <row r="2324" customFormat="false" ht="12.75" hidden="false" customHeight="false" outlineLevel="0" collapsed="false">
      <c r="Z2324" s="22" t="n">
        <f aca="false">D2324*100</f>
        <v>0</v>
      </c>
      <c r="AA2324" s="22" t="n">
        <f aca="false">E2324*100</f>
        <v>0</v>
      </c>
      <c r="AB2324" s="22" t="n">
        <f aca="false">F2324*100</f>
        <v>0</v>
      </c>
      <c r="AC2324" s="22" t="n">
        <f aca="false">G2324*100</f>
        <v>0</v>
      </c>
      <c r="AD2324" s="22" t="n">
        <f aca="false">H2324*100</f>
        <v>0</v>
      </c>
      <c r="AE2324" s="22" t="n">
        <f aca="false">R2324*10000</f>
        <v>0</v>
      </c>
      <c r="AF2324" s="22" t="n">
        <f aca="false">U2324*10000</f>
        <v>0</v>
      </c>
      <c r="AG2324" s="22" t="n">
        <f aca="false">X2324*10000</f>
        <v>0</v>
      </c>
    </row>
    <row r="2325" customFormat="false" ht="12.75" hidden="false" customHeight="false" outlineLevel="0" collapsed="false">
      <c r="Z2325" s="22" t="n">
        <f aca="false">D2325*100</f>
        <v>0</v>
      </c>
      <c r="AA2325" s="22" t="n">
        <f aca="false">E2325*100</f>
        <v>0</v>
      </c>
      <c r="AB2325" s="22" t="n">
        <f aca="false">F2325*100</f>
        <v>0</v>
      </c>
      <c r="AC2325" s="22" t="n">
        <f aca="false">G2325*100</f>
        <v>0</v>
      </c>
      <c r="AD2325" s="22" t="n">
        <f aca="false">H2325*100</f>
        <v>0</v>
      </c>
      <c r="AE2325" s="22" t="n">
        <f aca="false">R2325*10000</f>
        <v>0</v>
      </c>
      <c r="AF2325" s="22" t="n">
        <f aca="false">U2325*10000</f>
        <v>0</v>
      </c>
      <c r="AG2325" s="22" t="n">
        <f aca="false">X2325*10000</f>
        <v>0</v>
      </c>
    </row>
    <row r="2326" customFormat="false" ht="12.75" hidden="false" customHeight="false" outlineLevel="0" collapsed="false">
      <c r="Z2326" s="22" t="n">
        <f aca="false">D2326*100</f>
        <v>0</v>
      </c>
      <c r="AA2326" s="22" t="n">
        <f aca="false">E2326*100</f>
        <v>0</v>
      </c>
      <c r="AB2326" s="22" t="n">
        <f aca="false">F2326*100</f>
        <v>0</v>
      </c>
      <c r="AC2326" s="22" t="n">
        <f aca="false">G2326*100</f>
        <v>0</v>
      </c>
      <c r="AD2326" s="22" t="n">
        <f aca="false">H2326*100</f>
        <v>0</v>
      </c>
      <c r="AE2326" s="22" t="n">
        <f aca="false">R2326*10000</f>
        <v>0</v>
      </c>
      <c r="AF2326" s="22" t="n">
        <f aca="false">U2326*10000</f>
        <v>0</v>
      </c>
      <c r="AG2326" s="22" t="n">
        <f aca="false">X2326*10000</f>
        <v>0</v>
      </c>
    </row>
    <row r="2327" customFormat="false" ht="12.75" hidden="false" customHeight="false" outlineLevel="0" collapsed="false">
      <c r="Z2327" s="22" t="n">
        <f aca="false">D2327*100</f>
        <v>0</v>
      </c>
      <c r="AA2327" s="22" t="n">
        <f aca="false">E2327*100</f>
        <v>0</v>
      </c>
      <c r="AB2327" s="22" t="n">
        <f aca="false">F2327*100</f>
        <v>0</v>
      </c>
      <c r="AC2327" s="22" t="n">
        <f aca="false">G2327*100</f>
        <v>0</v>
      </c>
      <c r="AD2327" s="22" t="n">
        <f aca="false">H2327*100</f>
        <v>0</v>
      </c>
      <c r="AE2327" s="22" t="n">
        <f aca="false">R2327*10000</f>
        <v>0</v>
      </c>
      <c r="AF2327" s="22" t="n">
        <f aca="false">U2327*10000</f>
        <v>0</v>
      </c>
      <c r="AG2327" s="22" t="n">
        <f aca="false">X2327*10000</f>
        <v>0</v>
      </c>
    </row>
    <row r="2328" customFormat="false" ht="12.75" hidden="false" customHeight="false" outlineLevel="0" collapsed="false">
      <c r="Z2328" s="22" t="n">
        <f aca="false">D2328*100</f>
        <v>0</v>
      </c>
      <c r="AA2328" s="22" t="n">
        <f aca="false">E2328*100</f>
        <v>0</v>
      </c>
      <c r="AB2328" s="22" t="n">
        <f aca="false">F2328*100</f>
        <v>0</v>
      </c>
      <c r="AC2328" s="22" t="n">
        <f aca="false">G2328*100</f>
        <v>0</v>
      </c>
      <c r="AD2328" s="22" t="n">
        <f aca="false">H2328*100</f>
        <v>0</v>
      </c>
      <c r="AE2328" s="22" t="n">
        <f aca="false">R2328*10000</f>
        <v>0</v>
      </c>
      <c r="AF2328" s="22" t="n">
        <f aca="false">U2328*10000</f>
        <v>0</v>
      </c>
      <c r="AG2328" s="22" t="n">
        <f aca="false">X2328*10000</f>
        <v>0</v>
      </c>
    </row>
    <row r="2329" customFormat="false" ht="12.75" hidden="false" customHeight="false" outlineLevel="0" collapsed="false">
      <c r="Z2329" s="22" t="n">
        <f aca="false">D2329*100</f>
        <v>0</v>
      </c>
      <c r="AA2329" s="22" t="n">
        <f aca="false">E2329*100</f>
        <v>0</v>
      </c>
      <c r="AB2329" s="22" t="n">
        <f aca="false">F2329*100</f>
        <v>0</v>
      </c>
      <c r="AC2329" s="22" t="n">
        <f aca="false">G2329*100</f>
        <v>0</v>
      </c>
      <c r="AD2329" s="22" t="n">
        <f aca="false">H2329*100</f>
        <v>0</v>
      </c>
      <c r="AE2329" s="22" t="n">
        <f aca="false">R2329*10000</f>
        <v>0</v>
      </c>
      <c r="AF2329" s="22" t="n">
        <f aca="false">U2329*10000</f>
        <v>0</v>
      </c>
      <c r="AG2329" s="22" t="n">
        <f aca="false">X2329*10000</f>
        <v>0</v>
      </c>
    </row>
    <row r="2330" customFormat="false" ht="12.75" hidden="false" customHeight="false" outlineLevel="0" collapsed="false">
      <c r="Z2330" s="22" t="n">
        <f aca="false">D2330*100</f>
        <v>0</v>
      </c>
      <c r="AA2330" s="22" t="n">
        <f aca="false">E2330*100</f>
        <v>0</v>
      </c>
      <c r="AB2330" s="22" t="n">
        <f aca="false">F2330*100</f>
        <v>0</v>
      </c>
      <c r="AC2330" s="22" t="n">
        <f aca="false">G2330*100</f>
        <v>0</v>
      </c>
      <c r="AD2330" s="22" t="n">
        <f aca="false">H2330*100</f>
        <v>0</v>
      </c>
      <c r="AE2330" s="22" t="n">
        <f aca="false">R2330*10000</f>
        <v>0</v>
      </c>
      <c r="AF2330" s="22" t="n">
        <f aca="false">U2330*10000</f>
        <v>0</v>
      </c>
      <c r="AG2330" s="22" t="n">
        <f aca="false">X2330*10000</f>
        <v>0</v>
      </c>
    </row>
    <row r="2331" customFormat="false" ht="12.75" hidden="false" customHeight="false" outlineLevel="0" collapsed="false">
      <c r="Z2331" s="22" t="n">
        <f aca="false">D2331*100</f>
        <v>0</v>
      </c>
      <c r="AA2331" s="22" t="n">
        <f aca="false">E2331*100</f>
        <v>0</v>
      </c>
      <c r="AB2331" s="22" t="n">
        <f aca="false">F2331*100</f>
        <v>0</v>
      </c>
      <c r="AC2331" s="22" t="n">
        <f aca="false">G2331*100</f>
        <v>0</v>
      </c>
      <c r="AD2331" s="22" t="n">
        <f aca="false">H2331*100</f>
        <v>0</v>
      </c>
      <c r="AE2331" s="22" t="n">
        <f aca="false">R2331*10000</f>
        <v>0</v>
      </c>
      <c r="AF2331" s="22" t="n">
        <f aca="false">U2331*10000</f>
        <v>0</v>
      </c>
      <c r="AG2331" s="22" t="n">
        <f aca="false">X2331*10000</f>
        <v>0</v>
      </c>
    </row>
    <row r="2332" customFormat="false" ht="12.75" hidden="false" customHeight="false" outlineLevel="0" collapsed="false">
      <c r="Z2332" s="22" t="n">
        <f aca="false">D2332*100</f>
        <v>0</v>
      </c>
      <c r="AA2332" s="22" t="n">
        <f aca="false">E2332*100</f>
        <v>0</v>
      </c>
      <c r="AB2332" s="22" t="n">
        <f aca="false">F2332*100</f>
        <v>0</v>
      </c>
      <c r="AC2332" s="22" t="n">
        <f aca="false">G2332*100</f>
        <v>0</v>
      </c>
      <c r="AD2332" s="22" t="n">
        <f aca="false">H2332*100</f>
        <v>0</v>
      </c>
      <c r="AE2332" s="22" t="n">
        <f aca="false">R2332*10000</f>
        <v>0</v>
      </c>
      <c r="AF2332" s="22" t="n">
        <f aca="false">U2332*10000</f>
        <v>0</v>
      </c>
      <c r="AG2332" s="22" t="n">
        <f aca="false">X2332*10000</f>
        <v>0</v>
      </c>
    </row>
    <row r="2333" customFormat="false" ht="12.75" hidden="false" customHeight="false" outlineLevel="0" collapsed="false">
      <c r="Z2333" s="22" t="n">
        <f aca="false">D2333*100</f>
        <v>0</v>
      </c>
      <c r="AA2333" s="22" t="n">
        <f aca="false">E2333*100</f>
        <v>0</v>
      </c>
      <c r="AB2333" s="22" t="n">
        <f aca="false">F2333*100</f>
        <v>0</v>
      </c>
      <c r="AC2333" s="22" t="n">
        <f aca="false">G2333*100</f>
        <v>0</v>
      </c>
      <c r="AD2333" s="22" t="n">
        <f aca="false">H2333*100</f>
        <v>0</v>
      </c>
      <c r="AE2333" s="22" t="n">
        <f aca="false">R2333*10000</f>
        <v>0</v>
      </c>
      <c r="AF2333" s="22" t="n">
        <f aca="false">U2333*10000</f>
        <v>0</v>
      </c>
      <c r="AG2333" s="22" t="n">
        <f aca="false">X2333*10000</f>
        <v>0</v>
      </c>
    </row>
    <row r="2334" customFormat="false" ht="12.75" hidden="false" customHeight="false" outlineLevel="0" collapsed="false">
      <c r="Z2334" s="22" t="n">
        <f aca="false">D2334*100</f>
        <v>0</v>
      </c>
      <c r="AA2334" s="22" t="n">
        <f aca="false">E2334*100</f>
        <v>0</v>
      </c>
      <c r="AB2334" s="22" t="n">
        <f aca="false">F2334*100</f>
        <v>0</v>
      </c>
      <c r="AC2334" s="22" t="n">
        <f aca="false">G2334*100</f>
        <v>0</v>
      </c>
      <c r="AD2334" s="22" t="n">
        <f aca="false">H2334*100</f>
        <v>0</v>
      </c>
      <c r="AE2334" s="22" t="n">
        <f aca="false">R2334*10000</f>
        <v>0</v>
      </c>
      <c r="AF2334" s="22" t="n">
        <f aca="false">U2334*10000</f>
        <v>0</v>
      </c>
      <c r="AG2334" s="22" t="n">
        <f aca="false">X2334*10000</f>
        <v>0</v>
      </c>
    </row>
    <row r="2335" customFormat="false" ht="12.75" hidden="false" customHeight="false" outlineLevel="0" collapsed="false">
      <c r="Z2335" s="22" t="n">
        <f aca="false">D2335*100</f>
        <v>0</v>
      </c>
      <c r="AA2335" s="22" t="n">
        <f aca="false">E2335*100</f>
        <v>0</v>
      </c>
      <c r="AB2335" s="22" t="n">
        <f aca="false">F2335*100</f>
        <v>0</v>
      </c>
      <c r="AC2335" s="22" t="n">
        <f aca="false">G2335*100</f>
        <v>0</v>
      </c>
      <c r="AD2335" s="22" t="n">
        <f aca="false">H2335*100</f>
        <v>0</v>
      </c>
      <c r="AE2335" s="22" t="n">
        <f aca="false">R2335*10000</f>
        <v>0</v>
      </c>
      <c r="AF2335" s="22" t="n">
        <f aca="false">U2335*10000</f>
        <v>0</v>
      </c>
      <c r="AG2335" s="22" t="n">
        <f aca="false">X2335*10000</f>
        <v>0</v>
      </c>
    </row>
    <row r="2336" customFormat="false" ht="12.75" hidden="false" customHeight="false" outlineLevel="0" collapsed="false">
      <c r="Z2336" s="22" t="n">
        <f aca="false">D2336*100</f>
        <v>0</v>
      </c>
      <c r="AA2336" s="22" t="n">
        <f aca="false">E2336*100</f>
        <v>0</v>
      </c>
      <c r="AB2336" s="22" t="n">
        <f aca="false">F2336*100</f>
        <v>0</v>
      </c>
      <c r="AC2336" s="22" t="n">
        <f aca="false">G2336*100</f>
        <v>0</v>
      </c>
      <c r="AD2336" s="22" t="n">
        <f aca="false">H2336*100</f>
        <v>0</v>
      </c>
      <c r="AE2336" s="22" t="n">
        <f aca="false">R2336*10000</f>
        <v>0</v>
      </c>
      <c r="AF2336" s="22" t="n">
        <f aca="false">U2336*10000</f>
        <v>0</v>
      </c>
      <c r="AG2336" s="22" t="n">
        <f aca="false">X2336*10000</f>
        <v>0</v>
      </c>
    </row>
    <row r="2337" customFormat="false" ht="12.75" hidden="false" customHeight="false" outlineLevel="0" collapsed="false">
      <c r="Z2337" s="22" t="n">
        <f aca="false">D2337*100</f>
        <v>0</v>
      </c>
      <c r="AA2337" s="22" t="n">
        <f aca="false">E2337*100</f>
        <v>0</v>
      </c>
      <c r="AB2337" s="22" t="n">
        <f aca="false">F2337*100</f>
        <v>0</v>
      </c>
      <c r="AC2337" s="22" t="n">
        <f aca="false">G2337*100</f>
        <v>0</v>
      </c>
      <c r="AD2337" s="22" t="n">
        <f aca="false">H2337*100</f>
        <v>0</v>
      </c>
      <c r="AE2337" s="22" t="n">
        <f aca="false">R2337*10000</f>
        <v>0</v>
      </c>
      <c r="AF2337" s="22" t="n">
        <f aca="false">U2337*10000</f>
        <v>0</v>
      </c>
      <c r="AG2337" s="22" t="n">
        <f aca="false">X2337*10000</f>
        <v>0</v>
      </c>
    </row>
    <row r="2338" customFormat="false" ht="12.75" hidden="false" customHeight="false" outlineLevel="0" collapsed="false">
      <c r="Z2338" s="22" t="n">
        <f aca="false">D2338*100</f>
        <v>0</v>
      </c>
      <c r="AA2338" s="22" t="n">
        <f aca="false">E2338*100</f>
        <v>0</v>
      </c>
      <c r="AB2338" s="22" t="n">
        <f aca="false">F2338*100</f>
        <v>0</v>
      </c>
      <c r="AC2338" s="22" t="n">
        <f aca="false">G2338*100</f>
        <v>0</v>
      </c>
      <c r="AD2338" s="22" t="n">
        <f aca="false">H2338*100</f>
        <v>0</v>
      </c>
      <c r="AE2338" s="22" t="n">
        <f aca="false">R2338*10000</f>
        <v>0</v>
      </c>
      <c r="AF2338" s="22" t="n">
        <f aca="false">U2338*10000</f>
        <v>0</v>
      </c>
      <c r="AG2338" s="22" t="n">
        <f aca="false">X2338*10000</f>
        <v>0</v>
      </c>
    </row>
    <row r="2339" customFormat="false" ht="12.75" hidden="false" customHeight="false" outlineLevel="0" collapsed="false">
      <c r="Z2339" s="22" t="n">
        <f aca="false">D2339*100</f>
        <v>0</v>
      </c>
      <c r="AA2339" s="22" t="n">
        <f aca="false">E2339*100</f>
        <v>0</v>
      </c>
      <c r="AB2339" s="22" t="n">
        <f aca="false">F2339*100</f>
        <v>0</v>
      </c>
      <c r="AC2339" s="22" t="n">
        <f aca="false">G2339*100</f>
        <v>0</v>
      </c>
      <c r="AD2339" s="22" t="n">
        <f aca="false">H2339*100</f>
        <v>0</v>
      </c>
      <c r="AE2339" s="22" t="n">
        <f aca="false">R2339*10000</f>
        <v>0</v>
      </c>
      <c r="AF2339" s="22" t="n">
        <f aca="false">U2339*10000</f>
        <v>0</v>
      </c>
      <c r="AG2339" s="22" t="n">
        <f aca="false">X2339*10000</f>
        <v>0</v>
      </c>
    </row>
    <row r="2340" customFormat="false" ht="12.75" hidden="false" customHeight="false" outlineLevel="0" collapsed="false">
      <c r="Z2340" s="22" t="n">
        <f aca="false">D2340*100</f>
        <v>0</v>
      </c>
      <c r="AA2340" s="22" t="n">
        <f aca="false">E2340*100</f>
        <v>0</v>
      </c>
      <c r="AB2340" s="22" t="n">
        <f aca="false">F2340*100</f>
        <v>0</v>
      </c>
      <c r="AC2340" s="22" t="n">
        <f aca="false">G2340*100</f>
        <v>0</v>
      </c>
      <c r="AD2340" s="22" t="n">
        <f aca="false">H2340*100</f>
        <v>0</v>
      </c>
      <c r="AE2340" s="22" t="n">
        <f aca="false">R2340*10000</f>
        <v>0</v>
      </c>
      <c r="AF2340" s="22" t="n">
        <f aca="false">U2340*10000</f>
        <v>0</v>
      </c>
      <c r="AG2340" s="22" t="n">
        <f aca="false">X2340*10000</f>
        <v>0</v>
      </c>
    </row>
    <row r="2341" customFormat="false" ht="12.75" hidden="false" customHeight="false" outlineLevel="0" collapsed="false">
      <c r="Z2341" s="22" t="n">
        <f aca="false">D2341*100</f>
        <v>0</v>
      </c>
      <c r="AA2341" s="22" t="n">
        <f aca="false">E2341*100</f>
        <v>0</v>
      </c>
      <c r="AB2341" s="22" t="n">
        <f aca="false">F2341*100</f>
        <v>0</v>
      </c>
      <c r="AC2341" s="22" t="n">
        <f aca="false">G2341*100</f>
        <v>0</v>
      </c>
      <c r="AD2341" s="22" t="n">
        <f aca="false">H2341*100</f>
        <v>0</v>
      </c>
      <c r="AE2341" s="22" t="n">
        <f aca="false">R2341*10000</f>
        <v>0</v>
      </c>
      <c r="AF2341" s="22" t="n">
        <f aca="false">U2341*10000</f>
        <v>0</v>
      </c>
      <c r="AG2341" s="22" t="n">
        <f aca="false">X2341*10000</f>
        <v>0</v>
      </c>
    </row>
    <row r="2342" customFormat="false" ht="12.75" hidden="false" customHeight="false" outlineLevel="0" collapsed="false">
      <c r="Z2342" s="22" t="n">
        <f aca="false">D2342*100</f>
        <v>0</v>
      </c>
      <c r="AA2342" s="22" t="n">
        <f aca="false">E2342*100</f>
        <v>0</v>
      </c>
      <c r="AB2342" s="22" t="n">
        <f aca="false">F2342*100</f>
        <v>0</v>
      </c>
      <c r="AC2342" s="22" t="n">
        <f aca="false">G2342*100</f>
        <v>0</v>
      </c>
      <c r="AD2342" s="22" t="n">
        <f aca="false">H2342*100</f>
        <v>0</v>
      </c>
      <c r="AE2342" s="22" t="n">
        <f aca="false">R2342*10000</f>
        <v>0</v>
      </c>
      <c r="AF2342" s="22" t="n">
        <f aca="false">U2342*10000</f>
        <v>0</v>
      </c>
      <c r="AG2342" s="22" t="n">
        <f aca="false">X2342*10000</f>
        <v>0</v>
      </c>
    </row>
    <row r="2343" customFormat="false" ht="12.75" hidden="false" customHeight="false" outlineLevel="0" collapsed="false">
      <c r="Z2343" s="22" t="n">
        <f aca="false">D2343*100</f>
        <v>0</v>
      </c>
      <c r="AA2343" s="22" t="n">
        <f aca="false">E2343*100</f>
        <v>0</v>
      </c>
      <c r="AB2343" s="22" t="n">
        <f aca="false">F2343*100</f>
        <v>0</v>
      </c>
      <c r="AC2343" s="22" t="n">
        <f aca="false">G2343*100</f>
        <v>0</v>
      </c>
      <c r="AD2343" s="22" t="n">
        <f aca="false">H2343*100</f>
        <v>0</v>
      </c>
      <c r="AE2343" s="22" t="n">
        <f aca="false">R2343*10000</f>
        <v>0</v>
      </c>
      <c r="AF2343" s="22" t="n">
        <f aca="false">U2343*10000</f>
        <v>0</v>
      </c>
      <c r="AG2343" s="22" t="n">
        <f aca="false">X2343*10000</f>
        <v>0</v>
      </c>
    </row>
    <row r="2344" customFormat="false" ht="12.75" hidden="false" customHeight="false" outlineLevel="0" collapsed="false">
      <c r="Z2344" s="22" t="n">
        <f aca="false">D2344*100</f>
        <v>0</v>
      </c>
      <c r="AA2344" s="22" t="n">
        <f aca="false">E2344*100</f>
        <v>0</v>
      </c>
      <c r="AB2344" s="22" t="n">
        <f aca="false">F2344*100</f>
        <v>0</v>
      </c>
      <c r="AC2344" s="22" t="n">
        <f aca="false">G2344*100</f>
        <v>0</v>
      </c>
      <c r="AD2344" s="22" t="n">
        <f aca="false">H2344*100</f>
        <v>0</v>
      </c>
      <c r="AE2344" s="22" t="n">
        <f aca="false">R2344*10000</f>
        <v>0</v>
      </c>
      <c r="AF2344" s="22" t="n">
        <f aca="false">U2344*10000</f>
        <v>0</v>
      </c>
      <c r="AG2344" s="22" t="n">
        <f aca="false">X2344*10000</f>
        <v>0</v>
      </c>
    </row>
    <row r="2345" customFormat="false" ht="12.75" hidden="false" customHeight="false" outlineLevel="0" collapsed="false">
      <c r="Z2345" s="22" t="n">
        <f aca="false">D2345*100</f>
        <v>0</v>
      </c>
      <c r="AA2345" s="22" t="n">
        <f aca="false">E2345*100</f>
        <v>0</v>
      </c>
      <c r="AB2345" s="22" t="n">
        <f aca="false">F2345*100</f>
        <v>0</v>
      </c>
      <c r="AC2345" s="22" t="n">
        <f aca="false">G2345*100</f>
        <v>0</v>
      </c>
      <c r="AD2345" s="22" t="n">
        <f aca="false">H2345*100</f>
        <v>0</v>
      </c>
      <c r="AE2345" s="22" t="n">
        <f aca="false">R2345*10000</f>
        <v>0</v>
      </c>
      <c r="AF2345" s="22" t="n">
        <f aca="false">U2345*10000</f>
        <v>0</v>
      </c>
      <c r="AG2345" s="22" t="n">
        <f aca="false">X2345*10000</f>
        <v>0</v>
      </c>
    </row>
    <row r="2346" customFormat="false" ht="12.75" hidden="false" customHeight="false" outlineLevel="0" collapsed="false">
      <c r="Z2346" s="22" t="n">
        <f aca="false">D2346*100</f>
        <v>0</v>
      </c>
      <c r="AA2346" s="22" t="n">
        <f aca="false">E2346*100</f>
        <v>0</v>
      </c>
      <c r="AB2346" s="22" t="n">
        <f aca="false">F2346*100</f>
        <v>0</v>
      </c>
      <c r="AC2346" s="22" t="n">
        <f aca="false">G2346*100</f>
        <v>0</v>
      </c>
      <c r="AD2346" s="22" t="n">
        <f aca="false">H2346*100</f>
        <v>0</v>
      </c>
      <c r="AE2346" s="22" t="n">
        <f aca="false">R2346*10000</f>
        <v>0</v>
      </c>
      <c r="AF2346" s="22" t="n">
        <f aca="false">U2346*10000</f>
        <v>0</v>
      </c>
      <c r="AG2346" s="22" t="n">
        <f aca="false">X2346*10000</f>
        <v>0</v>
      </c>
    </row>
    <row r="2347" customFormat="false" ht="12.75" hidden="false" customHeight="false" outlineLevel="0" collapsed="false">
      <c r="Z2347" s="22" t="n">
        <f aca="false">D2347*100</f>
        <v>0</v>
      </c>
      <c r="AA2347" s="22" t="n">
        <f aca="false">E2347*100</f>
        <v>0</v>
      </c>
      <c r="AB2347" s="22" t="n">
        <f aca="false">F2347*100</f>
        <v>0</v>
      </c>
      <c r="AC2347" s="22" t="n">
        <f aca="false">G2347*100</f>
        <v>0</v>
      </c>
      <c r="AD2347" s="22" t="n">
        <f aca="false">H2347*100</f>
        <v>0</v>
      </c>
      <c r="AE2347" s="22" t="n">
        <f aca="false">R2347*10000</f>
        <v>0</v>
      </c>
      <c r="AF2347" s="22" t="n">
        <f aca="false">U2347*10000</f>
        <v>0</v>
      </c>
      <c r="AG2347" s="22" t="n">
        <f aca="false">X2347*10000</f>
        <v>0</v>
      </c>
    </row>
    <row r="2348" customFormat="false" ht="12.75" hidden="false" customHeight="false" outlineLevel="0" collapsed="false">
      <c r="Z2348" s="22" t="n">
        <f aca="false">D2348*100</f>
        <v>0</v>
      </c>
      <c r="AA2348" s="22" t="n">
        <f aca="false">E2348*100</f>
        <v>0</v>
      </c>
      <c r="AB2348" s="22" t="n">
        <f aca="false">F2348*100</f>
        <v>0</v>
      </c>
      <c r="AC2348" s="22" t="n">
        <f aca="false">G2348*100</f>
        <v>0</v>
      </c>
      <c r="AD2348" s="22" t="n">
        <f aca="false">H2348*100</f>
        <v>0</v>
      </c>
      <c r="AE2348" s="22" t="n">
        <f aca="false">R2348*10000</f>
        <v>0</v>
      </c>
      <c r="AF2348" s="22" t="n">
        <f aca="false">U2348*10000</f>
        <v>0</v>
      </c>
      <c r="AG2348" s="22" t="n">
        <f aca="false">X2348*10000</f>
        <v>0</v>
      </c>
    </row>
    <row r="2349" customFormat="false" ht="12.75" hidden="false" customHeight="false" outlineLevel="0" collapsed="false">
      <c r="Z2349" s="22" t="n">
        <f aca="false">D2349*100</f>
        <v>0</v>
      </c>
      <c r="AA2349" s="22" t="n">
        <f aca="false">E2349*100</f>
        <v>0</v>
      </c>
      <c r="AB2349" s="22" t="n">
        <f aca="false">F2349*100</f>
        <v>0</v>
      </c>
      <c r="AC2349" s="22" t="n">
        <f aca="false">G2349*100</f>
        <v>0</v>
      </c>
      <c r="AD2349" s="22" t="n">
        <f aca="false">H2349*100</f>
        <v>0</v>
      </c>
      <c r="AE2349" s="22" t="n">
        <f aca="false">R2349*10000</f>
        <v>0</v>
      </c>
      <c r="AF2349" s="22" t="n">
        <f aca="false">U2349*10000</f>
        <v>0</v>
      </c>
      <c r="AG2349" s="22" t="n">
        <f aca="false">X2349*10000</f>
        <v>0</v>
      </c>
    </row>
    <row r="2350" customFormat="false" ht="12.75" hidden="false" customHeight="false" outlineLevel="0" collapsed="false">
      <c r="Z2350" s="22" t="n">
        <f aca="false">D2350*100</f>
        <v>0</v>
      </c>
      <c r="AA2350" s="22" t="n">
        <f aca="false">E2350*100</f>
        <v>0</v>
      </c>
      <c r="AB2350" s="22" t="n">
        <f aca="false">F2350*100</f>
        <v>0</v>
      </c>
      <c r="AC2350" s="22" t="n">
        <f aca="false">G2350*100</f>
        <v>0</v>
      </c>
      <c r="AD2350" s="22" t="n">
        <f aca="false">H2350*100</f>
        <v>0</v>
      </c>
      <c r="AE2350" s="22" t="n">
        <f aca="false">R2350*10000</f>
        <v>0</v>
      </c>
      <c r="AF2350" s="22" t="n">
        <f aca="false">U2350*10000</f>
        <v>0</v>
      </c>
      <c r="AG2350" s="22" t="n">
        <f aca="false">X2350*10000</f>
        <v>0</v>
      </c>
    </row>
    <row r="2351" customFormat="false" ht="12.75" hidden="false" customHeight="false" outlineLevel="0" collapsed="false">
      <c r="Z2351" s="22" t="n">
        <f aca="false">D2351*100</f>
        <v>0</v>
      </c>
      <c r="AA2351" s="22" t="n">
        <f aca="false">E2351*100</f>
        <v>0</v>
      </c>
      <c r="AB2351" s="22" t="n">
        <f aca="false">F2351*100</f>
        <v>0</v>
      </c>
      <c r="AC2351" s="22" t="n">
        <f aca="false">G2351*100</f>
        <v>0</v>
      </c>
      <c r="AD2351" s="22" t="n">
        <f aca="false">H2351*100</f>
        <v>0</v>
      </c>
      <c r="AE2351" s="22" t="n">
        <f aca="false">R2351*10000</f>
        <v>0</v>
      </c>
      <c r="AF2351" s="22" t="n">
        <f aca="false">U2351*10000</f>
        <v>0</v>
      </c>
      <c r="AG2351" s="22" t="n">
        <f aca="false">X2351*10000</f>
        <v>0</v>
      </c>
    </row>
    <row r="2352" customFormat="false" ht="12.75" hidden="false" customHeight="false" outlineLevel="0" collapsed="false">
      <c r="Z2352" s="22" t="n">
        <f aca="false">D2352*100</f>
        <v>0</v>
      </c>
      <c r="AA2352" s="22" t="n">
        <f aca="false">E2352*100</f>
        <v>0</v>
      </c>
      <c r="AB2352" s="22" t="n">
        <f aca="false">F2352*100</f>
        <v>0</v>
      </c>
      <c r="AC2352" s="22" t="n">
        <f aca="false">G2352*100</f>
        <v>0</v>
      </c>
      <c r="AD2352" s="22" t="n">
        <f aca="false">H2352*100</f>
        <v>0</v>
      </c>
      <c r="AE2352" s="22" t="n">
        <f aca="false">R2352*10000</f>
        <v>0</v>
      </c>
      <c r="AF2352" s="22" t="n">
        <f aca="false">U2352*10000</f>
        <v>0</v>
      </c>
      <c r="AG2352" s="22" t="n">
        <f aca="false">X2352*10000</f>
        <v>0</v>
      </c>
    </row>
    <row r="2353" customFormat="false" ht="12.75" hidden="false" customHeight="false" outlineLevel="0" collapsed="false">
      <c r="Z2353" s="22" t="n">
        <f aca="false">D2353*100</f>
        <v>0</v>
      </c>
      <c r="AA2353" s="22" t="n">
        <f aca="false">E2353*100</f>
        <v>0</v>
      </c>
      <c r="AB2353" s="22" t="n">
        <f aca="false">F2353*100</f>
        <v>0</v>
      </c>
      <c r="AC2353" s="22" t="n">
        <f aca="false">G2353*100</f>
        <v>0</v>
      </c>
      <c r="AD2353" s="22" t="n">
        <f aca="false">H2353*100</f>
        <v>0</v>
      </c>
      <c r="AE2353" s="22" t="n">
        <f aca="false">R2353*10000</f>
        <v>0</v>
      </c>
      <c r="AF2353" s="22" t="n">
        <f aca="false">U2353*10000</f>
        <v>0</v>
      </c>
      <c r="AG2353" s="22" t="n">
        <f aca="false">X2353*10000</f>
        <v>0</v>
      </c>
    </row>
    <row r="2354" customFormat="false" ht="12.75" hidden="false" customHeight="false" outlineLevel="0" collapsed="false">
      <c r="Z2354" s="22" t="n">
        <f aca="false">D2354*100</f>
        <v>0</v>
      </c>
      <c r="AA2354" s="22" t="n">
        <f aca="false">E2354*100</f>
        <v>0</v>
      </c>
      <c r="AB2354" s="22" t="n">
        <f aca="false">F2354*100</f>
        <v>0</v>
      </c>
      <c r="AC2354" s="22" t="n">
        <f aca="false">G2354*100</f>
        <v>0</v>
      </c>
      <c r="AD2354" s="22" t="n">
        <f aca="false">H2354*100</f>
        <v>0</v>
      </c>
      <c r="AE2354" s="22" t="n">
        <f aca="false">R2354*10000</f>
        <v>0</v>
      </c>
      <c r="AF2354" s="22" t="n">
        <f aca="false">U2354*10000</f>
        <v>0</v>
      </c>
      <c r="AG2354" s="22" t="n">
        <f aca="false">X2354*10000</f>
        <v>0</v>
      </c>
    </row>
    <row r="2355" customFormat="false" ht="12.75" hidden="false" customHeight="false" outlineLevel="0" collapsed="false">
      <c r="Z2355" s="22" t="n">
        <f aca="false">D2355*100</f>
        <v>0</v>
      </c>
      <c r="AA2355" s="22" t="n">
        <f aca="false">E2355*100</f>
        <v>0</v>
      </c>
      <c r="AB2355" s="22" t="n">
        <f aca="false">F2355*100</f>
        <v>0</v>
      </c>
      <c r="AC2355" s="22" t="n">
        <f aca="false">G2355*100</f>
        <v>0</v>
      </c>
      <c r="AD2355" s="22" t="n">
        <f aca="false">H2355*100</f>
        <v>0</v>
      </c>
      <c r="AE2355" s="22" t="n">
        <f aca="false">R2355*10000</f>
        <v>0</v>
      </c>
      <c r="AF2355" s="22" t="n">
        <f aca="false">U2355*10000</f>
        <v>0</v>
      </c>
      <c r="AG2355" s="22" t="n">
        <f aca="false">X2355*10000</f>
        <v>0</v>
      </c>
    </row>
    <row r="2356" customFormat="false" ht="12.75" hidden="false" customHeight="false" outlineLevel="0" collapsed="false">
      <c r="Z2356" s="22" t="n">
        <f aca="false">D2356*100</f>
        <v>0</v>
      </c>
      <c r="AA2356" s="22" t="n">
        <f aca="false">E2356*100</f>
        <v>0</v>
      </c>
      <c r="AB2356" s="22" t="n">
        <f aca="false">F2356*100</f>
        <v>0</v>
      </c>
      <c r="AC2356" s="22" t="n">
        <f aca="false">G2356*100</f>
        <v>0</v>
      </c>
      <c r="AD2356" s="22" t="n">
        <f aca="false">H2356*100</f>
        <v>0</v>
      </c>
      <c r="AE2356" s="22" t="n">
        <f aca="false">R2356*10000</f>
        <v>0</v>
      </c>
      <c r="AF2356" s="22" t="n">
        <f aca="false">U2356*10000</f>
        <v>0</v>
      </c>
      <c r="AG2356" s="22" t="n">
        <f aca="false">X2356*10000</f>
        <v>0</v>
      </c>
    </row>
    <row r="2357" customFormat="false" ht="12.75" hidden="false" customHeight="false" outlineLevel="0" collapsed="false">
      <c r="Z2357" s="22" t="n">
        <f aca="false">D2357*100</f>
        <v>0</v>
      </c>
      <c r="AA2357" s="22" t="n">
        <f aca="false">E2357*100</f>
        <v>0</v>
      </c>
      <c r="AB2357" s="22" t="n">
        <f aca="false">F2357*100</f>
        <v>0</v>
      </c>
      <c r="AC2357" s="22" t="n">
        <f aca="false">G2357*100</f>
        <v>0</v>
      </c>
      <c r="AD2357" s="22" t="n">
        <f aca="false">H2357*100</f>
        <v>0</v>
      </c>
      <c r="AE2357" s="22" t="n">
        <f aca="false">R2357*10000</f>
        <v>0</v>
      </c>
      <c r="AF2357" s="22" t="n">
        <f aca="false">U2357*10000</f>
        <v>0</v>
      </c>
      <c r="AG2357" s="22" t="n">
        <f aca="false">X2357*10000</f>
        <v>0</v>
      </c>
    </row>
    <row r="2358" customFormat="false" ht="12.75" hidden="false" customHeight="false" outlineLevel="0" collapsed="false">
      <c r="Z2358" s="22" t="n">
        <f aca="false">D2358*100</f>
        <v>0</v>
      </c>
      <c r="AA2358" s="22" t="n">
        <f aca="false">E2358*100</f>
        <v>0</v>
      </c>
      <c r="AB2358" s="22" t="n">
        <f aca="false">F2358*100</f>
        <v>0</v>
      </c>
      <c r="AC2358" s="22" t="n">
        <f aca="false">G2358*100</f>
        <v>0</v>
      </c>
      <c r="AD2358" s="22" t="n">
        <f aca="false">H2358*100</f>
        <v>0</v>
      </c>
      <c r="AE2358" s="22" t="n">
        <f aca="false">R2358*10000</f>
        <v>0</v>
      </c>
      <c r="AF2358" s="22" t="n">
        <f aca="false">U2358*10000</f>
        <v>0</v>
      </c>
      <c r="AG2358" s="22" t="n">
        <f aca="false">X2358*10000</f>
        <v>0</v>
      </c>
    </row>
    <row r="2359" customFormat="false" ht="12.75" hidden="false" customHeight="false" outlineLevel="0" collapsed="false">
      <c r="Z2359" s="22" t="n">
        <f aca="false">D2359*100</f>
        <v>0</v>
      </c>
      <c r="AA2359" s="22" t="n">
        <f aca="false">E2359*100</f>
        <v>0</v>
      </c>
      <c r="AB2359" s="22" t="n">
        <f aca="false">F2359*100</f>
        <v>0</v>
      </c>
      <c r="AC2359" s="22" t="n">
        <f aca="false">G2359*100</f>
        <v>0</v>
      </c>
      <c r="AD2359" s="22" t="n">
        <f aca="false">H2359*100</f>
        <v>0</v>
      </c>
      <c r="AE2359" s="22" t="n">
        <f aca="false">R2359*10000</f>
        <v>0</v>
      </c>
      <c r="AF2359" s="22" t="n">
        <f aca="false">U2359*10000</f>
        <v>0</v>
      </c>
      <c r="AG2359" s="22" t="n">
        <f aca="false">X2359*10000</f>
        <v>0</v>
      </c>
    </row>
    <row r="2360" customFormat="false" ht="12.75" hidden="false" customHeight="false" outlineLevel="0" collapsed="false">
      <c r="Z2360" s="22" t="n">
        <f aca="false">D2360*100</f>
        <v>0</v>
      </c>
      <c r="AA2360" s="22" t="n">
        <f aca="false">E2360*100</f>
        <v>0</v>
      </c>
      <c r="AB2360" s="22" t="n">
        <f aca="false">F2360*100</f>
        <v>0</v>
      </c>
      <c r="AC2360" s="22" t="n">
        <f aca="false">G2360*100</f>
        <v>0</v>
      </c>
      <c r="AD2360" s="22" t="n">
        <f aca="false">H2360*100</f>
        <v>0</v>
      </c>
      <c r="AE2360" s="22" t="n">
        <f aca="false">R2360*10000</f>
        <v>0</v>
      </c>
      <c r="AF2360" s="22" t="n">
        <f aca="false">U2360*10000</f>
        <v>0</v>
      </c>
      <c r="AG2360" s="22" t="n">
        <f aca="false">X2360*10000</f>
        <v>0</v>
      </c>
    </row>
    <row r="2361" customFormat="false" ht="12.75" hidden="false" customHeight="false" outlineLevel="0" collapsed="false">
      <c r="Z2361" s="22" t="n">
        <f aca="false">D2361*100</f>
        <v>0</v>
      </c>
      <c r="AA2361" s="22" t="n">
        <f aca="false">E2361*100</f>
        <v>0</v>
      </c>
      <c r="AB2361" s="22" t="n">
        <f aca="false">F2361*100</f>
        <v>0</v>
      </c>
      <c r="AC2361" s="22" t="n">
        <f aca="false">G2361*100</f>
        <v>0</v>
      </c>
      <c r="AD2361" s="22" t="n">
        <f aca="false">H2361*100</f>
        <v>0</v>
      </c>
      <c r="AE2361" s="22" t="n">
        <f aca="false">R2361*10000</f>
        <v>0</v>
      </c>
      <c r="AF2361" s="22" t="n">
        <f aca="false">U2361*10000</f>
        <v>0</v>
      </c>
      <c r="AG2361" s="22" t="n">
        <f aca="false">X2361*10000</f>
        <v>0</v>
      </c>
    </row>
    <row r="2362" customFormat="false" ht="12.75" hidden="false" customHeight="false" outlineLevel="0" collapsed="false">
      <c r="Z2362" s="22" t="n">
        <f aca="false">D2362*100</f>
        <v>0</v>
      </c>
      <c r="AA2362" s="22" t="n">
        <f aca="false">E2362*100</f>
        <v>0</v>
      </c>
      <c r="AB2362" s="22" t="n">
        <f aca="false">F2362*100</f>
        <v>0</v>
      </c>
      <c r="AC2362" s="22" t="n">
        <f aca="false">G2362*100</f>
        <v>0</v>
      </c>
      <c r="AD2362" s="22" t="n">
        <f aca="false">H2362*100</f>
        <v>0</v>
      </c>
      <c r="AE2362" s="22" t="n">
        <f aca="false">R2362*10000</f>
        <v>0</v>
      </c>
      <c r="AF2362" s="22" t="n">
        <f aca="false">U2362*10000</f>
        <v>0</v>
      </c>
      <c r="AG2362" s="22" t="n">
        <f aca="false">X2362*10000</f>
        <v>0</v>
      </c>
    </row>
    <row r="2363" customFormat="false" ht="12.75" hidden="false" customHeight="false" outlineLevel="0" collapsed="false">
      <c r="Z2363" s="22" t="n">
        <f aca="false">D2363*100</f>
        <v>0</v>
      </c>
      <c r="AA2363" s="22" t="n">
        <f aca="false">E2363*100</f>
        <v>0</v>
      </c>
      <c r="AB2363" s="22" t="n">
        <f aca="false">F2363*100</f>
        <v>0</v>
      </c>
      <c r="AC2363" s="22" t="n">
        <f aca="false">G2363*100</f>
        <v>0</v>
      </c>
      <c r="AD2363" s="22" t="n">
        <f aca="false">H2363*100</f>
        <v>0</v>
      </c>
      <c r="AE2363" s="22" t="n">
        <f aca="false">R2363*10000</f>
        <v>0</v>
      </c>
      <c r="AF2363" s="22" t="n">
        <f aca="false">U2363*10000</f>
        <v>0</v>
      </c>
      <c r="AG2363" s="22" t="n">
        <f aca="false">X2363*10000</f>
        <v>0</v>
      </c>
    </row>
    <row r="2364" customFormat="false" ht="12.75" hidden="false" customHeight="false" outlineLevel="0" collapsed="false">
      <c r="Z2364" s="22" t="n">
        <f aca="false">D2364*100</f>
        <v>0</v>
      </c>
      <c r="AA2364" s="22" t="n">
        <f aca="false">E2364*100</f>
        <v>0</v>
      </c>
      <c r="AB2364" s="22" t="n">
        <f aca="false">F2364*100</f>
        <v>0</v>
      </c>
      <c r="AC2364" s="22" t="n">
        <f aca="false">G2364*100</f>
        <v>0</v>
      </c>
      <c r="AD2364" s="22" t="n">
        <f aca="false">H2364*100</f>
        <v>0</v>
      </c>
      <c r="AE2364" s="22" t="n">
        <f aca="false">R2364*10000</f>
        <v>0</v>
      </c>
      <c r="AF2364" s="22" t="n">
        <f aca="false">U2364*10000</f>
        <v>0</v>
      </c>
      <c r="AG2364" s="22" t="n">
        <f aca="false">X2364*10000</f>
        <v>0</v>
      </c>
    </row>
    <row r="2365" customFormat="false" ht="12.75" hidden="false" customHeight="false" outlineLevel="0" collapsed="false">
      <c r="Z2365" s="22" t="n">
        <f aca="false">D2365*100</f>
        <v>0</v>
      </c>
      <c r="AA2365" s="22" t="n">
        <f aca="false">E2365*100</f>
        <v>0</v>
      </c>
      <c r="AB2365" s="22" t="n">
        <f aca="false">F2365*100</f>
        <v>0</v>
      </c>
      <c r="AC2365" s="22" t="n">
        <f aca="false">G2365*100</f>
        <v>0</v>
      </c>
      <c r="AD2365" s="22" t="n">
        <f aca="false">H2365*100</f>
        <v>0</v>
      </c>
      <c r="AE2365" s="22" t="n">
        <f aca="false">R2365*10000</f>
        <v>0</v>
      </c>
      <c r="AF2365" s="22" t="n">
        <f aca="false">U2365*10000</f>
        <v>0</v>
      </c>
      <c r="AG2365" s="22" t="n">
        <f aca="false">X2365*10000</f>
        <v>0</v>
      </c>
    </row>
    <row r="2366" customFormat="false" ht="12.75" hidden="false" customHeight="false" outlineLevel="0" collapsed="false">
      <c r="Z2366" s="22" t="n">
        <f aca="false">D2366*100</f>
        <v>0</v>
      </c>
      <c r="AA2366" s="22" t="n">
        <f aca="false">E2366*100</f>
        <v>0</v>
      </c>
      <c r="AB2366" s="22" t="n">
        <f aca="false">F2366*100</f>
        <v>0</v>
      </c>
      <c r="AC2366" s="22" t="n">
        <f aca="false">G2366*100</f>
        <v>0</v>
      </c>
      <c r="AD2366" s="22" t="n">
        <f aca="false">H2366*100</f>
        <v>0</v>
      </c>
      <c r="AE2366" s="22" t="n">
        <f aca="false">R2366*10000</f>
        <v>0</v>
      </c>
      <c r="AF2366" s="22" t="n">
        <f aca="false">U2366*10000</f>
        <v>0</v>
      </c>
      <c r="AG2366" s="22" t="n">
        <f aca="false">X2366*10000</f>
        <v>0</v>
      </c>
    </row>
    <row r="2367" customFormat="false" ht="12.75" hidden="false" customHeight="false" outlineLevel="0" collapsed="false">
      <c r="Z2367" s="22" t="n">
        <f aca="false">D2367*100</f>
        <v>0</v>
      </c>
      <c r="AA2367" s="22" t="n">
        <f aca="false">E2367*100</f>
        <v>0</v>
      </c>
      <c r="AB2367" s="22" t="n">
        <f aca="false">F2367*100</f>
        <v>0</v>
      </c>
      <c r="AC2367" s="22" t="n">
        <f aca="false">G2367*100</f>
        <v>0</v>
      </c>
      <c r="AD2367" s="22" t="n">
        <f aca="false">H2367*100</f>
        <v>0</v>
      </c>
      <c r="AE2367" s="22" t="n">
        <f aca="false">R2367*10000</f>
        <v>0</v>
      </c>
      <c r="AF2367" s="22" t="n">
        <f aca="false">U2367*10000</f>
        <v>0</v>
      </c>
      <c r="AG2367" s="22" t="n">
        <f aca="false">X2367*10000</f>
        <v>0</v>
      </c>
    </row>
    <row r="2368" customFormat="false" ht="12.75" hidden="false" customHeight="false" outlineLevel="0" collapsed="false">
      <c r="Z2368" s="22" t="n">
        <f aca="false">D2368*100</f>
        <v>0</v>
      </c>
      <c r="AA2368" s="22" t="n">
        <f aca="false">E2368*100</f>
        <v>0</v>
      </c>
      <c r="AB2368" s="22" t="n">
        <f aca="false">F2368*100</f>
        <v>0</v>
      </c>
      <c r="AC2368" s="22" t="n">
        <f aca="false">G2368*100</f>
        <v>0</v>
      </c>
      <c r="AD2368" s="22" t="n">
        <f aca="false">H2368*100</f>
        <v>0</v>
      </c>
      <c r="AE2368" s="22" t="n">
        <f aca="false">R2368*10000</f>
        <v>0</v>
      </c>
      <c r="AF2368" s="22" t="n">
        <f aca="false">U2368*10000</f>
        <v>0</v>
      </c>
      <c r="AG2368" s="22" t="n">
        <f aca="false">X2368*10000</f>
        <v>0</v>
      </c>
    </row>
    <row r="2369" customFormat="false" ht="12.75" hidden="false" customHeight="false" outlineLevel="0" collapsed="false">
      <c r="Z2369" s="22" t="n">
        <f aca="false">D2369*100</f>
        <v>0</v>
      </c>
      <c r="AA2369" s="22" t="n">
        <f aca="false">E2369*100</f>
        <v>0</v>
      </c>
      <c r="AB2369" s="22" t="n">
        <f aca="false">F2369*100</f>
        <v>0</v>
      </c>
      <c r="AC2369" s="22" t="n">
        <f aca="false">G2369*100</f>
        <v>0</v>
      </c>
      <c r="AD2369" s="22" t="n">
        <f aca="false">H2369*100</f>
        <v>0</v>
      </c>
      <c r="AE2369" s="22" t="n">
        <f aca="false">R2369*10000</f>
        <v>0</v>
      </c>
      <c r="AF2369" s="22" t="n">
        <f aca="false">U2369*10000</f>
        <v>0</v>
      </c>
      <c r="AG2369" s="22" t="n">
        <f aca="false">X2369*10000</f>
        <v>0</v>
      </c>
    </row>
    <row r="2370" customFormat="false" ht="12.75" hidden="false" customHeight="false" outlineLevel="0" collapsed="false">
      <c r="Z2370" s="22" t="n">
        <f aca="false">D2370*100</f>
        <v>0</v>
      </c>
      <c r="AA2370" s="22" t="n">
        <f aca="false">E2370*100</f>
        <v>0</v>
      </c>
      <c r="AB2370" s="22" t="n">
        <f aca="false">F2370*100</f>
        <v>0</v>
      </c>
      <c r="AC2370" s="22" t="n">
        <f aca="false">G2370*100</f>
        <v>0</v>
      </c>
      <c r="AD2370" s="22" t="n">
        <f aca="false">H2370*100</f>
        <v>0</v>
      </c>
      <c r="AE2370" s="22" t="n">
        <f aca="false">R2370*10000</f>
        <v>0</v>
      </c>
      <c r="AF2370" s="22" t="n">
        <f aca="false">U2370*10000</f>
        <v>0</v>
      </c>
      <c r="AG2370" s="22" t="n">
        <f aca="false">X2370*10000</f>
        <v>0</v>
      </c>
    </row>
    <row r="2371" customFormat="false" ht="12.75" hidden="false" customHeight="false" outlineLevel="0" collapsed="false">
      <c r="Z2371" s="22" t="n">
        <f aca="false">D2371*100</f>
        <v>0</v>
      </c>
      <c r="AA2371" s="22" t="n">
        <f aca="false">E2371*100</f>
        <v>0</v>
      </c>
      <c r="AB2371" s="22" t="n">
        <f aca="false">F2371*100</f>
        <v>0</v>
      </c>
      <c r="AC2371" s="22" t="n">
        <f aca="false">G2371*100</f>
        <v>0</v>
      </c>
      <c r="AD2371" s="22" t="n">
        <f aca="false">H2371*100</f>
        <v>0</v>
      </c>
      <c r="AE2371" s="22" t="n">
        <f aca="false">R2371*10000</f>
        <v>0</v>
      </c>
      <c r="AF2371" s="22" t="n">
        <f aca="false">U2371*10000</f>
        <v>0</v>
      </c>
      <c r="AG2371" s="22" t="n">
        <f aca="false">X2371*10000</f>
        <v>0</v>
      </c>
    </row>
    <row r="2372" customFormat="false" ht="12.75" hidden="false" customHeight="false" outlineLevel="0" collapsed="false">
      <c r="Z2372" s="22" t="n">
        <f aca="false">D2372*100</f>
        <v>0</v>
      </c>
      <c r="AA2372" s="22" t="n">
        <f aca="false">E2372*100</f>
        <v>0</v>
      </c>
      <c r="AB2372" s="22" t="n">
        <f aca="false">F2372*100</f>
        <v>0</v>
      </c>
      <c r="AC2372" s="22" t="n">
        <f aca="false">G2372*100</f>
        <v>0</v>
      </c>
      <c r="AD2372" s="22" t="n">
        <f aca="false">H2372*100</f>
        <v>0</v>
      </c>
      <c r="AE2372" s="22" t="n">
        <f aca="false">R2372*10000</f>
        <v>0</v>
      </c>
      <c r="AF2372" s="22" t="n">
        <f aca="false">U2372*10000</f>
        <v>0</v>
      </c>
      <c r="AG2372" s="22" t="n">
        <f aca="false">X2372*10000</f>
        <v>0</v>
      </c>
    </row>
    <row r="2373" customFormat="false" ht="12.75" hidden="false" customHeight="false" outlineLevel="0" collapsed="false">
      <c r="Z2373" s="22" t="n">
        <f aca="false">D2373*100</f>
        <v>0</v>
      </c>
      <c r="AA2373" s="22" t="n">
        <f aca="false">E2373*100</f>
        <v>0</v>
      </c>
      <c r="AB2373" s="22" t="n">
        <f aca="false">F2373*100</f>
        <v>0</v>
      </c>
      <c r="AC2373" s="22" t="n">
        <f aca="false">G2373*100</f>
        <v>0</v>
      </c>
      <c r="AD2373" s="22" t="n">
        <f aca="false">H2373*100</f>
        <v>0</v>
      </c>
      <c r="AE2373" s="22" t="n">
        <f aca="false">R2373*10000</f>
        <v>0</v>
      </c>
      <c r="AF2373" s="22" t="n">
        <f aca="false">U2373*10000</f>
        <v>0</v>
      </c>
      <c r="AG2373" s="22" t="n">
        <f aca="false">X2373*10000</f>
        <v>0</v>
      </c>
    </row>
    <row r="2374" customFormat="false" ht="12.75" hidden="false" customHeight="false" outlineLevel="0" collapsed="false">
      <c r="Z2374" s="22" t="n">
        <f aca="false">D2374*100</f>
        <v>0</v>
      </c>
      <c r="AA2374" s="22" t="n">
        <f aca="false">E2374*100</f>
        <v>0</v>
      </c>
      <c r="AB2374" s="22" t="n">
        <f aca="false">F2374*100</f>
        <v>0</v>
      </c>
      <c r="AC2374" s="22" t="n">
        <f aca="false">G2374*100</f>
        <v>0</v>
      </c>
      <c r="AD2374" s="22" t="n">
        <f aca="false">H2374*100</f>
        <v>0</v>
      </c>
      <c r="AE2374" s="22" t="n">
        <f aca="false">R2374*10000</f>
        <v>0</v>
      </c>
      <c r="AF2374" s="22" t="n">
        <f aca="false">U2374*10000</f>
        <v>0</v>
      </c>
      <c r="AG2374" s="22" t="n">
        <f aca="false">X2374*10000</f>
        <v>0</v>
      </c>
    </row>
    <row r="2375" customFormat="false" ht="12.75" hidden="false" customHeight="false" outlineLevel="0" collapsed="false">
      <c r="Z2375" s="22" t="n">
        <f aca="false">D2375*100</f>
        <v>0</v>
      </c>
      <c r="AA2375" s="22" t="n">
        <f aca="false">E2375*100</f>
        <v>0</v>
      </c>
      <c r="AB2375" s="22" t="n">
        <f aca="false">F2375*100</f>
        <v>0</v>
      </c>
      <c r="AC2375" s="22" t="n">
        <f aca="false">G2375*100</f>
        <v>0</v>
      </c>
      <c r="AD2375" s="22" t="n">
        <f aca="false">H2375*100</f>
        <v>0</v>
      </c>
      <c r="AE2375" s="22" t="n">
        <f aca="false">R2375*10000</f>
        <v>0</v>
      </c>
      <c r="AF2375" s="22" t="n">
        <f aca="false">U2375*10000</f>
        <v>0</v>
      </c>
      <c r="AG2375" s="22" t="n">
        <f aca="false">X2375*10000</f>
        <v>0</v>
      </c>
    </row>
    <row r="2376" customFormat="false" ht="12.75" hidden="false" customHeight="false" outlineLevel="0" collapsed="false">
      <c r="Z2376" s="22" t="n">
        <f aca="false">D2376*100</f>
        <v>0</v>
      </c>
      <c r="AA2376" s="22" t="n">
        <f aca="false">E2376*100</f>
        <v>0</v>
      </c>
      <c r="AB2376" s="22" t="n">
        <f aca="false">F2376*100</f>
        <v>0</v>
      </c>
      <c r="AC2376" s="22" t="n">
        <f aca="false">G2376*100</f>
        <v>0</v>
      </c>
      <c r="AD2376" s="22" t="n">
        <f aca="false">H2376*100</f>
        <v>0</v>
      </c>
      <c r="AE2376" s="22" t="n">
        <f aca="false">R2376*10000</f>
        <v>0</v>
      </c>
      <c r="AF2376" s="22" t="n">
        <f aca="false">U2376*10000</f>
        <v>0</v>
      </c>
      <c r="AG2376" s="22" t="n">
        <f aca="false">X2376*10000</f>
        <v>0</v>
      </c>
    </row>
    <row r="2377" customFormat="false" ht="12.75" hidden="false" customHeight="false" outlineLevel="0" collapsed="false">
      <c r="Z2377" s="22" t="n">
        <f aca="false">D2377*100</f>
        <v>0</v>
      </c>
      <c r="AA2377" s="22" t="n">
        <f aca="false">E2377*100</f>
        <v>0</v>
      </c>
      <c r="AB2377" s="22" t="n">
        <f aca="false">F2377*100</f>
        <v>0</v>
      </c>
      <c r="AC2377" s="22" t="n">
        <f aca="false">G2377*100</f>
        <v>0</v>
      </c>
      <c r="AD2377" s="22" t="n">
        <f aca="false">H2377*100</f>
        <v>0</v>
      </c>
      <c r="AE2377" s="22" t="n">
        <f aca="false">R2377*10000</f>
        <v>0</v>
      </c>
      <c r="AF2377" s="22" t="n">
        <f aca="false">U2377*10000</f>
        <v>0</v>
      </c>
      <c r="AG2377" s="22" t="n">
        <f aca="false">X2377*10000</f>
        <v>0</v>
      </c>
    </row>
    <row r="2378" customFormat="false" ht="12.75" hidden="false" customHeight="false" outlineLevel="0" collapsed="false">
      <c r="Z2378" s="22" t="n">
        <f aca="false">D2378*100</f>
        <v>0</v>
      </c>
      <c r="AA2378" s="22" t="n">
        <f aca="false">E2378*100</f>
        <v>0</v>
      </c>
      <c r="AB2378" s="22" t="n">
        <f aca="false">F2378*100</f>
        <v>0</v>
      </c>
      <c r="AC2378" s="22" t="n">
        <f aca="false">G2378*100</f>
        <v>0</v>
      </c>
      <c r="AD2378" s="22" t="n">
        <f aca="false">H2378*100</f>
        <v>0</v>
      </c>
      <c r="AE2378" s="22" t="n">
        <f aca="false">R2378*10000</f>
        <v>0</v>
      </c>
      <c r="AF2378" s="22" t="n">
        <f aca="false">U2378*10000</f>
        <v>0</v>
      </c>
      <c r="AG2378" s="22" t="n">
        <f aca="false">X2378*10000</f>
        <v>0</v>
      </c>
    </row>
    <row r="2379" customFormat="false" ht="12.75" hidden="false" customHeight="false" outlineLevel="0" collapsed="false">
      <c r="Z2379" s="22" t="n">
        <f aca="false">D2379*100</f>
        <v>0</v>
      </c>
      <c r="AA2379" s="22" t="n">
        <f aca="false">E2379*100</f>
        <v>0</v>
      </c>
      <c r="AB2379" s="22" t="n">
        <f aca="false">F2379*100</f>
        <v>0</v>
      </c>
      <c r="AC2379" s="22" t="n">
        <f aca="false">G2379*100</f>
        <v>0</v>
      </c>
      <c r="AD2379" s="22" t="n">
        <f aca="false">H2379*100</f>
        <v>0</v>
      </c>
      <c r="AE2379" s="22" t="n">
        <f aca="false">R2379*10000</f>
        <v>0</v>
      </c>
      <c r="AF2379" s="22" t="n">
        <f aca="false">U2379*10000</f>
        <v>0</v>
      </c>
      <c r="AG2379" s="22" t="n">
        <f aca="false">X2379*10000</f>
        <v>0</v>
      </c>
    </row>
    <row r="2380" customFormat="false" ht="12.75" hidden="false" customHeight="false" outlineLevel="0" collapsed="false">
      <c r="Z2380" s="22" t="n">
        <f aca="false">D2380*100</f>
        <v>0</v>
      </c>
      <c r="AA2380" s="22" t="n">
        <f aca="false">E2380*100</f>
        <v>0</v>
      </c>
      <c r="AB2380" s="22" t="n">
        <f aca="false">F2380*100</f>
        <v>0</v>
      </c>
      <c r="AC2380" s="22" t="n">
        <f aca="false">G2380*100</f>
        <v>0</v>
      </c>
      <c r="AD2380" s="22" t="n">
        <f aca="false">H2380*100</f>
        <v>0</v>
      </c>
      <c r="AE2380" s="22" t="n">
        <f aca="false">R2380*10000</f>
        <v>0</v>
      </c>
      <c r="AF2380" s="22" t="n">
        <f aca="false">U2380*10000</f>
        <v>0</v>
      </c>
      <c r="AG2380" s="22" t="n">
        <f aca="false">X2380*10000</f>
        <v>0</v>
      </c>
    </row>
    <row r="2381" customFormat="false" ht="12.75" hidden="false" customHeight="false" outlineLevel="0" collapsed="false">
      <c r="Z2381" s="22" t="n">
        <f aca="false">D2381*100</f>
        <v>0</v>
      </c>
      <c r="AA2381" s="22" t="n">
        <f aca="false">E2381*100</f>
        <v>0</v>
      </c>
      <c r="AB2381" s="22" t="n">
        <f aca="false">F2381*100</f>
        <v>0</v>
      </c>
      <c r="AC2381" s="22" t="n">
        <f aca="false">G2381*100</f>
        <v>0</v>
      </c>
      <c r="AD2381" s="22" t="n">
        <f aca="false">H2381*100</f>
        <v>0</v>
      </c>
      <c r="AE2381" s="22" t="n">
        <f aca="false">R2381*10000</f>
        <v>0</v>
      </c>
      <c r="AF2381" s="22" t="n">
        <f aca="false">U2381*10000</f>
        <v>0</v>
      </c>
      <c r="AG2381" s="22" t="n">
        <f aca="false">X2381*10000</f>
        <v>0</v>
      </c>
    </row>
    <row r="2382" customFormat="false" ht="12.75" hidden="false" customHeight="false" outlineLevel="0" collapsed="false">
      <c r="Z2382" s="22" t="n">
        <f aca="false">D2382*100</f>
        <v>0</v>
      </c>
      <c r="AA2382" s="22" t="n">
        <f aca="false">E2382*100</f>
        <v>0</v>
      </c>
      <c r="AB2382" s="22" t="n">
        <f aca="false">F2382*100</f>
        <v>0</v>
      </c>
      <c r="AC2382" s="22" t="n">
        <f aca="false">G2382*100</f>
        <v>0</v>
      </c>
      <c r="AD2382" s="22" t="n">
        <f aca="false">H2382*100</f>
        <v>0</v>
      </c>
      <c r="AE2382" s="22" t="n">
        <f aca="false">R2382*10000</f>
        <v>0</v>
      </c>
      <c r="AF2382" s="22" t="n">
        <f aca="false">U2382*10000</f>
        <v>0</v>
      </c>
      <c r="AG2382" s="22" t="n">
        <f aca="false">X2382*10000</f>
        <v>0</v>
      </c>
    </row>
    <row r="2383" customFormat="false" ht="12.75" hidden="false" customHeight="false" outlineLevel="0" collapsed="false">
      <c r="Z2383" s="22" t="n">
        <f aca="false">D2383*100</f>
        <v>0</v>
      </c>
      <c r="AA2383" s="22" t="n">
        <f aca="false">E2383*100</f>
        <v>0</v>
      </c>
      <c r="AB2383" s="22" t="n">
        <f aca="false">F2383*100</f>
        <v>0</v>
      </c>
      <c r="AC2383" s="22" t="n">
        <f aca="false">G2383*100</f>
        <v>0</v>
      </c>
      <c r="AD2383" s="22" t="n">
        <f aca="false">H2383*100</f>
        <v>0</v>
      </c>
      <c r="AE2383" s="22" t="n">
        <f aca="false">R2383*10000</f>
        <v>0</v>
      </c>
      <c r="AF2383" s="22" t="n">
        <f aca="false">U2383*10000</f>
        <v>0</v>
      </c>
      <c r="AG2383" s="22" t="n">
        <f aca="false">X2383*10000</f>
        <v>0</v>
      </c>
    </row>
    <row r="2384" customFormat="false" ht="12.75" hidden="false" customHeight="false" outlineLevel="0" collapsed="false">
      <c r="Z2384" s="22" t="n">
        <f aca="false">D2384*100</f>
        <v>0</v>
      </c>
      <c r="AA2384" s="22" t="n">
        <f aca="false">E2384*100</f>
        <v>0</v>
      </c>
      <c r="AB2384" s="22" t="n">
        <f aca="false">F2384*100</f>
        <v>0</v>
      </c>
      <c r="AC2384" s="22" t="n">
        <f aca="false">G2384*100</f>
        <v>0</v>
      </c>
      <c r="AD2384" s="22" t="n">
        <f aca="false">H2384*100</f>
        <v>0</v>
      </c>
      <c r="AE2384" s="22" t="n">
        <f aca="false">R2384*10000</f>
        <v>0</v>
      </c>
      <c r="AF2384" s="22" t="n">
        <f aca="false">U2384*10000</f>
        <v>0</v>
      </c>
      <c r="AG2384" s="22" t="n">
        <f aca="false">X2384*10000</f>
        <v>0</v>
      </c>
    </row>
    <row r="2385" customFormat="false" ht="12.75" hidden="false" customHeight="false" outlineLevel="0" collapsed="false">
      <c r="Z2385" s="22" t="n">
        <f aca="false">D2385*100</f>
        <v>0</v>
      </c>
      <c r="AA2385" s="22" t="n">
        <f aca="false">E2385*100</f>
        <v>0</v>
      </c>
      <c r="AB2385" s="22" t="n">
        <f aca="false">F2385*100</f>
        <v>0</v>
      </c>
      <c r="AC2385" s="22" t="n">
        <f aca="false">G2385*100</f>
        <v>0</v>
      </c>
      <c r="AD2385" s="22" t="n">
        <f aca="false">H2385*100</f>
        <v>0</v>
      </c>
      <c r="AE2385" s="22" t="n">
        <f aca="false">R2385*10000</f>
        <v>0</v>
      </c>
      <c r="AF2385" s="22" t="n">
        <f aca="false">U2385*10000</f>
        <v>0</v>
      </c>
      <c r="AG2385" s="22" t="n">
        <f aca="false">X2385*10000</f>
        <v>0</v>
      </c>
    </row>
    <row r="2386" customFormat="false" ht="12.75" hidden="false" customHeight="false" outlineLevel="0" collapsed="false">
      <c r="Z2386" s="22" t="n">
        <f aca="false">D2386*100</f>
        <v>0</v>
      </c>
      <c r="AA2386" s="22" t="n">
        <f aca="false">E2386*100</f>
        <v>0</v>
      </c>
      <c r="AB2386" s="22" t="n">
        <f aca="false">F2386*100</f>
        <v>0</v>
      </c>
      <c r="AC2386" s="22" t="n">
        <f aca="false">G2386*100</f>
        <v>0</v>
      </c>
      <c r="AD2386" s="22" t="n">
        <f aca="false">H2386*100</f>
        <v>0</v>
      </c>
      <c r="AE2386" s="22" t="n">
        <f aca="false">R2386*10000</f>
        <v>0</v>
      </c>
      <c r="AF2386" s="22" t="n">
        <f aca="false">U2386*10000</f>
        <v>0</v>
      </c>
      <c r="AG2386" s="22" t="n">
        <f aca="false">X2386*10000</f>
        <v>0</v>
      </c>
    </row>
    <row r="2387" customFormat="false" ht="12.75" hidden="false" customHeight="false" outlineLevel="0" collapsed="false">
      <c r="Z2387" s="22" t="n">
        <f aca="false">D2387*100</f>
        <v>0</v>
      </c>
      <c r="AA2387" s="22" t="n">
        <f aca="false">E2387*100</f>
        <v>0</v>
      </c>
      <c r="AB2387" s="22" t="n">
        <f aca="false">F2387*100</f>
        <v>0</v>
      </c>
      <c r="AC2387" s="22" t="n">
        <f aca="false">G2387*100</f>
        <v>0</v>
      </c>
      <c r="AD2387" s="22" t="n">
        <f aca="false">H2387*100</f>
        <v>0</v>
      </c>
      <c r="AE2387" s="22" t="n">
        <f aca="false">R2387*10000</f>
        <v>0</v>
      </c>
      <c r="AF2387" s="22" t="n">
        <f aca="false">U2387*10000</f>
        <v>0</v>
      </c>
      <c r="AG2387" s="22" t="n">
        <f aca="false">X2387*10000</f>
        <v>0</v>
      </c>
    </row>
    <row r="2388" customFormat="false" ht="12.75" hidden="false" customHeight="false" outlineLevel="0" collapsed="false">
      <c r="Z2388" s="22" t="n">
        <f aca="false">D2388*100</f>
        <v>0</v>
      </c>
      <c r="AA2388" s="22" t="n">
        <f aca="false">E2388*100</f>
        <v>0</v>
      </c>
      <c r="AB2388" s="22" t="n">
        <f aca="false">F2388*100</f>
        <v>0</v>
      </c>
      <c r="AC2388" s="22" t="n">
        <f aca="false">G2388*100</f>
        <v>0</v>
      </c>
      <c r="AD2388" s="22" t="n">
        <f aca="false">H2388*100</f>
        <v>0</v>
      </c>
      <c r="AE2388" s="22" t="n">
        <f aca="false">R2388*10000</f>
        <v>0</v>
      </c>
      <c r="AF2388" s="22" t="n">
        <f aca="false">U2388*10000</f>
        <v>0</v>
      </c>
      <c r="AG2388" s="22" t="n">
        <f aca="false">X2388*10000</f>
        <v>0</v>
      </c>
    </row>
    <row r="2389" customFormat="false" ht="12.75" hidden="false" customHeight="false" outlineLevel="0" collapsed="false">
      <c r="Z2389" s="22" t="n">
        <f aca="false">D2389*100</f>
        <v>0</v>
      </c>
      <c r="AA2389" s="22" t="n">
        <f aca="false">E2389*100</f>
        <v>0</v>
      </c>
      <c r="AB2389" s="22" t="n">
        <f aca="false">F2389*100</f>
        <v>0</v>
      </c>
      <c r="AC2389" s="22" t="n">
        <f aca="false">G2389*100</f>
        <v>0</v>
      </c>
      <c r="AD2389" s="22" t="n">
        <f aca="false">H2389*100</f>
        <v>0</v>
      </c>
      <c r="AE2389" s="22" t="n">
        <f aca="false">R2389*10000</f>
        <v>0</v>
      </c>
      <c r="AF2389" s="22" t="n">
        <f aca="false">U2389*10000</f>
        <v>0</v>
      </c>
      <c r="AG2389" s="22" t="n">
        <f aca="false">X2389*10000</f>
        <v>0</v>
      </c>
    </row>
    <row r="2390" customFormat="false" ht="12.75" hidden="false" customHeight="false" outlineLevel="0" collapsed="false">
      <c r="Z2390" s="22" t="n">
        <f aca="false">D2390*100</f>
        <v>0</v>
      </c>
      <c r="AA2390" s="22" t="n">
        <f aca="false">E2390*100</f>
        <v>0</v>
      </c>
      <c r="AB2390" s="22" t="n">
        <f aca="false">F2390*100</f>
        <v>0</v>
      </c>
      <c r="AC2390" s="22" t="n">
        <f aca="false">G2390*100</f>
        <v>0</v>
      </c>
      <c r="AD2390" s="22" t="n">
        <f aca="false">H2390*100</f>
        <v>0</v>
      </c>
      <c r="AE2390" s="22" t="n">
        <f aca="false">R2390*10000</f>
        <v>0</v>
      </c>
      <c r="AF2390" s="22" t="n">
        <f aca="false">U2390*10000</f>
        <v>0</v>
      </c>
      <c r="AG2390" s="22" t="n">
        <f aca="false">X2390*10000</f>
        <v>0</v>
      </c>
    </row>
    <row r="2391" customFormat="false" ht="12.75" hidden="false" customHeight="false" outlineLevel="0" collapsed="false">
      <c r="Z2391" s="22" t="n">
        <f aca="false">D2391*100</f>
        <v>0</v>
      </c>
      <c r="AA2391" s="22" t="n">
        <f aca="false">E2391*100</f>
        <v>0</v>
      </c>
      <c r="AB2391" s="22" t="n">
        <f aca="false">F2391*100</f>
        <v>0</v>
      </c>
      <c r="AC2391" s="22" t="n">
        <f aca="false">G2391*100</f>
        <v>0</v>
      </c>
      <c r="AD2391" s="22" t="n">
        <f aca="false">H2391*100</f>
        <v>0</v>
      </c>
      <c r="AE2391" s="22" t="n">
        <f aca="false">R2391*10000</f>
        <v>0</v>
      </c>
      <c r="AF2391" s="22" t="n">
        <f aca="false">U2391*10000</f>
        <v>0</v>
      </c>
      <c r="AG2391" s="22" t="n">
        <f aca="false">X2391*10000</f>
        <v>0</v>
      </c>
    </row>
    <row r="2392" customFormat="false" ht="12.75" hidden="false" customHeight="false" outlineLevel="0" collapsed="false">
      <c r="Z2392" s="22" t="n">
        <f aca="false">D2392*100</f>
        <v>0</v>
      </c>
      <c r="AA2392" s="22" t="n">
        <f aca="false">E2392*100</f>
        <v>0</v>
      </c>
      <c r="AB2392" s="22" t="n">
        <f aca="false">F2392*100</f>
        <v>0</v>
      </c>
      <c r="AC2392" s="22" t="n">
        <f aca="false">G2392*100</f>
        <v>0</v>
      </c>
      <c r="AD2392" s="22" t="n">
        <f aca="false">H2392*100</f>
        <v>0</v>
      </c>
      <c r="AE2392" s="22" t="n">
        <f aca="false">R2392*10000</f>
        <v>0</v>
      </c>
      <c r="AF2392" s="22" t="n">
        <f aca="false">U2392*10000</f>
        <v>0</v>
      </c>
      <c r="AG2392" s="22" t="n">
        <f aca="false">X2392*10000</f>
        <v>0</v>
      </c>
    </row>
    <row r="2393" customFormat="false" ht="12.75" hidden="false" customHeight="false" outlineLevel="0" collapsed="false">
      <c r="Z2393" s="22" t="n">
        <f aca="false">D2393*100</f>
        <v>0</v>
      </c>
      <c r="AA2393" s="22" t="n">
        <f aca="false">E2393*100</f>
        <v>0</v>
      </c>
      <c r="AB2393" s="22" t="n">
        <f aca="false">F2393*100</f>
        <v>0</v>
      </c>
      <c r="AC2393" s="22" t="n">
        <f aca="false">G2393*100</f>
        <v>0</v>
      </c>
      <c r="AD2393" s="22" t="n">
        <f aca="false">H2393*100</f>
        <v>0</v>
      </c>
      <c r="AE2393" s="22" t="n">
        <f aca="false">R2393*10000</f>
        <v>0</v>
      </c>
      <c r="AF2393" s="22" t="n">
        <f aca="false">U2393*10000</f>
        <v>0</v>
      </c>
      <c r="AG2393" s="22" t="n">
        <f aca="false">X2393*10000</f>
        <v>0</v>
      </c>
    </row>
    <row r="2394" customFormat="false" ht="12.75" hidden="false" customHeight="false" outlineLevel="0" collapsed="false">
      <c r="Z2394" s="22" t="n">
        <f aca="false">D2394*100</f>
        <v>0</v>
      </c>
      <c r="AA2394" s="22" t="n">
        <f aca="false">E2394*100</f>
        <v>0</v>
      </c>
      <c r="AB2394" s="22" t="n">
        <f aca="false">F2394*100</f>
        <v>0</v>
      </c>
      <c r="AC2394" s="22" t="n">
        <f aca="false">G2394*100</f>
        <v>0</v>
      </c>
      <c r="AD2394" s="22" t="n">
        <f aca="false">H2394*100</f>
        <v>0</v>
      </c>
      <c r="AE2394" s="22" t="n">
        <f aca="false">R2394*10000</f>
        <v>0</v>
      </c>
      <c r="AF2394" s="22" t="n">
        <f aca="false">U2394*10000</f>
        <v>0</v>
      </c>
      <c r="AG2394" s="22" t="n">
        <f aca="false">X2394*10000</f>
        <v>0</v>
      </c>
    </row>
    <row r="2395" customFormat="false" ht="12.75" hidden="false" customHeight="false" outlineLevel="0" collapsed="false">
      <c r="Z2395" s="22" t="n">
        <f aca="false">D2395*100</f>
        <v>0</v>
      </c>
      <c r="AA2395" s="22" t="n">
        <f aca="false">E2395*100</f>
        <v>0</v>
      </c>
      <c r="AB2395" s="22" t="n">
        <f aca="false">F2395*100</f>
        <v>0</v>
      </c>
      <c r="AC2395" s="22" t="n">
        <f aca="false">G2395*100</f>
        <v>0</v>
      </c>
      <c r="AD2395" s="22" t="n">
        <f aca="false">H2395*100</f>
        <v>0</v>
      </c>
      <c r="AE2395" s="22" t="n">
        <f aca="false">R2395*10000</f>
        <v>0</v>
      </c>
      <c r="AF2395" s="22" t="n">
        <f aca="false">U2395*10000</f>
        <v>0</v>
      </c>
      <c r="AG2395" s="22" t="n">
        <f aca="false">X2395*10000</f>
        <v>0</v>
      </c>
    </row>
    <row r="2396" customFormat="false" ht="12.75" hidden="false" customHeight="false" outlineLevel="0" collapsed="false">
      <c r="Z2396" s="22" t="n">
        <f aca="false">D2396*100</f>
        <v>0</v>
      </c>
      <c r="AA2396" s="22" t="n">
        <f aca="false">E2396*100</f>
        <v>0</v>
      </c>
      <c r="AB2396" s="22" t="n">
        <f aca="false">F2396*100</f>
        <v>0</v>
      </c>
      <c r="AC2396" s="22" t="n">
        <f aca="false">G2396*100</f>
        <v>0</v>
      </c>
      <c r="AD2396" s="22" t="n">
        <f aca="false">H2396*100</f>
        <v>0</v>
      </c>
      <c r="AE2396" s="22" t="n">
        <f aca="false">R2396*10000</f>
        <v>0</v>
      </c>
      <c r="AF2396" s="22" t="n">
        <f aca="false">U2396*10000</f>
        <v>0</v>
      </c>
      <c r="AG2396" s="22" t="n">
        <f aca="false">X2396*10000</f>
        <v>0</v>
      </c>
    </row>
    <row r="2397" customFormat="false" ht="12.75" hidden="false" customHeight="false" outlineLevel="0" collapsed="false">
      <c r="Z2397" s="22" t="n">
        <f aca="false">D2397*100</f>
        <v>0</v>
      </c>
      <c r="AA2397" s="22" t="n">
        <f aca="false">E2397*100</f>
        <v>0</v>
      </c>
      <c r="AB2397" s="22" t="n">
        <f aca="false">F2397*100</f>
        <v>0</v>
      </c>
      <c r="AC2397" s="22" t="n">
        <f aca="false">G2397*100</f>
        <v>0</v>
      </c>
      <c r="AD2397" s="22" t="n">
        <f aca="false">H2397*100</f>
        <v>0</v>
      </c>
      <c r="AE2397" s="22" t="n">
        <f aca="false">R2397*10000</f>
        <v>0</v>
      </c>
      <c r="AF2397" s="22" t="n">
        <f aca="false">U2397*10000</f>
        <v>0</v>
      </c>
      <c r="AG2397" s="22" t="n">
        <f aca="false">X2397*10000</f>
        <v>0</v>
      </c>
    </row>
    <row r="2398" customFormat="false" ht="12.75" hidden="false" customHeight="false" outlineLevel="0" collapsed="false">
      <c r="Z2398" s="22" t="n">
        <f aca="false">D2398*100</f>
        <v>0</v>
      </c>
      <c r="AA2398" s="22" t="n">
        <f aca="false">E2398*100</f>
        <v>0</v>
      </c>
      <c r="AB2398" s="22" t="n">
        <f aca="false">F2398*100</f>
        <v>0</v>
      </c>
      <c r="AC2398" s="22" t="n">
        <f aca="false">G2398*100</f>
        <v>0</v>
      </c>
      <c r="AD2398" s="22" t="n">
        <f aca="false">H2398*100</f>
        <v>0</v>
      </c>
      <c r="AE2398" s="22" t="n">
        <f aca="false">R2398*10000</f>
        <v>0</v>
      </c>
      <c r="AF2398" s="22" t="n">
        <f aca="false">U2398*10000</f>
        <v>0</v>
      </c>
      <c r="AG2398" s="22" t="n">
        <f aca="false">X2398*10000</f>
        <v>0</v>
      </c>
    </row>
    <row r="2399" customFormat="false" ht="12.75" hidden="false" customHeight="false" outlineLevel="0" collapsed="false">
      <c r="Z2399" s="22" t="n">
        <f aca="false">D2399*100</f>
        <v>0</v>
      </c>
      <c r="AA2399" s="22" t="n">
        <f aca="false">E2399*100</f>
        <v>0</v>
      </c>
      <c r="AB2399" s="22" t="n">
        <f aca="false">F2399*100</f>
        <v>0</v>
      </c>
      <c r="AC2399" s="22" t="n">
        <f aca="false">G2399*100</f>
        <v>0</v>
      </c>
      <c r="AD2399" s="22" t="n">
        <f aca="false">H2399*100</f>
        <v>0</v>
      </c>
      <c r="AE2399" s="22" t="n">
        <f aca="false">R2399*10000</f>
        <v>0</v>
      </c>
      <c r="AF2399" s="22" t="n">
        <f aca="false">U2399*10000</f>
        <v>0</v>
      </c>
      <c r="AG2399" s="22" t="n">
        <f aca="false">X2399*10000</f>
        <v>0</v>
      </c>
    </row>
    <row r="2400" customFormat="false" ht="12.75" hidden="false" customHeight="false" outlineLevel="0" collapsed="false">
      <c r="Z2400" s="22" t="n">
        <f aca="false">D2400*100</f>
        <v>0</v>
      </c>
      <c r="AA2400" s="22" t="n">
        <f aca="false">E2400*100</f>
        <v>0</v>
      </c>
      <c r="AB2400" s="22" t="n">
        <f aca="false">F2400*100</f>
        <v>0</v>
      </c>
      <c r="AC2400" s="22" t="n">
        <f aca="false">G2400*100</f>
        <v>0</v>
      </c>
      <c r="AD2400" s="22" t="n">
        <f aca="false">H2400*100</f>
        <v>0</v>
      </c>
      <c r="AE2400" s="22" t="n">
        <f aca="false">R2400*10000</f>
        <v>0</v>
      </c>
      <c r="AF2400" s="22" t="n">
        <f aca="false">U2400*10000</f>
        <v>0</v>
      </c>
      <c r="AG2400" s="22" t="n">
        <f aca="false">X2400*10000</f>
        <v>0</v>
      </c>
    </row>
    <row r="2401" customFormat="false" ht="12.75" hidden="false" customHeight="false" outlineLevel="0" collapsed="false">
      <c r="Z2401" s="22" t="n">
        <f aca="false">D2401*100</f>
        <v>0</v>
      </c>
      <c r="AA2401" s="22" t="n">
        <f aca="false">E2401*100</f>
        <v>0</v>
      </c>
      <c r="AB2401" s="22" t="n">
        <f aca="false">F2401*100</f>
        <v>0</v>
      </c>
      <c r="AC2401" s="22" t="n">
        <f aca="false">G2401*100</f>
        <v>0</v>
      </c>
      <c r="AD2401" s="22" t="n">
        <f aca="false">H2401*100</f>
        <v>0</v>
      </c>
      <c r="AE2401" s="22" t="n">
        <f aca="false">R2401*10000</f>
        <v>0</v>
      </c>
      <c r="AF2401" s="22" t="n">
        <f aca="false">U2401*10000</f>
        <v>0</v>
      </c>
      <c r="AG2401" s="22" t="n">
        <f aca="false">X2401*10000</f>
        <v>0</v>
      </c>
    </row>
    <row r="2402" customFormat="false" ht="12.75" hidden="false" customHeight="false" outlineLevel="0" collapsed="false">
      <c r="Z2402" s="22" t="n">
        <f aca="false">D2402*100</f>
        <v>0</v>
      </c>
      <c r="AA2402" s="22" t="n">
        <f aca="false">E2402*100</f>
        <v>0</v>
      </c>
      <c r="AB2402" s="22" t="n">
        <f aca="false">F2402*100</f>
        <v>0</v>
      </c>
      <c r="AC2402" s="22" t="n">
        <f aca="false">G2402*100</f>
        <v>0</v>
      </c>
      <c r="AD2402" s="22" t="n">
        <f aca="false">H2402*100</f>
        <v>0</v>
      </c>
      <c r="AE2402" s="22" t="n">
        <f aca="false">R2402*10000</f>
        <v>0</v>
      </c>
      <c r="AF2402" s="22" t="n">
        <f aca="false">U2402*10000</f>
        <v>0</v>
      </c>
      <c r="AG2402" s="22" t="n">
        <f aca="false">X2402*10000</f>
        <v>0</v>
      </c>
    </row>
    <row r="2403" customFormat="false" ht="12.75" hidden="false" customHeight="false" outlineLevel="0" collapsed="false">
      <c r="Z2403" s="22" t="n">
        <f aca="false">D2403*100</f>
        <v>0</v>
      </c>
      <c r="AA2403" s="22" t="n">
        <f aca="false">E2403*100</f>
        <v>0</v>
      </c>
      <c r="AB2403" s="22" t="n">
        <f aca="false">F2403*100</f>
        <v>0</v>
      </c>
      <c r="AC2403" s="22" t="n">
        <f aca="false">G2403*100</f>
        <v>0</v>
      </c>
      <c r="AD2403" s="22" t="n">
        <f aca="false">H2403*100</f>
        <v>0</v>
      </c>
      <c r="AE2403" s="22" t="n">
        <f aca="false">R2403*10000</f>
        <v>0</v>
      </c>
      <c r="AF2403" s="22" t="n">
        <f aca="false">U2403*10000</f>
        <v>0</v>
      </c>
      <c r="AG2403" s="22" t="n">
        <f aca="false">X2403*10000</f>
        <v>0</v>
      </c>
    </row>
    <row r="2404" customFormat="false" ht="12.75" hidden="false" customHeight="false" outlineLevel="0" collapsed="false">
      <c r="Z2404" s="22" t="n">
        <f aca="false">D2404*100</f>
        <v>0</v>
      </c>
      <c r="AA2404" s="22" t="n">
        <f aca="false">E2404*100</f>
        <v>0</v>
      </c>
      <c r="AB2404" s="22" t="n">
        <f aca="false">F2404*100</f>
        <v>0</v>
      </c>
      <c r="AC2404" s="22" t="n">
        <f aca="false">G2404*100</f>
        <v>0</v>
      </c>
      <c r="AD2404" s="22" t="n">
        <f aca="false">H2404*100</f>
        <v>0</v>
      </c>
      <c r="AE2404" s="22" t="n">
        <f aca="false">R2404*10000</f>
        <v>0</v>
      </c>
      <c r="AF2404" s="22" t="n">
        <f aca="false">U2404*10000</f>
        <v>0</v>
      </c>
      <c r="AG2404" s="22" t="n">
        <f aca="false">X2404*10000</f>
        <v>0</v>
      </c>
    </row>
    <row r="2405" customFormat="false" ht="12.75" hidden="false" customHeight="false" outlineLevel="0" collapsed="false">
      <c r="Z2405" s="22" t="n">
        <f aca="false">D2405*100</f>
        <v>0</v>
      </c>
      <c r="AA2405" s="22" t="n">
        <f aca="false">E2405*100</f>
        <v>0</v>
      </c>
      <c r="AB2405" s="22" t="n">
        <f aca="false">F2405*100</f>
        <v>0</v>
      </c>
      <c r="AC2405" s="22" t="n">
        <f aca="false">G2405*100</f>
        <v>0</v>
      </c>
      <c r="AD2405" s="22" t="n">
        <f aca="false">H2405*100</f>
        <v>0</v>
      </c>
      <c r="AE2405" s="22" t="n">
        <f aca="false">R2405*10000</f>
        <v>0</v>
      </c>
      <c r="AF2405" s="22" t="n">
        <f aca="false">U2405*10000</f>
        <v>0</v>
      </c>
      <c r="AG2405" s="22" t="n">
        <f aca="false">X2405*10000</f>
        <v>0</v>
      </c>
    </row>
    <row r="2406" customFormat="false" ht="12.75" hidden="false" customHeight="false" outlineLevel="0" collapsed="false">
      <c r="Z2406" s="22" t="n">
        <f aca="false">D2406*100</f>
        <v>0</v>
      </c>
      <c r="AA2406" s="22" t="n">
        <f aca="false">E2406*100</f>
        <v>0</v>
      </c>
      <c r="AB2406" s="22" t="n">
        <f aca="false">F2406*100</f>
        <v>0</v>
      </c>
      <c r="AC2406" s="22" t="n">
        <f aca="false">G2406*100</f>
        <v>0</v>
      </c>
      <c r="AD2406" s="22" t="n">
        <f aca="false">H2406*100</f>
        <v>0</v>
      </c>
      <c r="AE2406" s="22" t="n">
        <f aca="false">R2406*10000</f>
        <v>0</v>
      </c>
      <c r="AF2406" s="22" t="n">
        <f aca="false">U2406*10000</f>
        <v>0</v>
      </c>
      <c r="AG2406" s="22" t="n">
        <f aca="false">X2406*10000</f>
        <v>0</v>
      </c>
    </row>
    <row r="2407" customFormat="false" ht="12.75" hidden="false" customHeight="false" outlineLevel="0" collapsed="false">
      <c r="Z2407" s="22" t="n">
        <f aca="false">D2407*100</f>
        <v>0</v>
      </c>
      <c r="AA2407" s="22" t="n">
        <f aca="false">E2407*100</f>
        <v>0</v>
      </c>
      <c r="AB2407" s="22" t="n">
        <f aca="false">F2407*100</f>
        <v>0</v>
      </c>
      <c r="AC2407" s="22" t="n">
        <f aca="false">G2407*100</f>
        <v>0</v>
      </c>
      <c r="AD2407" s="22" t="n">
        <f aca="false">H2407*100</f>
        <v>0</v>
      </c>
      <c r="AE2407" s="22" t="n">
        <f aca="false">R2407*10000</f>
        <v>0</v>
      </c>
      <c r="AF2407" s="22" t="n">
        <f aca="false">U2407*10000</f>
        <v>0</v>
      </c>
      <c r="AG2407" s="22" t="n">
        <f aca="false">X2407*10000</f>
        <v>0</v>
      </c>
    </row>
    <row r="2408" customFormat="false" ht="12.75" hidden="false" customHeight="false" outlineLevel="0" collapsed="false">
      <c r="Z2408" s="22" t="n">
        <f aca="false">D2408*100</f>
        <v>0</v>
      </c>
      <c r="AA2408" s="22" t="n">
        <f aca="false">E2408*100</f>
        <v>0</v>
      </c>
      <c r="AB2408" s="22" t="n">
        <f aca="false">F2408*100</f>
        <v>0</v>
      </c>
      <c r="AC2408" s="22" t="n">
        <f aca="false">G2408*100</f>
        <v>0</v>
      </c>
      <c r="AD2408" s="22" t="n">
        <f aca="false">H2408*100</f>
        <v>0</v>
      </c>
      <c r="AE2408" s="22" t="n">
        <f aca="false">R2408*10000</f>
        <v>0</v>
      </c>
      <c r="AF2408" s="22" t="n">
        <f aca="false">U2408*10000</f>
        <v>0</v>
      </c>
      <c r="AG2408" s="22" t="n">
        <f aca="false">X2408*10000</f>
        <v>0</v>
      </c>
    </row>
    <row r="2409" customFormat="false" ht="12.75" hidden="false" customHeight="false" outlineLevel="0" collapsed="false">
      <c r="Z2409" s="22" t="n">
        <f aca="false">D2409*100</f>
        <v>0</v>
      </c>
      <c r="AA2409" s="22" t="n">
        <f aca="false">E2409*100</f>
        <v>0</v>
      </c>
      <c r="AB2409" s="22" t="n">
        <f aca="false">F2409*100</f>
        <v>0</v>
      </c>
      <c r="AC2409" s="22" t="n">
        <f aca="false">G2409*100</f>
        <v>0</v>
      </c>
      <c r="AD2409" s="22" t="n">
        <f aca="false">H2409*100</f>
        <v>0</v>
      </c>
      <c r="AE2409" s="22" t="n">
        <f aca="false">R2409*10000</f>
        <v>0</v>
      </c>
      <c r="AF2409" s="22" t="n">
        <f aca="false">U2409*10000</f>
        <v>0</v>
      </c>
      <c r="AG2409" s="22" t="n">
        <f aca="false">X2409*10000</f>
        <v>0</v>
      </c>
    </row>
    <row r="2410" customFormat="false" ht="12.75" hidden="false" customHeight="false" outlineLevel="0" collapsed="false">
      <c r="Z2410" s="22" t="n">
        <f aca="false">D2410*100</f>
        <v>0</v>
      </c>
      <c r="AA2410" s="22" t="n">
        <f aca="false">E2410*100</f>
        <v>0</v>
      </c>
      <c r="AB2410" s="22" t="n">
        <f aca="false">F2410*100</f>
        <v>0</v>
      </c>
      <c r="AC2410" s="22" t="n">
        <f aca="false">G2410*100</f>
        <v>0</v>
      </c>
      <c r="AD2410" s="22" t="n">
        <f aca="false">H2410*100</f>
        <v>0</v>
      </c>
      <c r="AE2410" s="22" t="n">
        <f aca="false">R2410*10000</f>
        <v>0</v>
      </c>
      <c r="AF2410" s="22" t="n">
        <f aca="false">U2410*10000</f>
        <v>0</v>
      </c>
      <c r="AG2410" s="22" t="n">
        <f aca="false">X2410*10000</f>
        <v>0</v>
      </c>
    </row>
    <row r="2411" customFormat="false" ht="12.75" hidden="false" customHeight="false" outlineLevel="0" collapsed="false">
      <c r="Z2411" s="22" t="n">
        <f aca="false">D2411*100</f>
        <v>0</v>
      </c>
      <c r="AA2411" s="22" t="n">
        <f aca="false">E2411*100</f>
        <v>0</v>
      </c>
      <c r="AB2411" s="22" t="n">
        <f aca="false">F2411*100</f>
        <v>0</v>
      </c>
      <c r="AC2411" s="22" t="n">
        <f aca="false">G2411*100</f>
        <v>0</v>
      </c>
      <c r="AD2411" s="22" t="n">
        <f aca="false">H2411*100</f>
        <v>0</v>
      </c>
      <c r="AE2411" s="22" t="n">
        <f aca="false">R2411*10000</f>
        <v>0</v>
      </c>
      <c r="AF2411" s="22" t="n">
        <f aca="false">U2411*10000</f>
        <v>0</v>
      </c>
      <c r="AG2411" s="22" t="n">
        <f aca="false">X2411*10000</f>
        <v>0</v>
      </c>
    </row>
    <row r="2412" customFormat="false" ht="12.75" hidden="false" customHeight="false" outlineLevel="0" collapsed="false">
      <c r="Z2412" s="22" t="n">
        <f aca="false">D2412*100</f>
        <v>0</v>
      </c>
      <c r="AA2412" s="22" t="n">
        <f aca="false">E2412*100</f>
        <v>0</v>
      </c>
      <c r="AB2412" s="22" t="n">
        <f aca="false">F2412*100</f>
        <v>0</v>
      </c>
      <c r="AC2412" s="22" t="n">
        <f aca="false">G2412*100</f>
        <v>0</v>
      </c>
      <c r="AD2412" s="22" t="n">
        <f aca="false">H2412*100</f>
        <v>0</v>
      </c>
      <c r="AE2412" s="22" t="n">
        <f aca="false">R2412*10000</f>
        <v>0</v>
      </c>
      <c r="AF2412" s="22" t="n">
        <f aca="false">U2412*10000</f>
        <v>0</v>
      </c>
      <c r="AG2412" s="22" t="n">
        <f aca="false">X2412*10000</f>
        <v>0</v>
      </c>
    </row>
    <row r="2413" customFormat="false" ht="12.75" hidden="false" customHeight="false" outlineLevel="0" collapsed="false">
      <c r="Z2413" s="22" t="n">
        <f aca="false">D2413*100</f>
        <v>0</v>
      </c>
      <c r="AA2413" s="22" t="n">
        <f aca="false">E2413*100</f>
        <v>0</v>
      </c>
      <c r="AB2413" s="22" t="n">
        <f aca="false">F2413*100</f>
        <v>0</v>
      </c>
      <c r="AC2413" s="22" t="n">
        <f aca="false">G2413*100</f>
        <v>0</v>
      </c>
      <c r="AD2413" s="22" t="n">
        <f aca="false">H2413*100</f>
        <v>0</v>
      </c>
      <c r="AE2413" s="22" t="n">
        <f aca="false">R2413*10000</f>
        <v>0</v>
      </c>
      <c r="AF2413" s="22" t="n">
        <f aca="false">U2413*10000</f>
        <v>0</v>
      </c>
      <c r="AG2413" s="22" t="n">
        <f aca="false">X2413*10000</f>
        <v>0</v>
      </c>
    </row>
    <row r="2414" customFormat="false" ht="12.75" hidden="false" customHeight="false" outlineLevel="0" collapsed="false">
      <c r="Z2414" s="22" t="n">
        <f aca="false">D2414*100</f>
        <v>0</v>
      </c>
      <c r="AA2414" s="22" t="n">
        <f aca="false">E2414*100</f>
        <v>0</v>
      </c>
      <c r="AB2414" s="22" t="n">
        <f aca="false">F2414*100</f>
        <v>0</v>
      </c>
      <c r="AC2414" s="22" t="n">
        <f aca="false">G2414*100</f>
        <v>0</v>
      </c>
      <c r="AD2414" s="22" t="n">
        <f aca="false">H2414*100</f>
        <v>0</v>
      </c>
      <c r="AE2414" s="22" t="n">
        <f aca="false">R2414*10000</f>
        <v>0</v>
      </c>
      <c r="AF2414" s="22" t="n">
        <f aca="false">U2414*10000</f>
        <v>0</v>
      </c>
      <c r="AG2414" s="22" t="n">
        <f aca="false">X2414*10000</f>
        <v>0</v>
      </c>
    </row>
    <row r="2415" customFormat="false" ht="12.75" hidden="false" customHeight="false" outlineLevel="0" collapsed="false">
      <c r="Z2415" s="22" t="n">
        <f aca="false">D2415*100</f>
        <v>0</v>
      </c>
      <c r="AA2415" s="22" t="n">
        <f aca="false">E2415*100</f>
        <v>0</v>
      </c>
      <c r="AB2415" s="22" t="n">
        <f aca="false">F2415*100</f>
        <v>0</v>
      </c>
      <c r="AC2415" s="22" t="n">
        <f aca="false">G2415*100</f>
        <v>0</v>
      </c>
      <c r="AD2415" s="22" t="n">
        <f aca="false">H2415*100</f>
        <v>0</v>
      </c>
      <c r="AE2415" s="22" t="n">
        <f aca="false">R2415*10000</f>
        <v>0</v>
      </c>
      <c r="AF2415" s="22" t="n">
        <f aca="false">U2415*10000</f>
        <v>0</v>
      </c>
      <c r="AG2415" s="22" t="n">
        <f aca="false">X2415*10000</f>
        <v>0</v>
      </c>
    </row>
    <row r="2416" customFormat="false" ht="12.75" hidden="false" customHeight="false" outlineLevel="0" collapsed="false">
      <c r="Z2416" s="22" t="n">
        <f aca="false">D2416*100</f>
        <v>0</v>
      </c>
      <c r="AA2416" s="22" t="n">
        <f aca="false">E2416*100</f>
        <v>0</v>
      </c>
      <c r="AB2416" s="22" t="n">
        <f aca="false">F2416*100</f>
        <v>0</v>
      </c>
      <c r="AC2416" s="22" t="n">
        <f aca="false">G2416*100</f>
        <v>0</v>
      </c>
      <c r="AD2416" s="22" t="n">
        <f aca="false">H2416*100</f>
        <v>0</v>
      </c>
      <c r="AE2416" s="22" t="n">
        <f aca="false">R2416*10000</f>
        <v>0</v>
      </c>
      <c r="AF2416" s="22" t="n">
        <f aca="false">U2416*10000</f>
        <v>0</v>
      </c>
      <c r="AG2416" s="22" t="n">
        <f aca="false">X2416*10000</f>
        <v>0</v>
      </c>
    </row>
    <row r="2417" customFormat="false" ht="12.75" hidden="false" customHeight="false" outlineLevel="0" collapsed="false">
      <c r="Z2417" s="22" t="n">
        <f aca="false">D2417*100</f>
        <v>0</v>
      </c>
      <c r="AA2417" s="22" t="n">
        <f aca="false">E2417*100</f>
        <v>0</v>
      </c>
      <c r="AB2417" s="22" t="n">
        <f aca="false">F2417*100</f>
        <v>0</v>
      </c>
      <c r="AC2417" s="22" t="n">
        <f aca="false">G2417*100</f>
        <v>0</v>
      </c>
      <c r="AD2417" s="22" t="n">
        <f aca="false">H2417*100</f>
        <v>0</v>
      </c>
      <c r="AE2417" s="22" t="n">
        <f aca="false">R2417*10000</f>
        <v>0</v>
      </c>
      <c r="AF2417" s="22" t="n">
        <f aca="false">U2417*10000</f>
        <v>0</v>
      </c>
      <c r="AG2417" s="22" t="n">
        <f aca="false">X2417*10000</f>
        <v>0</v>
      </c>
    </row>
    <row r="2418" customFormat="false" ht="12.75" hidden="false" customHeight="false" outlineLevel="0" collapsed="false">
      <c r="Z2418" s="22" t="n">
        <f aca="false">D2418*100</f>
        <v>0</v>
      </c>
      <c r="AA2418" s="22" t="n">
        <f aca="false">E2418*100</f>
        <v>0</v>
      </c>
      <c r="AB2418" s="22" t="n">
        <f aca="false">F2418*100</f>
        <v>0</v>
      </c>
      <c r="AC2418" s="22" t="n">
        <f aca="false">G2418*100</f>
        <v>0</v>
      </c>
      <c r="AD2418" s="22" t="n">
        <f aca="false">H2418*100</f>
        <v>0</v>
      </c>
      <c r="AE2418" s="22" t="n">
        <f aca="false">R2418*10000</f>
        <v>0</v>
      </c>
      <c r="AF2418" s="22" t="n">
        <f aca="false">U2418*10000</f>
        <v>0</v>
      </c>
      <c r="AG2418" s="22" t="n">
        <f aca="false">X2418*10000</f>
        <v>0</v>
      </c>
    </row>
    <row r="2419" customFormat="false" ht="12.75" hidden="false" customHeight="false" outlineLevel="0" collapsed="false">
      <c r="Z2419" s="22" t="n">
        <f aca="false">D2419*100</f>
        <v>0</v>
      </c>
      <c r="AA2419" s="22" t="n">
        <f aca="false">E2419*100</f>
        <v>0</v>
      </c>
      <c r="AB2419" s="22" t="n">
        <f aca="false">F2419*100</f>
        <v>0</v>
      </c>
      <c r="AC2419" s="22" t="n">
        <f aca="false">G2419*100</f>
        <v>0</v>
      </c>
      <c r="AD2419" s="22" t="n">
        <f aca="false">H2419*100</f>
        <v>0</v>
      </c>
      <c r="AE2419" s="22" t="n">
        <f aca="false">R2419*10000</f>
        <v>0</v>
      </c>
      <c r="AF2419" s="22" t="n">
        <f aca="false">U2419*10000</f>
        <v>0</v>
      </c>
      <c r="AG2419" s="22" t="n">
        <f aca="false">X2419*10000</f>
        <v>0</v>
      </c>
    </row>
    <row r="2420" customFormat="false" ht="12.75" hidden="false" customHeight="false" outlineLevel="0" collapsed="false">
      <c r="Z2420" s="22" t="n">
        <f aca="false">D2420*100</f>
        <v>0</v>
      </c>
      <c r="AA2420" s="22" t="n">
        <f aca="false">E2420*100</f>
        <v>0</v>
      </c>
      <c r="AB2420" s="22" t="n">
        <f aca="false">F2420*100</f>
        <v>0</v>
      </c>
      <c r="AC2420" s="22" t="n">
        <f aca="false">G2420*100</f>
        <v>0</v>
      </c>
      <c r="AD2420" s="22" t="n">
        <f aca="false">H2420*100</f>
        <v>0</v>
      </c>
      <c r="AE2420" s="22" t="n">
        <f aca="false">R2420*10000</f>
        <v>0</v>
      </c>
      <c r="AF2420" s="22" t="n">
        <f aca="false">U2420*10000</f>
        <v>0</v>
      </c>
      <c r="AG2420" s="22" t="n">
        <f aca="false">X2420*10000</f>
        <v>0</v>
      </c>
    </row>
    <row r="2421" customFormat="false" ht="12.75" hidden="false" customHeight="false" outlineLevel="0" collapsed="false">
      <c r="Z2421" s="22" t="n">
        <f aca="false">D2421*100</f>
        <v>0</v>
      </c>
      <c r="AA2421" s="22" t="n">
        <f aca="false">E2421*100</f>
        <v>0</v>
      </c>
      <c r="AB2421" s="22" t="n">
        <f aca="false">F2421*100</f>
        <v>0</v>
      </c>
      <c r="AC2421" s="22" t="n">
        <f aca="false">G2421*100</f>
        <v>0</v>
      </c>
      <c r="AD2421" s="22" t="n">
        <f aca="false">H2421*100</f>
        <v>0</v>
      </c>
      <c r="AE2421" s="22" t="n">
        <f aca="false">R2421*10000</f>
        <v>0</v>
      </c>
      <c r="AF2421" s="22" t="n">
        <f aca="false">U2421*10000</f>
        <v>0</v>
      </c>
      <c r="AG2421" s="22" t="n">
        <f aca="false">X2421*10000</f>
        <v>0</v>
      </c>
    </row>
    <row r="2422" customFormat="false" ht="12.75" hidden="false" customHeight="false" outlineLevel="0" collapsed="false">
      <c r="Z2422" s="22" t="n">
        <f aca="false">D2422*100</f>
        <v>0</v>
      </c>
      <c r="AA2422" s="22" t="n">
        <f aca="false">E2422*100</f>
        <v>0</v>
      </c>
      <c r="AB2422" s="22" t="n">
        <f aca="false">F2422*100</f>
        <v>0</v>
      </c>
      <c r="AC2422" s="22" t="n">
        <f aca="false">G2422*100</f>
        <v>0</v>
      </c>
      <c r="AD2422" s="22" t="n">
        <f aca="false">H2422*100</f>
        <v>0</v>
      </c>
      <c r="AE2422" s="22" t="n">
        <f aca="false">R2422*10000</f>
        <v>0</v>
      </c>
      <c r="AF2422" s="22" t="n">
        <f aca="false">U2422*10000</f>
        <v>0</v>
      </c>
      <c r="AG2422" s="22" t="n">
        <f aca="false">X2422*10000</f>
        <v>0</v>
      </c>
    </row>
    <row r="2423" customFormat="false" ht="12.75" hidden="false" customHeight="false" outlineLevel="0" collapsed="false">
      <c r="Z2423" s="22" t="n">
        <f aca="false">D2423*100</f>
        <v>0</v>
      </c>
      <c r="AA2423" s="22" t="n">
        <f aca="false">E2423*100</f>
        <v>0</v>
      </c>
      <c r="AB2423" s="22" t="n">
        <f aca="false">F2423*100</f>
        <v>0</v>
      </c>
      <c r="AC2423" s="22" t="n">
        <f aca="false">G2423*100</f>
        <v>0</v>
      </c>
      <c r="AD2423" s="22" t="n">
        <f aca="false">H2423*100</f>
        <v>0</v>
      </c>
      <c r="AE2423" s="22" t="n">
        <f aca="false">R2423*10000</f>
        <v>0</v>
      </c>
      <c r="AF2423" s="22" t="n">
        <f aca="false">U2423*10000</f>
        <v>0</v>
      </c>
      <c r="AG2423" s="22" t="n">
        <f aca="false">X2423*10000</f>
        <v>0</v>
      </c>
    </row>
    <row r="2424" customFormat="false" ht="12.75" hidden="false" customHeight="false" outlineLevel="0" collapsed="false">
      <c r="Z2424" s="22" t="n">
        <f aca="false">D2424*100</f>
        <v>0</v>
      </c>
      <c r="AA2424" s="22" t="n">
        <f aca="false">E2424*100</f>
        <v>0</v>
      </c>
      <c r="AB2424" s="22" t="n">
        <f aca="false">F2424*100</f>
        <v>0</v>
      </c>
      <c r="AC2424" s="22" t="n">
        <f aca="false">G2424*100</f>
        <v>0</v>
      </c>
      <c r="AD2424" s="22" t="n">
        <f aca="false">H2424*100</f>
        <v>0</v>
      </c>
      <c r="AE2424" s="22" t="n">
        <f aca="false">R2424*10000</f>
        <v>0</v>
      </c>
      <c r="AF2424" s="22" t="n">
        <f aca="false">U2424*10000</f>
        <v>0</v>
      </c>
      <c r="AG2424" s="22" t="n">
        <f aca="false">X2424*10000</f>
        <v>0</v>
      </c>
    </row>
    <row r="2425" customFormat="false" ht="12.75" hidden="false" customHeight="false" outlineLevel="0" collapsed="false">
      <c r="Z2425" s="22" t="n">
        <f aca="false">D2425*100</f>
        <v>0</v>
      </c>
      <c r="AA2425" s="22" t="n">
        <f aca="false">E2425*100</f>
        <v>0</v>
      </c>
      <c r="AB2425" s="22" t="n">
        <f aca="false">F2425*100</f>
        <v>0</v>
      </c>
      <c r="AC2425" s="22" t="n">
        <f aca="false">G2425*100</f>
        <v>0</v>
      </c>
      <c r="AD2425" s="22" t="n">
        <f aca="false">H2425*100</f>
        <v>0</v>
      </c>
      <c r="AE2425" s="22" t="n">
        <f aca="false">R2425*10000</f>
        <v>0</v>
      </c>
      <c r="AF2425" s="22" t="n">
        <f aca="false">U2425*10000</f>
        <v>0</v>
      </c>
      <c r="AG2425" s="22" t="n">
        <f aca="false">X2425*10000</f>
        <v>0</v>
      </c>
    </row>
    <row r="2426" customFormat="false" ht="12.75" hidden="false" customHeight="false" outlineLevel="0" collapsed="false">
      <c r="Z2426" s="22" t="n">
        <f aca="false">D2426*100</f>
        <v>0</v>
      </c>
      <c r="AA2426" s="22" t="n">
        <f aca="false">E2426*100</f>
        <v>0</v>
      </c>
      <c r="AB2426" s="22" t="n">
        <f aca="false">F2426*100</f>
        <v>0</v>
      </c>
      <c r="AC2426" s="22" t="n">
        <f aca="false">G2426*100</f>
        <v>0</v>
      </c>
      <c r="AD2426" s="22" t="n">
        <f aca="false">H2426*100</f>
        <v>0</v>
      </c>
      <c r="AE2426" s="22" t="n">
        <f aca="false">R2426*10000</f>
        <v>0</v>
      </c>
      <c r="AF2426" s="22" t="n">
        <f aca="false">U2426*10000</f>
        <v>0</v>
      </c>
      <c r="AG2426" s="22" t="n">
        <f aca="false">X2426*10000</f>
        <v>0</v>
      </c>
    </row>
    <row r="2427" customFormat="false" ht="12.75" hidden="false" customHeight="false" outlineLevel="0" collapsed="false">
      <c r="Z2427" s="22" t="n">
        <f aca="false">D2427*100</f>
        <v>0</v>
      </c>
      <c r="AA2427" s="22" t="n">
        <f aca="false">E2427*100</f>
        <v>0</v>
      </c>
      <c r="AB2427" s="22" t="n">
        <f aca="false">F2427*100</f>
        <v>0</v>
      </c>
      <c r="AC2427" s="22" t="n">
        <f aca="false">G2427*100</f>
        <v>0</v>
      </c>
      <c r="AD2427" s="22" t="n">
        <f aca="false">H2427*100</f>
        <v>0</v>
      </c>
      <c r="AE2427" s="22" t="n">
        <f aca="false">R2427*10000</f>
        <v>0</v>
      </c>
      <c r="AF2427" s="22" t="n">
        <f aca="false">U2427*10000</f>
        <v>0</v>
      </c>
      <c r="AG2427" s="22" t="n">
        <f aca="false">X2427*10000</f>
        <v>0</v>
      </c>
    </row>
    <row r="2428" customFormat="false" ht="12.75" hidden="false" customHeight="false" outlineLevel="0" collapsed="false">
      <c r="Z2428" s="22" t="n">
        <f aca="false">D2428*100</f>
        <v>0</v>
      </c>
      <c r="AA2428" s="22" t="n">
        <f aca="false">E2428*100</f>
        <v>0</v>
      </c>
      <c r="AB2428" s="22" t="n">
        <f aca="false">F2428*100</f>
        <v>0</v>
      </c>
      <c r="AC2428" s="22" t="n">
        <f aca="false">G2428*100</f>
        <v>0</v>
      </c>
      <c r="AD2428" s="22" t="n">
        <f aca="false">H2428*100</f>
        <v>0</v>
      </c>
      <c r="AE2428" s="22" t="n">
        <f aca="false">R2428*10000</f>
        <v>0</v>
      </c>
      <c r="AF2428" s="22" t="n">
        <f aca="false">U2428*10000</f>
        <v>0</v>
      </c>
      <c r="AG2428" s="22" t="n">
        <f aca="false">X2428*10000</f>
        <v>0</v>
      </c>
    </row>
    <row r="2429" customFormat="false" ht="12.75" hidden="false" customHeight="false" outlineLevel="0" collapsed="false">
      <c r="Z2429" s="22" t="n">
        <f aca="false">D2429*100</f>
        <v>0</v>
      </c>
      <c r="AA2429" s="22" t="n">
        <f aca="false">E2429*100</f>
        <v>0</v>
      </c>
      <c r="AB2429" s="22" t="n">
        <f aca="false">F2429*100</f>
        <v>0</v>
      </c>
      <c r="AC2429" s="22" t="n">
        <f aca="false">G2429*100</f>
        <v>0</v>
      </c>
      <c r="AD2429" s="22" t="n">
        <f aca="false">H2429*100</f>
        <v>0</v>
      </c>
      <c r="AE2429" s="22" t="n">
        <f aca="false">R2429*10000</f>
        <v>0</v>
      </c>
      <c r="AF2429" s="22" t="n">
        <f aca="false">U2429*10000</f>
        <v>0</v>
      </c>
      <c r="AG2429" s="22" t="n">
        <f aca="false">X2429*10000</f>
        <v>0</v>
      </c>
    </row>
    <row r="2430" customFormat="false" ht="12.75" hidden="false" customHeight="false" outlineLevel="0" collapsed="false">
      <c r="Z2430" s="22" t="n">
        <f aca="false">D2430*100</f>
        <v>0</v>
      </c>
      <c r="AA2430" s="22" t="n">
        <f aca="false">E2430*100</f>
        <v>0</v>
      </c>
      <c r="AB2430" s="22" t="n">
        <f aca="false">F2430*100</f>
        <v>0</v>
      </c>
      <c r="AC2430" s="22" t="n">
        <f aca="false">G2430*100</f>
        <v>0</v>
      </c>
      <c r="AD2430" s="22" t="n">
        <f aca="false">H2430*100</f>
        <v>0</v>
      </c>
      <c r="AE2430" s="22" t="n">
        <f aca="false">R2430*10000</f>
        <v>0</v>
      </c>
      <c r="AF2430" s="22" t="n">
        <f aca="false">U2430*10000</f>
        <v>0</v>
      </c>
      <c r="AG2430" s="22" t="n">
        <f aca="false">X2430*10000</f>
        <v>0</v>
      </c>
    </row>
    <row r="2431" customFormat="false" ht="12.75" hidden="false" customHeight="false" outlineLevel="0" collapsed="false">
      <c r="Z2431" s="22" t="n">
        <f aca="false">D2431*100</f>
        <v>0</v>
      </c>
      <c r="AA2431" s="22" t="n">
        <f aca="false">E2431*100</f>
        <v>0</v>
      </c>
      <c r="AB2431" s="22" t="n">
        <f aca="false">F2431*100</f>
        <v>0</v>
      </c>
      <c r="AC2431" s="22" t="n">
        <f aca="false">G2431*100</f>
        <v>0</v>
      </c>
      <c r="AD2431" s="22" t="n">
        <f aca="false">H2431*100</f>
        <v>0</v>
      </c>
      <c r="AE2431" s="22" t="n">
        <f aca="false">R2431*10000</f>
        <v>0</v>
      </c>
      <c r="AF2431" s="22" t="n">
        <f aca="false">U2431*10000</f>
        <v>0</v>
      </c>
      <c r="AG2431" s="22" t="n">
        <f aca="false">X2431*10000</f>
        <v>0</v>
      </c>
    </row>
    <row r="2432" customFormat="false" ht="12.75" hidden="false" customHeight="false" outlineLevel="0" collapsed="false">
      <c r="Z2432" s="22" t="n">
        <f aca="false">D2432*100</f>
        <v>0</v>
      </c>
      <c r="AA2432" s="22" t="n">
        <f aca="false">E2432*100</f>
        <v>0</v>
      </c>
      <c r="AB2432" s="22" t="n">
        <f aca="false">F2432*100</f>
        <v>0</v>
      </c>
      <c r="AC2432" s="22" t="n">
        <f aca="false">G2432*100</f>
        <v>0</v>
      </c>
      <c r="AD2432" s="22" t="n">
        <f aca="false">H2432*100</f>
        <v>0</v>
      </c>
      <c r="AE2432" s="22" t="n">
        <f aca="false">R2432*10000</f>
        <v>0</v>
      </c>
      <c r="AF2432" s="22" t="n">
        <f aca="false">U2432*10000</f>
        <v>0</v>
      </c>
      <c r="AG2432" s="22" t="n">
        <f aca="false">X2432*10000</f>
        <v>0</v>
      </c>
    </row>
    <row r="2433" customFormat="false" ht="12.75" hidden="false" customHeight="false" outlineLevel="0" collapsed="false">
      <c r="Z2433" s="22" t="n">
        <f aca="false">D2433*100</f>
        <v>0</v>
      </c>
      <c r="AA2433" s="22" t="n">
        <f aca="false">E2433*100</f>
        <v>0</v>
      </c>
      <c r="AB2433" s="22" t="n">
        <f aca="false">F2433*100</f>
        <v>0</v>
      </c>
      <c r="AC2433" s="22" t="n">
        <f aca="false">G2433*100</f>
        <v>0</v>
      </c>
      <c r="AD2433" s="22" t="n">
        <f aca="false">H2433*100</f>
        <v>0</v>
      </c>
      <c r="AE2433" s="22" t="n">
        <f aca="false">R2433*10000</f>
        <v>0</v>
      </c>
      <c r="AF2433" s="22" t="n">
        <f aca="false">U2433*10000</f>
        <v>0</v>
      </c>
      <c r="AG2433" s="22" t="n">
        <f aca="false">X2433*10000</f>
        <v>0</v>
      </c>
    </row>
    <row r="2434" customFormat="false" ht="12.75" hidden="false" customHeight="false" outlineLevel="0" collapsed="false">
      <c r="Z2434" s="22" t="n">
        <f aca="false">D2434*100</f>
        <v>0</v>
      </c>
      <c r="AA2434" s="22" t="n">
        <f aca="false">E2434*100</f>
        <v>0</v>
      </c>
      <c r="AB2434" s="22" t="n">
        <f aca="false">F2434*100</f>
        <v>0</v>
      </c>
      <c r="AC2434" s="22" t="n">
        <f aca="false">G2434*100</f>
        <v>0</v>
      </c>
      <c r="AD2434" s="22" t="n">
        <f aca="false">H2434*100</f>
        <v>0</v>
      </c>
      <c r="AE2434" s="22" t="n">
        <f aca="false">R2434*10000</f>
        <v>0</v>
      </c>
      <c r="AF2434" s="22" t="n">
        <f aca="false">U2434*10000</f>
        <v>0</v>
      </c>
      <c r="AG2434" s="22" t="n">
        <f aca="false">X2434*10000</f>
        <v>0</v>
      </c>
    </row>
    <row r="2435" customFormat="false" ht="12.75" hidden="false" customHeight="false" outlineLevel="0" collapsed="false">
      <c r="Z2435" s="22" t="n">
        <f aca="false">D2435*100</f>
        <v>0</v>
      </c>
      <c r="AA2435" s="22" t="n">
        <f aca="false">E2435*100</f>
        <v>0</v>
      </c>
      <c r="AB2435" s="22" t="n">
        <f aca="false">F2435*100</f>
        <v>0</v>
      </c>
      <c r="AC2435" s="22" t="n">
        <f aca="false">G2435*100</f>
        <v>0</v>
      </c>
      <c r="AD2435" s="22" t="n">
        <f aca="false">H2435*100</f>
        <v>0</v>
      </c>
      <c r="AE2435" s="22" t="n">
        <f aca="false">R2435*10000</f>
        <v>0</v>
      </c>
      <c r="AF2435" s="22" t="n">
        <f aca="false">U2435*10000</f>
        <v>0</v>
      </c>
      <c r="AG2435" s="22" t="n">
        <f aca="false">X2435*10000</f>
        <v>0</v>
      </c>
    </row>
    <row r="2436" customFormat="false" ht="12.75" hidden="false" customHeight="false" outlineLevel="0" collapsed="false">
      <c r="Z2436" s="22" t="n">
        <f aca="false">D2436*100</f>
        <v>0</v>
      </c>
      <c r="AA2436" s="22" t="n">
        <f aca="false">E2436*100</f>
        <v>0</v>
      </c>
      <c r="AB2436" s="22" t="n">
        <f aca="false">F2436*100</f>
        <v>0</v>
      </c>
      <c r="AC2436" s="22" t="n">
        <f aca="false">G2436*100</f>
        <v>0</v>
      </c>
      <c r="AD2436" s="22" t="n">
        <f aca="false">H2436*100</f>
        <v>0</v>
      </c>
      <c r="AE2436" s="22" t="n">
        <f aca="false">R2436*10000</f>
        <v>0</v>
      </c>
      <c r="AF2436" s="22" t="n">
        <f aca="false">U2436*10000</f>
        <v>0</v>
      </c>
      <c r="AG2436" s="22" t="n">
        <f aca="false">X2436*10000</f>
        <v>0</v>
      </c>
    </row>
    <row r="2437" customFormat="false" ht="12.75" hidden="false" customHeight="false" outlineLevel="0" collapsed="false">
      <c r="Z2437" s="22" t="n">
        <f aca="false">D2437*100</f>
        <v>0</v>
      </c>
      <c r="AA2437" s="22" t="n">
        <f aca="false">E2437*100</f>
        <v>0</v>
      </c>
      <c r="AB2437" s="22" t="n">
        <f aca="false">F2437*100</f>
        <v>0</v>
      </c>
      <c r="AC2437" s="22" t="n">
        <f aca="false">G2437*100</f>
        <v>0</v>
      </c>
      <c r="AD2437" s="22" t="n">
        <f aca="false">H2437*100</f>
        <v>0</v>
      </c>
      <c r="AE2437" s="22" t="n">
        <f aca="false">R2437*10000</f>
        <v>0</v>
      </c>
      <c r="AF2437" s="22" t="n">
        <f aca="false">U2437*10000</f>
        <v>0</v>
      </c>
      <c r="AG2437" s="22" t="n">
        <f aca="false">X2437*10000</f>
        <v>0</v>
      </c>
    </row>
    <row r="2438" customFormat="false" ht="12.75" hidden="false" customHeight="false" outlineLevel="0" collapsed="false">
      <c r="Z2438" s="22" t="n">
        <f aca="false">D2438*100</f>
        <v>0</v>
      </c>
      <c r="AA2438" s="22" t="n">
        <f aca="false">E2438*100</f>
        <v>0</v>
      </c>
      <c r="AB2438" s="22" t="n">
        <f aca="false">F2438*100</f>
        <v>0</v>
      </c>
      <c r="AC2438" s="22" t="n">
        <f aca="false">G2438*100</f>
        <v>0</v>
      </c>
      <c r="AD2438" s="22" t="n">
        <f aca="false">H2438*100</f>
        <v>0</v>
      </c>
      <c r="AE2438" s="22" t="n">
        <f aca="false">R2438*10000</f>
        <v>0</v>
      </c>
      <c r="AF2438" s="22" t="n">
        <f aca="false">U2438*10000</f>
        <v>0</v>
      </c>
      <c r="AG2438" s="22" t="n">
        <f aca="false">X2438*10000</f>
        <v>0</v>
      </c>
    </row>
    <row r="2439" customFormat="false" ht="12.75" hidden="false" customHeight="false" outlineLevel="0" collapsed="false">
      <c r="Z2439" s="22" t="n">
        <f aca="false">D2439*100</f>
        <v>0</v>
      </c>
      <c r="AA2439" s="22" t="n">
        <f aca="false">E2439*100</f>
        <v>0</v>
      </c>
      <c r="AB2439" s="22" t="n">
        <f aca="false">F2439*100</f>
        <v>0</v>
      </c>
      <c r="AC2439" s="22" t="n">
        <f aca="false">G2439*100</f>
        <v>0</v>
      </c>
      <c r="AD2439" s="22" t="n">
        <f aca="false">H2439*100</f>
        <v>0</v>
      </c>
      <c r="AE2439" s="22" t="n">
        <f aca="false">R2439*10000</f>
        <v>0</v>
      </c>
      <c r="AF2439" s="22" t="n">
        <f aca="false">U2439*10000</f>
        <v>0</v>
      </c>
      <c r="AG2439" s="22" t="n">
        <f aca="false">X2439*10000</f>
        <v>0</v>
      </c>
    </row>
    <row r="2440" customFormat="false" ht="12.75" hidden="false" customHeight="false" outlineLevel="0" collapsed="false">
      <c r="Z2440" s="22" t="n">
        <f aca="false">D2440*100</f>
        <v>0</v>
      </c>
      <c r="AA2440" s="22" t="n">
        <f aca="false">E2440*100</f>
        <v>0</v>
      </c>
      <c r="AB2440" s="22" t="n">
        <f aca="false">F2440*100</f>
        <v>0</v>
      </c>
      <c r="AC2440" s="22" t="n">
        <f aca="false">G2440*100</f>
        <v>0</v>
      </c>
      <c r="AD2440" s="22" t="n">
        <f aca="false">H2440*100</f>
        <v>0</v>
      </c>
      <c r="AE2440" s="22" t="n">
        <f aca="false">R2440*10000</f>
        <v>0</v>
      </c>
      <c r="AF2440" s="22" t="n">
        <f aca="false">U2440*10000</f>
        <v>0</v>
      </c>
      <c r="AG2440" s="22" t="n">
        <f aca="false">X2440*10000</f>
        <v>0</v>
      </c>
    </row>
    <row r="2441" customFormat="false" ht="12.75" hidden="false" customHeight="false" outlineLevel="0" collapsed="false">
      <c r="Z2441" s="22" t="n">
        <f aca="false">D2441*100</f>
        <v>0</v>
      </c>
      <c r="AA2441" s="22" t="n">
        <f aca="false">E2441*100</f>
        <v>0</v>
      </c>
      <c r="AB2441" s="22" t="n">
        <f aca="false">F2441*100</f>
        <v>0</v>
      </c>
      <c r="AC2441" s="22" t="n">
        <f aca="false">G2441*100</f>
        <v>0</v>
      </c>
      <c r="AD2441" s="22" t="n">
        <f aca="false">H2441*100</f>
        <v>0</v>
      </c>
      <c r="AE2441" s="22" t="n">
        <f aca="false">R2441*10000</f>
        <v>0</v>
      </c>
      <c r="AF2441" s="22" t="n">
        <f aca="false">U2441*10000</f>
        <v>0</v>
      </c>
      <c r="AG2441" s="22" t="n">
        <f aca="false">X2441*10000</f>
        <v>0</v>
      </c>
    </row>
    <row r="2442" customFormat="false" ht="12.75" hidden="false" customHeight="false" outlineLevel="0" collapsed="false">
      <c r="Z2442" s="22" t="n">
        <f aca="false">D2442*100</f>
        <v>0</v>
      </c>
      <c r="AA2442" s="22" t="n">
        <f aca="false">E2442*100</f>
        <v>0</v>
      </c>
      <c r="AB2442" s="22" t="n">
        <f aca="false">F2442*100</f>
        <v>0</v>
      </c>
      <c r="AC2442" s="22" t="n">
        <f aca="false">G2442*100</f>
        <v>0</v>
      </c>
      <c r="AD2442" s="22" t="n">
        <f aca="false">H2442*100</f>
        <v>0</v>
      </c>
      <c r="AE2442" s="22" t="n">
        <f aca="false">R2442*10000</f>
        <v>0</v>
      </c>
      <c r="AF2442" s="22" t="n">
        <f aca="false">U2442*10000</f>
        <v>0</v>
      </c>
      <c r="AG2442" s="22" t="n">
        <f aca="false">X2442*10000</f>
        <v>0</v>
      </c>
    </row>
    <row r="2443" customFormat="false" ht="12.75" hidden="false" customHeight="false" outlineLevel="0" collapsed="false">
      <c r="Z2443" s="22" t="n">
        <f aca="false">D2443*100</f>
        <v>0</v>
      </c>
      <c r="AA2443" s="22" t="n">
        <f aca="false">E2443*100</f>
        <v>0</v>
      </c>
      <c r="AB2443" s="22" t="n">
        <f aca="false">F2443*100</f>
        <v>0</v>
      </c>
      <c r="AC2443" s="22" t="n">
        <f aca="false">G2443*100</f>
        <v>0</v>
      </c>
      <c r="AD2443" s="22" t="n">
        <f aca="false">H2443*100</f>
        <v>0</v>
      </c>
      <c r="AE2443" s="22" t="n">
        <f aca="false">R2443*10000</f>
        <v>0</v>
      </c>
      <c r="AF2443" s="22" t="n">
        <f aca="false">U2443*10000</f>
        <v>0</v>
      </c>
      <c r="AG2443" s="22" t="n">
        <f aca="false">X2443*10000</f>
        <v>0</v>
      </c>
    </row>
    <row r="2444" customFormat="false" ht="12.75" hidden="false" customHeight="false" outlineLevel="0" collapsed="false">
      <c r="Z2444" s="22" t="n">
        <f aca="false">D2444*100</f>
        <v>0</v>
      </c>
      <c r="AA2444" s="22" t="n">
        <f aca="false">E2444*100</f>
        <v>0</v>
      </c>
      <c r="AB2444" s="22" t="n">
        <f aca="false">F2444*100</f>
        <v>0</v>
      </c>
      <c r="AC2444" s="22" t="n">
        <f aca="false">G2444*100</f>
        <v>0</v>
      </c>
      <c r="AD2444" s="22" t="n">
        <f aca="false">H2444*100</f>
        <v>0</v>
      </c>
      <c r="AE2444" s="22" t="n">
        <f aca="false">R2444*10000</f>
        <v>0</v>
      </c>
      <c r="AF2444" s="22" t="n">
        <f aca="false">U2444*10000</f>
        <v>0</v>
      </c>
      <c r="AG2444" s="22" t="n">
        <f aca="false">X2444*10000</f>
        <v>0</v>
      </c>
    </row>
    <row r="2445" customFormat="false" ht="12.75" hidden="false" customHeight="false" outlineLevel="0" collapsed="false">
      <c r="Z2445" s="22" t="n">
        <f aca="false">D2445*100</f>
        <v>0</v>
      </c>
      <c r="AA2445" s="22" t="n">
        <f aca="false">E2445*100</f>
        <v>0</v>
      </c>
      <c r="AB2445" s="22" t="n">
        <f aca="false">F2445*100</f>
        <v>0</v>
      </c>
      <c r="AC2445" s="22" t="n">
        <f aca="false">G2445*100</f>
        <v>0</v>
      </c>
      <c r="AD2445" s="22" t="n">
        <f aca="false">H2445*100</f>
        <v>0</v>
      </c>
      <c r="AE2445" s="22" t="n">
        <f aca="false">R2445*10000</f>
        <v>0</v>
      </c>
      <c r="AF2445" s="22" t="n">
        <f aca="false">U2445*10000</f>
        <v>0</v>
      </c>
      <c r="AG2445" s="22" t="n">
        <f aca="false">X2445*10000</f>
        <v>0</v>
      </c>
    </row>
    <row r="2446" customFormat="false" ht="12.75" hidden="false" customHeight="false" outlineLevel="0" collapsed="false">
      <c r="Z2446" s="22" t="n">
        <f aca="false">D2446*100</f>
        <v>0</v>
      </c>
      <c r="AA2446" s="22" t="n">
        <f aca="false">E2446*100</f>
        <v>0</v>
      </c>
      <c r="AB2446" s="22" t="n">
        <f aca="false">F2446*100</f>
        <v>0</v>
      </c>
      <c r="AC2446" s="22" t="n">
        <f aca="false">G2446*100</f>
        <v>0</v>
      </c>
      <c r="AD2446" s="22" t="n">
        <f aca="false">H2446*100</f>
        <v>0</v>
      </c>
      <c r="AE2446" s="22" t="n">
        <f aca="false">R2446*10000</f>
        <v>0</v>
      </c>
      <c r="AF2446" s="22" t="n">
        <f aca="false">U2446*10000</f>
        <v>0</v>
      </c>
      <c r="AG2446" s="22" t="n">
        <f aca="false">X2446*10000</f>
        <v>0</v>
      </c>
    </row>
    <row r="2447" customFormat="false" ht="12.75" hidden="false" customHeight="false" outlineLevel="0" collapsed="false">
      <c r="Z2447" s="22" t="n">
        <f aca="false">D2447*100</f>
        <v>0</v>
      </c>
      <c r="AA2447" s="22" t="n">
        <f aca="false">E2447*100</f>
        <v>0</v>
      </c>
      <c r="AB2447" s="22" t="n">
        <f aca="false">F2447*100</f>
        <v>0</v>
      </c>
      <c r="AC2447" s="22" t="n">
        <f aca="false">G2447*100</f>
        <v>0</v>
      </c>
      <c r="AD2447" s="22" t="n">
        <f aca="false">H2447*100</f>
        <v>0</v>
      </c>
      <c r="AE2447" s="22" t="n">
        <f aca="false">R2447*10000</f>
        <v>0</v>
      </c>
      <c r="AF2447" s="22" t="n">
        <f aca="false">U2447*10000</f>
        <v>0</v>
      </c>
      <c r="AG2447" s="22" t="n">
        <f aca="false">X2447*10000</f>
        <v>0</v>
      </c>
    </row>
    <row r="2448" customFormat="false" ht="12.75" hidden="false" customHeight="false" outlineLevel="0" collapsed="false">
      <c r="Z2448" s="22" t="n">
        <f aca="false">D2448*100</f>
        <v>0</v>
      </c>
      <c r="AA2448" s="22" t="n">
        <f aca="false">E2448*100</f>
        <v>0</v>
      </c>
      <c r="AB2448" s="22" t="n">
        <f aca="false">F2448*100</f>
        <v>0</v>
      </c>
      <c r="AC2448" s="22" t="n">
        <f aca="false">G2448*100</f>
        <v>0</v>
      </c>
      <c r="AD2448" s="22" t="n">
        <f aca="false">H2448*100</f>
        <v>0</v>
      </c>
      <c r="AE2448" s="22" t="n">
        <f aca="false">R2448*10000</f>
        <v>0</v>
      </c>
      <c r="AF2448" s="22" t="n">
        <f aca="false">U2448*10000</f>
        <v>0</v>
      </c>
      <c r="AG2448" s="22" t="n">
        <f aca="false">X2448*10000</f>
        <v>0</v>
      </c>
    </row>
    <row r="2449" customFormat="false" ht="12.75" hidden="false" customHeight="false" outlineLevel="0" collapsed="false">
      <c r="Z2449" s="22" t="n">
        <f aca="false">D2449*100</f>
        <v>0</v>
      </c>
      <c r="AA2449" s="22" t="n">
        <f aca="false">E2449*100</f>
        <v>0</v>
      </c>
      <c r="AB2449" s="22" t="n">
        <f aca="false">F2449*100</f>
        <v>0</v>
      </c>
      <c r="AC2449" s="22" t="n">
        <f aca="false">G2449*100</f>
        <v>0</v>
      </c>
      <c r="AD2449" s="22" t="n">
        <f aca="false">H2449*100</f>
        <v>0</v>
      </c>
      <c r="AE2449" s="22" t="n">
        <f aca="false">R2449*10000</f>
        <v>0</v>
      </c>
      <c r="AF2449" s="22" t="n">
        <f aca="false">U2449*10000</f>
        <v>0</v>
      </c>
      <c r="AG2449" s="22" t="n">
        <f aca="false">X2449*10000</f>
        <v>0</v>
      </c>
    </row>
    <row r="2450" customFormat="false" ht="12.75" hidden="false" customHeight="false" outlineLevel="0" collapsed="false">
      <c r="Z2450" s="22" t="n">
        <f aca="false">D2450*100</f>
        <v>0</v>
      </c>
      <c r="AA2450" s="22" t="n">
        <f aca="false">E2450*100</f>
        <v>0</v>
      </c>
      <c r="AB2450" s="22" t="n">
        <f aca="false">F2450*100</f>
        <v>0</v>
      </c>
      <c r="AC2450" s="22" t="n">
        <f aca="false">G2450*100</f>
        <v>0</v>
      </c>
      <c r="AD2450" s="22" t="n">
        <f aca="false">H2450*100</f>
        <v>0</v>
      </c>
      <c r="AE2450" s="22" t="n">
        <f aca="false">R2450*10000</f>
        <v>0</v>
      </c>
      <c r="AF2450" s="22" t="n">
        <f aca="false">U2450*10000</f>
        <v>0</v>
      </c>
      <c r="AG2450" s="22" t="n">
        <f aca="false">X2450*10000</f>
        <v>0</v>
      </c>
    </row>
    <row r="2451" customFormat="false" ht="12.75" hidden="false" customHeight="false" outlineLevel="0" collapsed="false">
      <c r="Z2451" s="22" t="n">
        <f aca="false">D2451*100</f>
        <v>0</v>
      </c>
      <c r="AA2451" s="22" t="n">
        <f aca="false">E2451*100</f>
        <v>0</v>
      </c>
      <c r="AB2451" s="22" t="n">
        <f aca="false">F2451*100</f>
        <v>0</v>
      </c>
      <c r="AC2451" s="22" t="n">
        <f aca="false">G2451*100</f>
        <v>0</v>
      </c>
      <c r="AD2451" s="22" t="n">
        <f aca="false">H2451*100</f>
        <v>0</v>
      </c>
      <c r="AE2451" s="22" t="n">
        <f aca="false">R2451*10000</f>
        <v>0</v>
      </c>
      <c r="AF2451" s="22" t="n">
        <f aca="false">U2451*10000</f>
        <v>0</v>
      </c>
      <c r="AG2451" s="22" t="n">
        <f aca="false">X2451*10000</f>
        <v>0</v>
      </c>
    </row>
    <row r="2452" customFormat="false" ht="12.75" hidden="false" customHeight="false" outlineLevel="0" collapsed="false">
      <c r="Z2452" s="22" t="n">
        <f aca="false">D2452*100</f>
        <v>0</v>
      </c>
      <c r="AA2452" s="22" t="n">
        <f aca="false">E2452*100</f>
        <v>0</v>
      </c>
      <c r="AB2452" s="22" t="n">
        <f aca="false">F2452*100</f>
        <v>0</v>
      </c>
      <c r="AC2452" s="22" t="n">
        <f aca="false">G2452*100</f>
        <v>0</v>
      </c>
      <c r="AD2452" s="22" t="n">
        <f aca="false">H2452*100</f>
        <v>0</v>
      </c>
      <c r="AE2452" s="22" t="n">
        <f aca="false">R2452*10000</f>
        <v>0</v>
      </c>
      <c r="AF2452" s="22" t="n">
        <f aca="false">U2452*10000</f>
        <v>0</v>
      </c>
      <c r="AG2452" s="22" t="n">
        <f aca="false">X2452*10000</f>
        <v>0</v>
      </c>
    </row>
    <row r="2453" customFormat="false" ht="12.75" hidden="false" customHeight="false" outlineLevel="0" collapsed="false">
      <c r="Z2453" s="22" t="n">
        <f aca="false">D2453*100</f>
        <v>0</v>
      </c>
      <c r="AA2453" s="22" t="n">
        <f aca="false">E2453*100</f>
        <v>0</v>
      </c>
      <c r="AB2453" s="22" t="n">
        <f aca="false">F2453*100</f>
        <v>0</v>
      </c>
      <c r="AC2453" s="22" t="n">
        <f aca="false">G2453*100</f>
        <v>0</v>
      </c>
      <c r="AD2453" s="22" t="n">
        <f aca="false">H2453*100</f>
        <v>0</v>
      </c>
      <c r="AE2453" s="22" t="n">
        <f aca="false">R2453*10000</f>
        <v>0</v>
      </c>
      <c r="AF2453" s="22" t="n">
        <f aca="false">U2453*10000</f>
        <v>0</v>
      </c>
      <c r="AG2453" s="22" t="n">
        <f aca="false">X2453*10000</f>
        <v>0</v>
      </c>
    </row>
    <row r="2454" customFormat="false" ht="12.75" hidden="false" customHeight="false" outlineLevel="0" collapsed="false">
      <c r="Z2454" s="22" t="n">
        <f aca="false">D2454*100</f>
        <v>0</v>
      </c>
      <c r="AA2454" s="22" t="n">
        <f aca="false">E2454*100</f>
        <v>0</v>
      </c>
      <c r="AB2454" s="22" t="n">
        <f aca="false">F2454*100</f>
        <v>0</v>
      </c>
      <c r="AC2454" s="22" t="n">
        <f aca="false">G2454*100</f>
        <v>0</v>
      </c>
      <c r="AD2454" s="22" t="n">
        <f aca="false">H2454*100</f>
        <v>0</v>
      </c>
      <c r="AE2454" s="22" t="n">
        <f aca="false">R2454*10000</f>
        <v>0</v>
      </c>
      <c r="AF2454" s="22" t="n">
        <f aca="false">U2454*10000</f>
        <v>0</v>
      </c>
      <c r="AG2454" s="22" t="n">
        <f aca="false">X2454*10000</f>
        <v>0</v>
      </c>
    </row>
    <row r="2455" customFormat="false" ht="12.75" hidden="false" customHeight="false" outlineLevel="0" collapsed="false">
      <c r="Z2455" s="22" t="n">
        <f aca="false">D2455*100</f>
        <v>0</v>
      </c>
      <c r="AA2455" s="22" t="n">
        <f aca="false">E2455*100</f>
        <v>0</v>
      </c>
      <c r="AB2455" s="22" t="n">
        <f aca="false">F2455*100</f>
        <v>0</v>
      </c>
      <c r="AC2455" s="22" t="n">
        <f aca="false">G2455*100</f>
        <v>0</v>
      </c>
      <c r="AD2455" s="22" t="n">
        <f aca="false">H2455*100</f>
        <v>0</v>
      </c>
      <c r="AE2455" s="22" t="n">
        <f aca="false">R2455*10000</f>
        <v>0</v>
      </c>
      <c r="AF2455" s="22" t="n">
        <f aca="false">U2455*10000</f>
        <v>0</v>
      </c>
      <c r="AG2455" s="22" t="n">
        <f aca="false">X2455*10000</f>
        <v>0</v>
      </c>
    </row>
    <row r="2456" customFormat="false" ht="12.75" hidden="false" customHeight="false" outlineLevel="0" collapsed="false">
      <c r="Z2456" s="22" t="n">
        <f aca="false">D2456*100</f>
        <v>0</v>
      </c>
      <c r="AA2456" s="22" t="n">
        <f aca="false">E2456*100</f>
        <v>0</v>
      </c>
      <c r="AB2456" s="22" t="n">
        <f aca="false">F2456*100</f>
        <v>0</v>
      </c>
      <c r="AC2456" s="22" t="n">
        <f aca="false">G2456*100</f>
        <v>0</v>
      </c>
      <c r="AD2456" s="22" t="n">
        <f aca="false">H2456*100</f>
        <v>0</v>
      </c>
      <c r="AE2456" s="22" t="n">
        <f aca="false">R2456*10000</f>
        <v>0</v>
      </c>
      <c r="AF2456" s="22" t="n">
        <f aca="false">U2456*10000</f>
        <v>0</v>
      </c>
      <c r="AG2456" s="22" t="n">
        <f aca="false">X2456*10000</f>
        <v>0</v>
      </c>
    </row>
    <row r="2457" customFormat="false" ht="12.75" hidden="false" customHeight="false" outlineLevel="0" collapsed="false">
      <c r="Z2457" s="22" t="n">
        <f aca="false">D2457*100</f>
        <v>0</v>
      </c>
      <c r="AA2457" s="22" t="n">
        <f aca="false">E2457*100</f>
        <v>0</v>
      </c>
      <c r="AB2457" s="22" t="n">
        <f aca="false">F2457*100</f>
        <v>0</v>
      </c>
      <c r="AC2457" s="22" t="n">
        <f aca="false">G2457*100</f>
        <v>0</v>
      </c>
      <c r="AD2457" s="22" t="n">
        <f aca="false">H2457*100</f>
        <v>0</v>
      </c>
      <c r="AE2457" s="22" t="n">
        <f aca="false">R2457*10000</f>
        <v>0</v>
      </c>
      <c r="AF2457" s="22" t="n">
        <f aca="false">U2457*10000</f>
        <v>0</v>
      </c>
      <c r="AG2457" s="22" t="n">
        <f aca="false">X2457*10000</f>
        <v>0</v>
      </c>
    </row>
    <row r="2458" customFormat="false" ht="12.75" hidden="false" customHeight="false" outlineLevel="0" collapsed="false">
      <c r="Z2458" s="22" t="n">
        <f aca="false">D2458*100</f>
        <v>0</v>
      </c>
      <c r="AA2458" s="22" t="n">
        <f aca="false">E2458*100</f>
        <v>0</v>
      </c>
      <c r="AB2458" s="22" t="n">
        <f aca="false">F2458*100</f>
        <v>0</v>
      </c>
      <c r="AC2458" s="22" t="n">
        <f aca="false">G2458*100</f>
        <v>0</v>
      </c>
      <c r="AD2458" s="22" t="n">
        <f aca="false">H2458*100</f>
        <v>0</v>
      </c>
      <c r="AE2458" s="22" t="n">
        <f aca="false">R2458*10000</f>
        <v>0</v>
      </c>
      <c r="AF2458" s="22" t="n">
        <f aca="false">U2458*10000</f>
        <v>0</v>
      </c>
      <c r="AG2458" s="22" t="n">
        <f aca="false">X2458*10000</f>
        <v>0</v>
      </c>
    </row>
    <row r="2459" customFormat="false" ht="12.75" hidden="false" customHeight="false" outlineLevel="0" collapsed="false">
      <c r="Z2459" s="22" t="n">
        <f aca="false">D2459*100</f>
        <v>0</v>
      </c>
      <c r="AA2459" s="22" t="n">
        <f aca="false">E2459*100</f>
        <v>0</v>
      </c>
      <c r="AB2459" s="22" t="n">
        <f aca="false">F2459*100</f>
        <v>0</v>
      </c>
      <c r="AC2459" s="22" t="n">
        <f aca="false">G2459*100</f>
        <v>0</v>
      </c>
      <c r="AD2459" s="22" t="n">
        <f aca="false">H2459*100</f>
        <v>0</v>
      </c>
      <c r="AE2459" s="22" t="n">
        <f aca="false">R2459*10000</f>
        <v>0</v>
      </c>
      <c r="AF2459" s="22" t="n">
        <f aca="false">U2459*10000</f>
        <v>0</v>
      </c>
      <c r="AG2459" s="22" t="n">
        <f aca="false">X2459*10000</f>
        <v>0</v>
      </c>
    </row>
    <row r="2460" customFormat="false" ht="12.75" hidden="false" customHeight="false" outlineLevel="0" collapsed="false">
      <c r="Z2460" s="22" t="n">
        <f aca="false">D2460*100</f>
        <v>0</v>
      </c>
      <c r="AA2460" s="22" t="n">
        <f aca="false">E2460*100</f>
        <v>0</v>
      </c>
      <c r="AB2460" s="22" t="n">
        <f aca="false">F2460*100</f>
        <v>0</v>
      </c>
      <c r="AC2460" s="22" t="n">
        <f aca="false">G2460*100</f>
        <v>0</v>
      </c>
      <c r="AD2460" s="22" t="n">
        <f aca="false">H2460*100</f>
        <v>0</v>
      </c>
      <c r="AE2460" s="22" t="n">
        <f aca="false">R2460*10000</f>
        <v>0</v>
      </c>
      <c r="AF2460" s="22" t="n">
        <f aca="false">U2460*10000</f>
        <v>0</v>
      </c>
      <c r="AG2460" s="22" t="n">
        <f aca="false">X2460*10000</f>
        <v>0</v>
      </c>
    </row>
    <row r="2461" customFormat="false" ht="12.75" hidden="false" customHeight="false" outlineLevel="0" collapsed="false">
      <c r="Z2461" s="22" t="n">
        <f aca="false">D2461*100</f>
        <v>0</v>
      </c>
      <c r="AA2461" s="22" t="n">
        <f aca="false">E2461*100</f>
        <v>0</v>
      </c>
      <c r="AB2461" s="22" t="n">
        <f aca="false">F2461*100</f>
        <v>0</v>
      </c>
      <c r="AC2461" s="22" t="n">
        <f aca="false">G2461*100</f>
        <v>0</v>
      </c>
      <c r="AD2461" s="22" t="n">
        <f aca="false">H2461*100</f>
        <v>0</v>
      </c>
      <c r="AE2461" s="22" t="n">
        <f aca="false">R2461*10000</f>
        <v>0</v>
      </c>
      <c r="AF2461" s="22" t="n">
        <f aca="false">U2461*10000</f>
        <v>0</v>
      </c>
      <c r="AG2461" s="22" t="n">
        <f aca="false">X2461*10000</f>
        <v>0</v>
      </c>
    </row>
    <row r="2462" customFormat="false" ht="12.75" hidden="false" customHeight="false" outlineLevel="0" collapsed="false">
      <c r="Z2462" s="22" t="n">
        <f aca="false">D2462*100</f>
        <v>0</v>
      </c>
      <c r="AA2462" s="22" t="n">
        <f aca="false">E2462*100</f>
        <v>0</v>
      </c>
      <c r="AB2462" s="22" t="n">
        <f aca="false">F2462*100</f>
        <v>0</v>
      </c>
      <c r="AC2462" s="22" t="n">
        <f aca="false">G2462*100</f>
        <v>0</v>
      </c>
      <c r="AD2462" s="22" t="n">
        <f aca="false">H2462*100</f>
        <v>0</v>
      </c>
      <c r="AE2462" s="22" t="n">
        <f aca="false">R2462*10000</f>
        <v>0</v>
      </c>
      <c r="AF2462" s="22" t="n">
        <f aca="false">U2462*10000</f>
        <v>0</v>
      </c>
      <c r="AG2462" s="22" t="n">
        <f aca="false">X2462*10000</f>
        <v>0</v>
      </c>
    </row>
    <row r="2463" customFormat="false" ht="12.75" hidden="false" customHeight="false" outlineLevel="0" collapsed="false">
      <c r="Z2463" s="22" t="n">
        <f aca="false">D2463*100</f>
        <v>0</v>
      </c>
      <c r="AA2463" s="22" t="n">
        <f aca="false">E2463*100</f>
        <v>0</v>
      </c>
      <c r="AB2463" s="22" t="n">
        <f aca="false">F2463*100</f>
        <v>0</v>
      </c>
      <c r="AC2463" s="22" t="n">
        <f aca="false">G2463*100</f>
        <v>0</v>
      </c>
      <c r="AD2463" s="22" t="n">
        <f aca="false">H2463*100</f>
        <v>0</v>
      </c>
      <c r="AE2463" s="22" t="n">
        <f aca="false">R2463*10000</f>
        <v>0</v>
      </c>
      <c r="AF2463" s="22" t="n">
        <f aca="false">U2463*10000</f>
        <v>0</v>
      </c>
      <c r="AG2463" s="22" t="n">
        <f aca="false">X2463*10000</f>
        <v>0</v>
      </c>
    </row>
    <row r="2464" customFormat="false" ht="12.75" hidden="false" customHeight="false" outlineLevel="0" collapsed="false">
      <c r="Z2464" s="22" t="n">
        <f aca="false">D2464*100</f>
        <v>0</v>
      </c>
      <c r="AA2464" s="22" t="n">
        <f aca="false">E2464*100</f>
        <v>0</v>
      </c>
      <c r="AB2464" s="22" t="n">
        <f aca="false">F2464*100</f>
        <v>0</v>
      </c>
      <c r="AC2464" s="22" t="n">
        <f aca="false">G2464*100</f>
        <v>0</v>
      </c>
      <c r="AD2464" s="22" t="n">
        <f aca="false">H2464*100</f>
        <v>0</v>
      </c>
      <c r="AE2464" s="22" t="n">
        <f aca="false">R2464*10000</f>
        <v>0</v>
      </c>
      <c r="AF2464" s="22" t="n">
        <f aca="false">U2464*10000</f>
        <v>0</v>
      </c>
      <c r="AG2464" s="22" t="n">
        <f aca="false">X2464*10000</f>
        <v>0</v>
      </c>
    </row>
    <row r="2465" customFormat="false" ht="12.75" hidden="false" customHeight="false" outlineLevel="0" collapsed="false">
      <c r="Z2465" s="22" t="n">
        <f aca="false">D2465*100</f>
        <v>0</v>
      </c>
      <c r="AA2465" s="22" t="n">
        <f aca="false">E2465*100</f>
        <v>0</v>
      </c>
      <c r="AB2465" s="22" t="n">
        <f aca="false">F2465*100</f>
        <v>0</v>
      </c>
      <c r="AC2465" s="22" t="n">
        <f aca="false">G2465*100</f>
        <v>0</v>
      </c>
      <c r="AD2465" s="22" t="n">
        <f aca="false">H2465*100</f>
        <v>0</v>
      </c>
      <c r="AE2465" s="22" t="n">
        <f aca="false">R2465*10000</f>
        <v>0</v>
      </c>
      <c r="AF2465" s="22" t="n">
        <f aca="false">U2465*10000</f>
        <v>0</v>
      </c>
      <c r="AG2465" s="22" t="n">
        <f aca="false">X2465*10000</f>
        <v>0</v>
      </c>
    </row>
    <row r="2466" customFormat="false" ht="12.75" hidden="false" customHeight="false" outlineLevel="0" collapsed="false">
      <c r="Z2466" s="22" t="n">
        <f aca="false">D2466*100</f>
        <v>0</v>
      </c>
      <c r="AA2466" s="22" t="n">
        <f aca="false">E2466*100</f>
        <v>0</v>
      </c>
      <c r="AB2466" s="22" t="n">
        <f aca="false">F2466*100</f>
        <v>0</v>
      </c>
      <c r="AC2466" s="22" t="n">
        <f aca="false">G2466*100</f>
        <v>0</v>
      </c>
      <c r="AD2466" s="22" t="n">
        <f aca="false">H2466*100</f>
        <v>0</v>
      </c>
      <c r="AE2466" s="22" t="n">
        <f aca="false">R2466*10000</f>
        <v>0</v>
      </c>
      <c r="AF2466" s="22" t="n">
        <f aca="false">U2466*10000</f>
        <v>0</v>
      </c>
      <c r="AG2466" s="22" t="n">
        <f aca="false">X2466*10000</f>
        <v>0</v>
      </c>
    </row>
    <row r="2467" customFormat="false" ht="12.75" hidden="false" customHeight="false" outlineLevel="0" collapsed="false">
      <c r="Z2467" s="22" t="n">
        <f aca="false">D2467*100</f>
        <v>0</v>
      </c>
      <c r="AA2467" s="22" t="n">
        <f aca="false">E2467*100</f>
        <v>0</v>
      </c>
      <c r="AB2467" s="22" t="n">
        <f aca="false">F2467*100</f>
        <v>0</v>
      </c>
      <c r="AC2467" s="22" t="n">
        <f aca="false">G2467*100</f>
        <v>0</v>
      </c>
      <c r="AD2467" s="22" t="n">
        <f aca="false">H2467*100</f>
        <v>0</v>
      </c>
      <c r="AE2467" s="22" t="n">
        <f aca="false">R2467*10000</f>
        <v>0</v>
      </c>
      <c r="AF2467" s="22" t="n">
        <f aca="false">U2467*10000</f>
        <v>0</v>
      </c>
      <c r="AG2467" s="22" t="n">
        <f aca="false">X2467*10000</f>
        <v>0</v>
      </c>
    </row>
    <row r="2468" customFormat="false" ht="12.75" hidden="false" customHeight="false" outlineLevel="0" collapsed="false">
      <c r="Z2468" s="22" t="n">
        <f aca="false">D2468*100</f>
        <v>0</v>
      </c>
      <c r="AA2468" s="22" t="n">
        <f aca="false">E2468*100</f>
        <v>0</v>
      </c>
      <c r="AB2468" s="22" t="n">
        <f aca="false">F2468*100</f>
        <v>0</v>
      </c>
      <c r="AC2468" s="22" t="n">
        <f aca="false">G2468*100</f>
        <v>0</v>
      </c>
      <c r="AD2468" s="22" t="n">
        <f aca="false">H2468*100</f>
        <v>0</v>
      </c>
      <c r="AE2468" s="22" t="n">
        <f aca="false">R2468*10000</f>
        <v>0</v>
      </c>
      <c r="AF2468" s="22" t="n">
        <f aca="false">U2468*10000</f>
        <v>0</v>
      </c>
      <c r="AG2468" s="22" t="n">
        <f aca="false">X2468*10000</f>
        <v>0</v>
      </c>
    </row>
    <row r="2469" customFormat="false" ht="12.75" hidden="false" customHeight="false" outlineLevel="0" collapsed="false">
      <c r="Z2469" s="22" t="n">
        <f aca="false">D2469*100</f>
        <v>0</v>
      </c>
      <c r="AA2469" s="22" t="n">
        <f aca="false">E2469*100</f>
        <v>0</v>
      </c>
      <c r="AB2469" s="22" t="n">
        <f aca="false">F2469*100</f>
        <v>0</v>
      </c>
      <c r="AC2469" s="22" t="n">
        <f aca="false">G2469*100</f>
        <v>0</v>
      </c>
      <c r="AD2469" s="22" t="n">
        <f aca="false">H2469*100</f>
        <v>0</v>
      </c>
      <c r="AE2469" s="22" t="n">
        <f aca="false">R2469*10000</f>
        <v>0</v>
      </c>
      <c r="AF2469" s="22" t="n">
        <f aca="false">U2469*10000</f>
        <v>0</v>
      </c>
      <c r="AG2469" s="22" t="n">
        <f aca="false">X2469*10000</f>
        <v>0</v>
      </c>
    </row>
    <row r="2470" customFormat="false" ht="12.75" hidden="false" customHeight="false" outlineLevel="0" collapsed="false">
      <c r="Z2470" s="22" t="n">
        <f aca="false">D2470*100</f>
        <v>0</v>
      </c>
      <c r="AA2470" s="22" t="n">
        <f aca="false">E2470*100</f>
        <v>0</v>
      </c>
      <c r="AB2470" s="22" t="n">
        <f aca="false">F2470*100</f>
        <v>0</v>
      </c>
      <c r="AC2470" s="22" t="n">
        <f aca="false">G2470*100</f>
        <v>0</v>
      </c>
      <c r="AD2470" s="22" t="n">
        <f aca="false">H2470*100</f>
        <v>0</v>
      </c>
      <c r="AE2470" s="22" t="n">
        <f aca="false">R2470*10000</f>
        <v>0</v>
      </c>
      <c r="AF2470" s="22" t="n">
        <f aca="false">U2470*10000</f>
        <v>0</v>
      </c>
      <c r="AG2470" s="22" t="n">
        <f aca="false">X2470*10000</f>
        <v>0</v>
      </c>
    </row>
    <row r="2471" customFormat="false" ht="12.75" hidden="false" customHeight="false" outlineLevel="0" collapsed="false">
      <c r="Z2471" s="22" t="n">
        <f aca="false">D2471*100</f>
        <v>0</v>
      </c>
      <c r="AA2471" s="22" t="n">
        <f aca="false">E2471*100</f>
        <v>0</v>
      </c>
      <c r="AB2471" s="22" t="n">
        <f aca="false">F2471*100</f>
        <v>0</v>
      </c>
      <c r="AC2471" s="22" t="n">
        <f aca="false">G2471*100</f>
        <v>0</v>
      </c>
      <c r="AD2471" s="22" t="n">
        <f aca="false">H2471*100</f>
        <v>0</v>
      </c>
      <c r="AE2471" s="22" t="n">
        <f aca="false">R2471*10000</f>
        <v>0</v>
      </c>
      <c r="AF2471" s="22" t="n">
        <f aca="false">U2471*10000</f>
        <v>0</v>
      </c>
      <c r="AG2471" s="22" t="n">
        <f aca="false">X2471*10000</f>
        <v>0</v>
      </c>
    </row>
    <row r="2472" customFormat="false" ht="12.75" hidden="false" customHeight="false" outlineLevel="0" collapsed="false">
      <c r="Z2472" s="22" t="n">
        <f aca="false">D2472*100</f>
        <v>0</v>
      </c>
      <c r="AA2472" s="22" t="n">
        <f aca="false">E2472*100</f>
        <v>0</v>
      </c>
      <c r="AB2472" s="22" t="n">
        <f aca="false">F2472*100</f>
        <v>0</v>
      </c>
      <c r="AC2472" s="22" t="n">
        <f aca="false">G2472*100</f>
        <v>0</v>
      </c>
      <c r="AD2472" s="22" t="n">
        <f aca="false">H2472*100</f>
        <v>0</v>
      </c>
      <c r="AE2472" s="22" t="n">
        <f aca="false">R2472*10000</f>
        <v>0</v>
      </c>
      <c r="AF2472" s="22" t="n">
        <f aca="false">U2472*10000</f>
        <v>0</v>
      </c>
      <c r="AG2472" s="22" t="n">
        <f aca="false">X2472*10000</f>
        <v>0</v>
      </c>
    </row>
    <row r="2473" customFormat="false" ht="12.75" hidden="false" customHeight="false" outlineLevel="0" collapsed="false">
      <c r="Z2473" s="22" t="n">
        <f aca="false">D2473*100</f>
        <v>0</v>
      </c>
      <c r="AA2473" s="22" t="n">
        <f aca="false">E2473*100</f>
        <v>0</v>
      </c>
      <c r="AB2473" s="22" t="n">
        <f aca="false">F2473*100</f>
        <v>0</v>
      </c>
      <c r="AC2473" s="22" t="n">
        <f aca="false">G2473*100</f>
        <v>0</v>
      </c>
      <c r="AD2473" s="22" t="n">
        <f aca="false">H2473*100</f>
        <v>0</v>
      </c>
      <c r="AE2473" s="22" t="n">
        <f aca="false">R2473*10000</f>
        <v>0</v>
      </c>
      <c r="AF2473" s="22" t="n">
        <f aca="false">U2473*10000</f>
        <v>0</v>
      </c>
      <c r="AG2473" s="22" t="n">
        <f aca="false">X2473*10000</f>
        <v>0</v>
      </c>
    </row>
    <row r="2474" customFormat="false" ht="12.75" hidden="false" customHeight="false" outlineLevel="0" collapsed="false">
      <c r="Z2474" s="22" t="n">
        <f aca="false">D2474*100</f>
        <v>0</v>
      </c>
      <c r="AA2474" s="22" t="n">
        <f aca="false">E2474*100</f>
        <v>0</v>
      </c>
      <c r="AB2474" s="22" t="n">
        <f aca="false">F2474*100</f>
        <v>0</v>
      </c>
      <c r="AC2474" s="22" t="n">
        <f aca="false">G2474*100</f>
        <v>0</v>
      </c>
      <c r="AD2474" s="22" t="n">
        <f aca="false">H2474*100</f>
        <v>0</v>
      </c>
      <c r="AE2474" s="22" t="n">
        <f aca="false">R2474*10000</f>
        <v>0</v>
      </c>
      <c r="AF2474" s="22" t="n">
        <f aca="false">U2474*10000</f>
        <v>0</v>
      </c>
      <c r="AG2474" s="22" t="n">
        <f aca="false">X2474*10000</f>
        <v>0</v>
      </c>
    </row>
    <row r="2475" customFormat="false" ht="12.75" hidden="false" customHeight="false" outlineLevel="0" collapsed="false">
      <c r="Z2475" s="22" t="n">
        <f aca="false">D2475*100</f>
        <v>0</v>
      </c>
      <c r="AA2475" s="22" t="n">
        <f aca="false">E2475*100</f>
        <v>0</v>
      </c>
      <c r="AB2475" s="22" t="n">
        <f aca="false">F2475*100</f>
        <v>0</v>
      </c>
      <c r="AC2475" s="22" t="n">
        <f aca="false">G2475*100</f>
        <v>0</v>
      </c>
      <c r="AD2475" s="22" t="n">
        <f aca="false">H2475*100</f>
        <v>0</v>
      </c>
      <c r="AE2475" s="22" t="n">
        <f aca="false">R2475*10000</f>
        <v>0</v>
      </c>
      <c r="AF2475" s="22" t="n">
        <f aca="false">U2475*10000</f>
        <v>0</v>
      </c>
      <c r="AG2475" s="22" t="n">
        <f aca="false">X2475*10000</f>
        <v>0</v>
      </c>
    </row>
    <row r="2476" customFormat="false" ht="12.75" hidden="false" customHeight="false" outlineLevel="0" collapsed="false">
      <c r="Z2476" s="22" t="n">
        <f aca="false">D2476*100</f>
        <v>0</v>
      </c>
      <c r="AA2476" s="22" t="n">
        <f aca="false">E2476*100</f>
        <v>0</v>
      </c>
      <c r="AB2476" s="22" t="n">
        <f aca="false">F2476*100</f>
        <v>0</v>
      </c>
      <c r="AC2476" s="22" t="n">
        <f aca="false">G2476*100</f>
        <v>0</v>
      </c>
      <c r="AD2476" s="22" t="n">
        <f aca="false">H2476*100</f>
        <v>0</v>
      </c>
      <c r="AE2476" s="22" t="n">
        <f aca="false">R2476*10000</f>
        <v>0</v>
      </c>
      <c r="AF2476" s="22" t="n">
        <f aca="false">U2476*10000</f>
        <v>0</v>
      </c>
      <c r="AG2476" s="22" t="n">
        <f aca="false">X2476*10000</f>
        <v>0</v>
      </c>
    </row>
    <row r="2477" customFormat="false" ht="12.75" hidden="false" customHeight="false" outlineLevel="0" collapsed="false">
      <c r="Z2477" s="22" t="n">
        <f aca="false">D2477*100</f>
        <v>0</v>
      </c>
      <c r="AA2477" s="22" t="n">
        <f aca="false">E2477*100</f>
        <v>0</v>
      </c>
      <c r="AB2477" s="22" t="n">
        <f aca="false">F2477*100</f>
        <v>0</v>
      </c>
      <c r="AC2477" s="22" t="n">
        <f aca="false">G2477*100</f>
        <v>0</v>
      </c>
      <c r="AD2477" s="22" t="n">
        <f aca="false">H2477*100</f>
        <v>0</v>
      </c>
      <c r="AE2477" s="22" t="n">
        <f aca="false">R2477*10000</f>
        <v>0</v>
      </c>
      <c r="AF2477" s="22" t="n">
        <f aca="false">U2477*10000</f>
        <v>0</v>
      </c>
      <c r="AG2477" s="22" t="n">
        <f aca="false">X2477*10000</f>
        <v>0</v>
      </c>
    </row>
    <row r="2478" customFormat="false" ht="12.75" hidden="false" customHeight="false" outlineLevel="0" collapsed="false">
      <c r="Z2478" s="22" t="n">
        <f aca="false">D2478*100</f>
        <v>0</v>
      </c>
      <c r="AA2478" s="22" t="n">
        <f aca="false">E2478*100</f>
        <v>0</v>
      </c>
      <c r="AB2478" s="22" t="n">
        <f aca="false">F2478*100</f>
        <v>0</v>
      </c>
      <c r="AC2478" s="22" t="n">
        <f aca="false">G2478*100</f>
        <v>0</v>
      </c>
      <c r="AD2478" s="22" t="n">
        <f aca="false">H2478*100</f>
        <v>0</v>
      </c>
      <c r="AE2478" s="22" t="n">
        <f aca="false">R2478*10000</f>
        <v>0</v>
      </c>
      <c r="AF2478" s="22" t="n">
        <f aca="false">U2478*10000</f>
        <v>0</v>
      </c>
      <c r="AG2478" s="22" t="n">
        <f aca="false">X2478*10000</f>
        <v>0</v>
      </c>
    </row>
    <row r="2479" customFormat="false" ht="12.75" hidden="false" customHeight="false" outlineLevel="0" collapsed="false">
      <c r="Z2479" s="22" t="n">
        <f aca="false">D2479*100</f>
        <v>0</v>
      </c>
      <c r="AA2479" s="22" t="n">
        <f aca="false">E2479*100</f>
        <v>0</v>
      </c>
      <c r="AB2479" s="22" t="n">
        <f aca="false">F2479*100</f>
        <v>0</v>
      </c>
      <c r="AC2479" s="22" t="n">
        <f aca="false">G2479*100</f>
        <v>0</v>
      </c>
      <c r="AD2479" s="22" t="n">
        <f aca="false">H2479*100</f>
        <v>0</v>
      </c>
      <c r="AE2479" s="22" t="n">
        <f aca="false">R2479*10000</f>
        <v>0</v>
      </c>
      <c r="AF2479" s="22" t="n">
        <f aca="false">U2479*10000</f>
        <v>0</v>
      </c>
      <c r="AG2479" s="22" t="n">
        <f aca="false">X2479*10000</f>
        <v>0</v>
      </c>
    </row>
    <row r="2480" customFormat="false" ht="12.75" hidden="false" customHeight="false" outlineLevel="0" collapsed="false">
      <c r="Z2480" s="22" t="n">
        <f aca="false">D2480*100</f>
        <v>0</v>
      </c>
      <c r="AA2480" s="22" t="n">
        <f aca="false">E2480*100</f>
        <v>0</v>
      </c>
      <c r="AB2480" s="22" t="n">
        <f aca="false">F2480*100</f>
        <v>0</v>
      </c>
      <c r="AC2480" s="22" t="n">
        <f aca="false">G2480*100</f>
        <v>0</v>
      </c>
      <c r="AD2480" s="22" t="n">
        <f aca="false">H2480*100</f>
        <v>0</v>
      </c>
      <c r="AE2480" s="22" t="n">
        <f aca="false">R2480*10000</f>
        <v>0</v>
      </c>
      <c r="AF2480" s="22" t="n">
        <f aca="false">U2480*10000</f>
        <v>0</v>
      </c>
      <c r="AG2480" s="22" t="n">
        <f aca="false">X2480*10000</f>
        <v>0</v>
      </c>
    </row>
    <row r="2481" customFormat="false" ht="12.75" hidden="false" customHeight="false" outlineLevel="0" collapsed="false">
      <c r="Z2481" s="22" t="n">
        <f aca="false">D2481*100</f>
        <v>0</v>
      </c>
      <c r="AA2481" s="22" t="n">
        <f aca="false">E2481*100</f>
        <v>0</v>
      </c>
      <c r="AB2481" s="22" t="n">
        <f aca="false">F2481*100</f>
        <v>0</v>
      </c>
      <c r="AC2481" s="22" t="n">
        <f aca="false">G2481*100</f>
        <v>0</v>
      </c>
      <c r="AD2481" s="22" t="n">
        <f aca="false">H2481*100</f>
        <v>0</v>
      </c>
      <c r="AE2481" s="22" t="n">
        <f aca="false">R2481*10000</f>
        <v>0</v>
      </c>
      <c r="AF2481" s="22" t="n">
        <f aca="false">U2481*10000</f>
        <v>0</v>
      </c>
      <c r="AG2481" s="22" t="n">
        <f aca="false">X2481*10000</f>
        <v>0</v>
      </c>
    </row>
    <row r="2482" customFormat="false" ht="12.75" hidden="false" customHeight="false" outlineLevel="0" collapsed="false">
      <c r="Z2482" s="22" t="n">
        <f aca="false">D2482*100</f>
        <v>0</v>
      </c>
      <c r="AA2482" s="22" t="n">
        <f aca="false">E2482*100</f>
        <v>0</v>
      </c>
      <c r="AB2482" s="22" t="n">
        <f aca="false">F2482*100</f>
        <v>0</v>
      </c>
      <c r="AC2482" s="22" t="n">
        <f aca="false">G2482*100</f>
        <v>0</v>
      </c>
      <c r="AD2482" s="22" t="n">
        <f aca="false">H2482*100</f>
        <v>0</v>
      </c>
      <c r="AE2482" s="22" t="n">
        <f aca="false">R2482*10000</f>
        <v>0</v>
      </c>
      <c r="AF2482" s="22" t="n">
        <f aca="false">U2482*10000</f>
        <v>0</v>
      </c>
      <c r="AG2482" s="22" t="n">
        <f aca="false">X2482*10000</f>
        <v>0</v>
      </c>
    </row>
    <row r="2483" customFormat="false" ht="12.75" hidden="false" customHeight="false" outlineLevel="0" collapsed="false">
      <c r="Z2483" s="22" t="n">
        <f aca="false">D2483*100</f>
        <v>0</v>
      </c>
      <c r="AA2483" s="22" t="n">
        <f aca="false">E2483*100</f>
        <v>0</v>
      </c>
      <c r="AB2483" s="22" t="n">
        <f aca="false">F2483*100</f>
        <v>0</v>
      </c>
      <c r="AC2483" s="22" t="n">
        <f aca="false">G2483*100</f>
        <v>0</v>
      </c>
      <c r="AD2483" s="22" t="n">
        <f aca="false">H2483*100</f>
        <v>0</v>
      </c>
      <c r="AE2483" s="22" t="n">
        <f aca="false">R2483*10000</f>
        <v>0</v>
      </c>
      <c r="AF2483" s="22" t="n">
        <f aca="false">U2483*10000</f>
        <v>0</v>
      </c>
      <c r="AG2483" s="22" t="n">
        <f aca="false">X2483*10000</f>
        <v>0</v>
      </c>
    </row>
    <row r="2484" customFormat="false" ht="12.75" hidden="false" customHeight="false" outlineLevel="0" collapsed="false">
      <c r="Z2484" s="22" t="n">
        <f aca="false">D2484*100</f>
        <v>0</v>
      </c>
      <c r="AA2484" s="22" t="n">
        <f aca="false">E2484*100</f>
        <v>0</v>
      </c>
      <c r="AB2484" s="22" t="n">
        <f aca="false">F2484*100</f>
        <v>0</v>
      </c>
      <c r="AC2484" s="22" t="n">
        <f aca="false">G2484*100</f>
        <v>0</v>
      </c>
      <c r="AD2484" s="22" t="n">
        <f aca="false">H2484*100</f>
        <v>0</v>
      </c>
      <c r="AE2484" s="22" t="n">
        <f aca="false">R2484*10000</f>
        <v>0</v>
      </c>
      <c r="AF2484" s="22" t="n">
        <f aca="false">U2484*10000</f>
        <v>0</v>
      </c>
      <c r="AG2484" s="22" t="n">
        <f aca="false">X2484*10000</f>
        <v>0</v>
      </c>
    </row>
    <row r="2485" customFormat="false" ht="12.75" hidden="false" customHeight="false" outlineLevel="0" collapsed="false">
      <c r="Z2485" s="22" t="n">
        <f aca="false">D2485*100</f>
        <v>0</v>
      </c>
      <c r="AA2485" s="22" t="n">
        <f aca="false">E2485*100</f>
        <v>0</v>
      </c>
      <c r="AB2485" s="22" t="n">
        <f aca="false">F2485*100</f>
        <v>0</v>
      </c>
      <c r="AC2485" s="22" t="n">
        <f aca="false">G2485*100</f>
        <v>0</v>
      </c>
      <c r="AD2485" s="22" t="n">
        <f aca="false">H2485*100</f>
        <v>0</v>
      </c>
      <c r="AE2485" s="22" t="n">
        <f aca="false">R2485*10000</f>
        <v>0</v>
      </c>
      <c r="AF2485" s="22" t="n">
        <f aca="false">U2485*10000</f>
        <v>0</v>
      </c>
      <c r="AG2485" s="22" t="n">
        <f aca="false">X2485*10000</f>
        <v>0</v>
      </c>
    </row>
    <row r="2486" customFormat="false" ht="12.75" hidden="false" customHeight="false" outlineLevel="0" collapsed="false">
      <c r="Z2486" s="22" t="n">
        <f aca="false">D2486*100</f>
        <v>0</v>
      </c>
      <c r="AA2486" s="22" t="n">
        <f aca="false">E2486*100</f>
        <v>0</v>
      </c>
      <c r="AB2486" s="22" t="n">
        <f aca="false">F2486*100</f>
        <v>0</v>
      </c>
      <c r="AC2486" s="22" t="n">
        <f aca="false">G2486*100</f>
        <v>0</v>
      </c>
      <c r="AD2486" s="22" t="n">
        <f aca="false">H2486*100</f>
        <v>0</v>
      </c>
      <c r="AE2486" s="22" t="n">
        <f aca="false">R2486*10000</f>
        <v>0</v>
      </c>
      <c r="AF2486" s="22" t="n">
        <f aca="false">U2486*10000</f>
        <v>0</v>
      </c>
      <c r="AG2486" s="22" t="n">
        <f aca="false">X2486*10000</f>
        <v>0</v>
      </c>
    </row>
    <row r="2487" customFormat="false" ht="12.75" hidden="false" customHeight="false" outlineLevel="0" collapsed="false">
      <c r="Z2487" s="22" t="n">
        <f aca="false">D2487*100</f>
        <v>0</v>
      </c>
      <c r="AA2487" s="22" t="n">
        <f aca="false">E2487*100</f>
        <v>0</v>
      </c>
      <c r="AB2487" s="22" t="n">
        <f aca="false">F2487*100</f>
        <v>0</v>
      </c>
      <c r="AC2487" s="22" t="n">
        <f aca="false">G2487*100</f>
        <v>0</v>
      </c>
      <c r="AD2487" s="22" t="n">
        <f aca="false">H2487*100</f>
        <v>0</v>
      </c>
      <c r="AE2487" s="22" t="n">
        <f aca="false">R2487*10000</f>
        <v>0</v>
      </c>
      <c r="AF2487" s="22" t="n">
        <f aca="false">U2487*10000</f>
        <v>0</v>
      </c>
      <c r="AG2487" s="22" t="n">
        <f aca="false">X2487*10000</f>
        <v>0</v>
      </c>
    </row>
    <row r="2488" customFormat="false" ht="12.75" hidden="false" customHeight="false" outlineLevel="0" collapsed="false">
      <c r="Z2488" s="22" t="n">
        <f aca="false">D2488*100</f>
        <v>0</v>
      </c>
      <c r="AA2488" s="22" t="n">
        <f aca="false">E2488*100</f>
        <v>0</v>
      </c>
      <c r="AB2488" s="22" t="n">
        <f aca="false">F2488*100</f>
        <v>0</v>
      </c>
      <c r="AC2488" s="22" t="n">
        <f aca="false">G2488*100</f>
        <v>0</v>
      </c>
      <c r="AD2488" s="22" t="n">
        <f aca="false">H2488*100</f>
        <v>0</v>
      </c>
      <c r="AE2488" s="22" t="n">
        <f aca="false">R2488*10000</f>
        <v>0</v>
      </c>
      <c r="AF2488" s="22" t="n">
        <f aca="false">U2488*10000</f>
        <v>0</v>
      </c>
      <c r="AG2488" s="22" t="n">
        <f aca="false">X2488*10000</f>
        <v>0</v>
      </c>
    </row>
    <row r="2489" customFormat="false" ht="12.75" hidden="false" customHeight="false" outlineLevel="0" collapsed="false">
      <c r="Z2489" s="22" t="n">
        <f aca="false">D2489*100</f>
        <v>0</v>
      </c>
      <c r="AA2489" s="22" t="n">
        <f aca="false">E2489*100</f>
        <v>0</v>
      </c>
      <c r="AB2489" s="22" t="n">
        <f aca="false">F2489*100</f>
        <v>0</v>
      </c>
      <c r="AC2489" s="22" t="n">
        <f aca="false">G2489*100</f>
        <v>0</v>
      </c>
      <c r="AD2489" s="22" t="n">
        <f aca="false">H2489*100</f>
        <v>0</v>
      </c>
      <c r="AE2489" s="22" t="n">
        <f aca="false">R2489*10000</f>
        <v>0</v>
      </c>
      <c r="AF2489" s="22" t="n">
        <f aca="false">U2489*10000</f>
        <v>0</v>
      </c>
      <c r="AG2489" s="22" t="n">
        <f aca="false">X2489*10000</f>
        <v>0</v>
      </c>
    </row>
    <row r="2490" customFormat="false" ht="12.75" hidden="false" customHeight="false" outlineLevel="0" collapsed="false">
      <c r="Z2490" s="22" t="n">
        <f aca="false">D2490*100</f>
        <v>0</v>
      </c>
      <c r="AA2490" s="22" t="n">
        <f aca="false">E2490*100</f>
        <v>0</v>
      </c>
      <c r="AB2490" s="22" t="n">
        <f aca="false">F2490*100</f>
        <v>0</v>
      </c>
      <c r="AC2490" s="22" t="n">
        <f aca="false">G2490*100</f>
        <v>0</v>
      </c>
      <c r="AD2490" s="22" t="n">
        <f aca="false">H2490*100</f>
        <v>0</v>
      </c>
      <c r="AE2490" s="22" t="n">
        <f aca="false">R2490*10000</f>
        <v>0</v>
      </c>
      <c r="AF2490" s="22" t="n">
        <f aca="false">U2490*10000</f>
        <v>0</v>
      </c>
      <c r="AG2490" s="22" t="n">
        <f aca="false">X2490*10000</f>
        <v>0</v>
      </c>
    </row>
    <row r="2491" customFormat="false" ht="12.75" hidden="false" customHeight="false" outlineLevel="0" collapsed="false">
      <c r="Z2491" s="22" t="n">
        <f aca="false">D2491*100</f>
        <v>0</v>
      </c>
      <c r="AA2491" s="22" t="n">
        <f aca="false">E2491*100</f>
        <v>0</v>
      </c>
      <c r="AB2491" s="22" t="n">
        <f aca="false">F2491*100</f>
        <v>0</v>
      </c>
      <c r="AC2491" s="22" t="n">
        <f aca="false">G2491*100</f>
        <v>0</v>
      </c>
      <c r="AD2491" s="22" t="n">
        <f aca="false">H2491*100</f>
        <v>0</v>
      </c>
      <c r="AE2491" s="22" t="n">
        <f aca="false">R2491*10000</f>
        <v>0</v>
      </c>
      <c r="AF2491" s="22" t="n">
        <f aca="false">U2491*10000</f>
        <v>0</v>
      </c>
      <c r="AG2491" s="22" t="n">
        <f aca="false">X2491*10000</f>
        <v>0</v>
      </c>
    </row>
    <row r="2492" customFormat="false" ht="12.75" hidden="false" customHeight="false" outlineLevel="0" collapsed="false">
      <c r="Z2492" s="22" t="n">
        <f aca="false">D2492*100</f>
        <v>0</v>
      </c>
      <c r="AA2492" s="22" t="n">
        <f aca="false">E2492*100</f>
        <v>0</v>
      </c>
      <c r="AB2492" s="22" t="n">
        <f aca="false">F2492*100</f>
        <v>0</v>
      </c>
      <c r="AC2492" s="22" t="n">
        <f aca="false">G2492*100</f>
        <v>0</v>
      </c>
      <c r="AD2492" s="22" t="n">
        <f aca="false">H2492*100</f>
        <v>0</v>
      </c>
      <c r="AE2492" s="22" t="n">
        <f aca="false">R2492*10000</f>
        <v>0</v>
      </c>
      <c r="AF2492" s="22" t="n">
        <f aca="false">U2492*10000</f>
        <v>0</v>
      </c>
      <c r="AG2492" s="22" t="n">
        <f aca="false">X2492*10000</f>
        <v>0</v>
      </c>
    </row>
    <row r="2493" customFormat="false" ht="12.75" hidden="false" customHeight="false" outlineLevel="0" collapsed="false">
      <c r="Z2493" s="22" t="n">
        <f aca="false">D2493*100</f>
        <v>0</v>
      </c>
      <c r="AA2493" s="22" t="n">
        <f aca="false">E2493*100</f>
        <v>0</v>
      </c>
      <c r="AB2493" s="22" t="n">
        <f aca="false">F2493*100</f>
        <v>0</v>
      </c>
      <c r="AC2493" s="22" t="n">
        <f aca="false">G2493*100</f>
        <v>0</v>
      </c>
      <c r="AD2493" s="22" t="n">
        <f aca="false">H2493*100</f>
        <v>0</v>
      </c>
      <c r="AE2493" s="22" t="n">
        <f aca="false">R2493*10000</f>
        <v>0</v>
      </c>
      <c r="AF2493" s="22" t="n">
        <f aca="false">U2493*10000</f>
        <v>0</v>
      </c>
      <c r="AG2493" s="22" t="n">
        <f aca="false">X2493*10000</f>
        <v>0</v>
      </c>
    </row>
    <row r="2494" customFormat="false" ht="12.75" hidden="false" customHeight="false" outlineLevel="0" collapsed="false">
      <c r="Z2494" s="22" t="n">
        <f aca="false">D2494*100</f>
        <v>0</v>
      </c>
      <c r="AA2494" s="22" t="n">
        <f aca="false">E2494*100</f>
        <v>0</v>
      </c>
      <c r="AB2494" s="22" t="n">
        <f aca="false">F2494*100</f>
        <v>0</v>
      </c>
      <c r="AC2494" s="22" t="n">
        <f aca="false">G2494*100</f>
        <v>0</v>
      </c>
      <c r="AD2494" s="22" t="n">
        <f aca="false">H2494*100</f>
        <v>0</v>
      </c>
      <c r="AE2494" s="22" t="n">
        <f aca="false">R2494*10000</f>
        <v>0</v>
      </c>
      <c r="AF2494" s="22" t="n">
        <f aca="false">U2494*10000</f>
        <v>0</v>
      </c>
      <c r="AG2494" s="22" t="n">
        <f aca="false">X2494*10000</f>
        <v>0</v>
      </c>
    </row>
    <row r="2495" customFormat="false" ht="12.75" hidden="false" customHeight="false" outlineLevel="0" collapsed="false">
      <c r="Z2495" s="22" t="n">
        <f aca="false">D2495*100</f>
        <v>0</v>
      </c>
      <c r="AA2495" s="22" t="n">
        <f aca="false">E2495*100</f>
        <v>0</v>
      </c>
      <c r="AB2495" s="22" t="n">
        <f aca="false">F2495*100</f>
        <v>0</v>
      </c>
      <c r="AC2495" s="22" t="n">
        <f aca="false">G2495*100</f>
        <v>0</v>
      </c>
      <c r="AD2495" s="22" t="n">
        <f aca="false">H2495*100</f>
        <v>0</v>
      </c>
      <c r="AE2495" s="22" t="n">
        <f aca="false">R2495*10000</f>
        <v>0</v>
      </c>
      <c r="AF2495" s="22" t="n">
        <f aca="false">U2495*10000</f>
        <v>0</v>
      </c>
      <c r="AG2495" s="22" t="n">
        <f aca="false">X2495*10000</f>
        <v>0</v>
      </c>
    </row>
    <row r="2496" customFormat="false" ht="12.75" hidden="false" customHeight="false" outlineLevel="0" collapsed="false">
      <c r="Z2496" s="22" t="n">
        <f aca="false">D2496*100</f>
        <v>0</v>
      </c>
      <c r="AA2496" s="22" t="n">
        <f aca="false">E2496*100</f>
        <v>0</v>
      </c>
      <c r="AB2496" s="22" t="n">
        <f aca="false">F2496*100</f>
        <v>0</v>
      </c>
      <c r="AC2496" s="22" t="n">
        <f aca="false">G2496*100</f>
        <v>0</v>
      </c>
      <c r="AD2496" s="22" t="n">
        <f aca="false">H2496*100</f>
        <v>0</v>
      </c>
      <c r="AE2496" s="22" t="n">
        <f aca="false">R2496*10000</f>
        <v>0</v>
      </c>
      <c r="AF2496" s="22" t="n">
        <f aca="false">U2496*10000</f>
        <v>0</v>
      </c>
      <c r="AG2496" s="22" t="n">
        <f aca="false">X2496*10000</f>
        <v>0</v>
      </c>
    </row>
    <row r="2497" customFormat="false" ht="12.75" hidden="false" customHeight="false" outlineLevel="0" collapsed="false">
      <c r="Z2497" s="22" t="n">
        <f aca="false">D2497*100</f>
        <v>0</v>
      </c>
      <c r="AA2497" s="22" t="n">
        <f aca="false">E2497*100</f>
        <v>0</v>
      </c>
      <c r="AB2497" s="22" t="n">
        <f aca="false">F2497*100</f>
        <v>0</v>
      </c>
      <c r="AC2497" s="22" t="n">
        <f aca="false">G2497*100</f>
        <v>0</v>
      </c>
      <c r="AD2497" s="22" t="n">
        <f aca="false">H2497*100</f>
        <v>0</v>
      </c>
      <c r="AE2497" s="22" t="n">
        <f aca="false">R2497*10000</f>
        <v>0</v>
      </c>
      <c r="AF2497" s="22" t="n">
        <f aca="false">U2497*10000</f>
        <v>0</v>
      </c>
      <c r="AG2497" s="22" t="n">
        <f aca="false">X2497*10000</f>
        <v>0</v>
      </c>
    </row>
    <row r="2498" customFormat="false" ht="12.75" hidden="false" customHeight="false" outlineLevel="0" collapsed="false">
      <c r="Z2498" s="22" t="n">
        <f aca="false">D2498*100</f>
        <v>0</v>
      </c>
      <c r="AA2498" s="22" t="n">
        <f aca="false">E2498*100</f>
        <v>0</v>
      </c>
      <c r="AB2498" s="22" t="n">
        <f aca="false">F2498*100</f>
        <v>0</v>
      </c>
      <c r="AC2498" s="22" t="n">
        <f aca="false">G2498*100</f>
        <v>0</v>
      </c>
      <c r="AD2498" s="22" t="n">
        <f aca="false">H2498*100</f>
        <v>0</v>
      </c>
      <c r="AE2498" s="22" t="n">
        <f aca="false">R2498*10000</f>
        <v>0</v>
      </c>
      <c r="AF2498" s="22" t="n">
        <f aca="false">U2498*10000</f>
        <v>0</v>
      </c>
      <c r="AG2498" s="22" t="n">
        <f aca="false">X2498*10000</f>
        <v>0</v>
      </c>
    </row>
    <row r="2499" customFormat="false" ht="12.75" hidden="false" customHeight="false" outlineLevel="0" collapsed="false">
      <c r="Z2499" s="22" t="n">
        <f aca="false">D2499*100</f>
        <v>0</v>
      </c>
      <c r="AA2499" s="22" t="n">
        <f aca="false">E2499*100</f>
        <v>0</v>
      </c>
      <c r="AB2499" s="22" t="n">
        <f aca="false">F2499*100</f>
        <v>0</v>
      </c>
      <c r="AC2499" s="22" t="n">
        <f aca="false">G2499*100</f>
        <v>0</v>
      </c>
      <c r="AD2499" s="22" t="n">
        <f aca="false">H2499*100</f>
        <v>0</v>
      </c>
      <c r="AE2499" s="22" t="n">
        <f aca="false">R2499*10000</f>
        <v>0</v>
      </c>
      <c r="AF2499" s="22" t="n">
        <f aca="false">U2499*10000</f>
        <v>0</v>
      </c>
      <c r="AG2499" s="22" t="n">
        <f aca="false">X2499*10000</f>
        <v>0</v>
      </c>
    </row>
    <row r="2500" customFormat="false" ht="12.75" hidden="false" customHeight="false" outlineLevel="0" collapsed="false">
      <c r="Z2500" s="22" t="n">
        <f aca="false">D2500*100</f>
        <v>0</v>
      </c>
      <c r="AA2500" s="22" t="n">
        <f aca="false">E2500*100</f>
        <v>0</v>
      </c>
      <c r="AB2500" s="22" t="n">
        <f aca="false">F2500*100</f>
        <v>0</v>
      </c>
      <c r="AC2500" s="22" t="n">
        <f aca="false">G2500*100</f>
        <v>0</v>
      </c>
      <c r="AD2500" s="22" t="n">
        <f aca="false">H2500*100</f>
        <v>0</v>
      </c>
      <c r="AE2500" s="22" t="n">
        <f aca="false">R2500*10000</f>
        <v>0</v>
      </c>
      <c r="AF2500" s="22" t="n">
        <f aca="false">U2500*10000</f>
        <v>0</v>
      </c>
      <c r="AG2500" s="22" t="n">
        <f aca="false">X2500*10000</f>
        <v>0</v>
      </c>
    </row>
    <row r="2501" customFormat="false" ht="12.75" hidden="false" customHeight="false" outlineLevel="0" collapsed="false">
      <c r="Z2501" s="22" t="n">
        <f aca="false">D2501*100</f>
        <v>0</v>
      </c>
      <c r="AA2501" s="22" t="n">
        <f aca="false">E2501*100</f>
        <v>0</v>
      </c>
      <c r="AB2501" s="22" t="n">
        <f aca="false">F2501*100</f>
        <v>0</v>
      </c>
      <c r="AC2501" s="22" t="n">
        <f aca="false">G2501*100</f>
        <v>0</v>
      </c>
      <c r="AD2501" s="22" t="n">
        <f aca="false">H2501*100</f>
        <v>0</v>
      </c>
      <c r="AE2501" s="22" t="n">
        <f aca="false">R2501*10000</f>
        <v>0</v>
      </c>
      <c r="AF2501" s="22" t="n">
        <f aca="false">U2501*10000</f>
        <v>0</v>
      </c>
      <c r="AG2501" s="22" t="n">
        <f aca="false">X2501*10000</f>
        <v>0</v>
      </c>
    </row>
    <row r="2502" customFormat="false" ht="12.75" hidden="false" customHeight="false" outlineLevel="0" collapsed="false">
      <c r="Z2502" s="22" t="n">
        <f aca="false">D2502*100</f>
        <v>0</v>
      </c>
      <c r="AA2502" s="22" t="n">
        <f aca="false">E2502*100</f>
        <v>0</v>
      </c>
      <c r="AB2502" s="22" t="n">
        <f aca="false">F2502*100</f>
        <v>0</v>
      </c>
      <c r="AC2502" s="22" t="n">
        <f aca="false">G2502*100</f>
        <v>0</v>
      </c>
      <c r="AD2502" s="22" t="n">
        <f aca="false">H2502*100</f>
        <v>0</v>
      </c>
      <c r="AE2502" s="22" t="n">
        <f aca="false">R2502*10000</f>
        <v>0</v>
      </c>
      <c r="AF2502" s="22" t="n">
        <f aca="false">U2502*10000</f>
        <v>0</v>
      </c>
      <c r="AG2502" s="22" t="n">
        <f aca="false">X2502*10000</f>
        <v>0</v>
      </c>
    </row>
    <row r="2503" customFormat="false" ht="12.75" hidden="false" customHeight="false" outlineLevel="0" collapsed="false">
      <c r="Z2503" s="22" t="n">
        <f aca="false">D2503*100</f>
        <v>0</v>
      </c>
      <c r="AA2503" s="22" t="n">
        <f aca="false">E2503*100</f>
        <v>0</v>
      </c>
      <c r="AB2503" s="22" t="n">
        <f aca="false">F2503*100</f>
        <v>0</v>
      </c>
      <c r="AC2503" s="22" t="n">
        <f aca="false">G2503*100</f>
        <v>0</v>
      </c>
      <c r="AD2503" s="22" t="n">
        <f aca="false">H2503*100</f>
        <v>0</v>
      </c>
      <c r="AE2503" s="22" t="n">
        <f aca="false">R2503*10000</f>
        <v>0</v>
      </c>
      <c r="AF2503" s="22" t="n">
        <f aca="false">U2503*10000</f>
        <v>0</v>
      </c>
      <c r="AG2503" s="22" t="n">
        <f aca="false">X2503*10000</f>
        <v>0</v>
      </c>
    </row>
    <row r="2504" customFormat="false" ht="12.75" hidden="false" customHeight="false" outlineLevel="0" collapsed="false">
      <c r="Z2504" s="22" t="n">
        <f aca="false">D2504*100</f>
        <v>0</v>
      </c>
      <c r="AA2504" s="22" t="n">
        <f aca="false">E2504*100</f>
        <v>0</v>
      </c>
      <c r="AB2504" s="22" t="n">
        <f aca="false">F2504*100</f>
        <v>0</v>
      </c>
      <c r="AC2504" s="22" t="n">
        <f aca="false">G2504*100</f>
        <v>0</v>
      </c>
      <c r="AD2504" s="22" t="n">
        <f aca="false">H2504*100</f>
        <v>0</v>
      </c>
      <c r="AE2504" s="22" t="n">
        <f aca="false">R2504*10000</f>
        <v>0</v>
      </c>
      <c r="AF2504" s="22" t="n">
        <f aca="false">U2504*10000</f>
        <v>0</v>
      </c>
      <c r="AG2504" s="22" t="n">
        <f aca="false">X2504*10000</f>
        <v>0</v>
      </c>
    </row>
    <row r="2505" customFormat="false" ht="12.75" hidden="false" customHeight="false" outlineLevel="0" collapsed="false">
      <c r="Z2505" s="22" t="n">
        <f aca="false">D2505*100</f>
        <v>0</v>
      </c>
      <c r="AA2505" s="22" t="n">
        <f aca="false">E2505*100</f>
        <v>0</v>
      </c>
      <c r="AB2505" s="22" t="n">
        <f aca="false">F2505*100</f>
        <v>0</v>
      </c>
      <c r="AC2505" s="22" t="n">
        <f aca="false">G2505*100</f>
        <v>0</v>
      </c>
      <c r="AD2505" s="22" t="n">
        <f aca="false">H2505*100</f>
        <v>0</v>
      </c>
      <c r="AE2505" s="22" t="n">
        <f aca="false">R2505*10000</f>
        <v>0</v>
      </c>
      <c r="AF2505" s="22" t="n">
        <f aca="false">U2505*10000</f>
        <v>0</v>
      </c>
      <c r="AG2505" s="22" t="n">
        <f aca="false">X2505*10000</f>
        <v>0</v>
      </c>
    </row>
    <row r="2506" customFormat="false" ht="12.75" hidden="false" customHeight="false" outlineLevel="0" collapsed="false">
      <c r="Z2506" s="22" t="n">
        <f aca="false">D2506*100</f>
        <v>0</v>
      </c>
      <c r="AA2506" s="22" t="n">
        <f aca="false">E2506*100</f>
        <v>0</v>
      </c>
      <c r="AB2506" s="22" t="n">
        <f aca="false">F2506*100</f>
        <v>0</v>
      </c>
      <c r="AC2506" s="22" t="n">
        <f aca="false">G2506*100</f>
        <v>0</v>
      </c>
      <c r="AD2506" s="22" t="n">
        <f aca="false">H2506*100</f>
        <v>0</v>
      </c>
      <c r="AE2506" s="22" t="n">
        <f aca="false">R2506*10000</f>
        <v>0</v>
      </c>
      <c r="AF2506" s="22" t="n">
        <f aca="false">U2506*10000</f>
        <v>0</v>
      </c>
      <c r="AG2506" s="22" t="n">
        <f aca="false">X2506*10000</f>
        <v>0</v>
      </c>
    </row>
    <row r="2507" customFormat="false" ht="12.75" hidden="false" customHeight="false" outlineLevel="0" collapsed="false">
      <c r="Z2507" s="22" t="n">
        <f aca="false">D2507*100</f>
        <v>0</v>
      </c>
      <c r="AA2507" s="22" t="n">
        <f aca="false">E2507*100</f>
        <v>0</v>
      </c>
      <c r="AB2507" s="22" t="n">
        <f aca="false">F2507*100</f>
        <v>0</v>
      </c>
      <c r="AC2507" s="22" t="n">
        <f aca="false">G2507*100</f>
        <v>0</v>
      </c>
      <c r="AD2507" s="22" t="n">
        <f aca="false">H2507*100</f>
        <v>0</v>
      </c>
      <c r="AE2507" s="22" t="n">
        <f aca="false">R2507*10000</f>
        <v>0</v>
      </c>
      <c r="AF2507" s="22" t="n">
        <f aca="false">U2507*10000</f>
        <v>0</v>
      </c>
      <c r="AG2507" s="22" t="n">
        <f aca="false">X2507*10000</f>
        <v>0</v>
      </c>
    </row>
    <row r="2508" customFormat="false" ht="12.75" hidden="false" customHeight="false" outlineLevel="0" collapsed="false">
      <c r="Z2508" s="22" t="n">
        <f aca="false">D2508*100</f>
        <v>0</v>
      </c>
      <c r="AA2508" s="22" t="n">
        <f aca="false">E2508*100</f>
        <v>0</v>
      </c>
      <c r="AB2508" s="22" t="n">
        <f aca="false">F2508*100</f>
        <v>0</v>
      </c>
      <c r="AC2508" s="22" t="n">
        <f aca="false">G2508*100</f>
        <v>0</v>
      </c>
      <c r="AD2508" s="22" t="n">
        <f aca="false">H2508*100</f>
        <v>0</v>
      </c>
      <c r="AE2508" s="22" t="n">
        <f aca="false">R2508*10000</f>
        <v>0</v>
      </c>
      <c r="AF2508" s="22" t="n">
        <f aca="false">U2508*10000</f>
        <v>0</v>
      </c>
      <c r="AG2508" s="22" t="n">
        <f aca="false">X2508*10000</f>
        <v>0</v>
      </c>
    </row>
    <row r="2509" customFormat="false" ht="12.75" hidden="false" customHeight="false" outlineLevel="0" collapsed="false">
      <c r="Z2509" s="22" t="n">
        <f aca="false">D2509*100</f>
        <v>0</v>
      </c>
      <c r="AA2509" s="22" t="n">
        <f aca="false">E2509*100</f>
        <v>0</v>
      </c>
      <c r="AB2509" s="22" t="n">
        <f aca="false">F2509*100</f>
        <v>0</v>
      </c>
      <c r="AC2509" s="22" t="n">
        <f aca="false">G2509*100</f>
        <v>0</v>
      </c>
      <c r="AD2509" s="22" t="n">
        <f aca="false">H2509*100</f>
        <v>0</v>
      </c>
      <c r="AE2509" s="22" t="n">
        <f aca="false">R2509*10000</f>
        <v>0</v>
      </c>
      <c r="AF2509" s="22" t="n">
        <f aca="false">U2509*10000</f>
        <v>0</v>
      </c>
      <c r="AG2509" s="22" t="n">
        <f aca="false">X2509*10000</f>
        <v>0</v>
      </c>
    </row>
    <row r="2510" customFormat="false" ht="12.75" hidden="false" customHeight="false" outlineLevel="0" collapsed="false">
      <c r="Z2510" s="22" t="n">
        <f aca="false">D2510*100</f>
        <v>0</v>
      </c>
      <c r="AA2510" s="22" t="n">
        <f aca="false">E2510*100</f>
        <v>0</v>
      </c>
      <c r="AB2510" s="22" t="n">
        <f aca="false">F2510*100</f>
        <v>0</v>
      </c>
      <c r="AC2510" s="22" t="n">
        <f aca="false">G2510*100</f>
        <v>0</v>
      </c>
      <c r="AD2510" s="22" t="n">
        <f aca="false">H2510*100</f>
        <v>0</v>
      </c>
      <c r="AE2510" s="22" t="n">
        <f aca="false">R2510*10000</f>
        <v>0</v>
      </c>
      <c r="AF2510" s="22" t="n">
        <f aca="false">U2510*10000</f>
        <v>0</v>
      </c>
      <c r="AG2510" s="22" t="n">
        <f aca="false">X2510*10000</f>
        <v>0</v>
      </c>
    </row>
    <row r="2511" customFormat="false" ht="12.75" hidden="false" customHeight="false" outlineLevel="0" collapsed="false">
      <c r="Z2511" s="22" t="n">
        <f aca="false">D2511*100</f>
        <v>0</v>
      </c>
      <c r="AA2511" s="22" t="n">
        <f aca="false">E2511*100</f>
        <v>0</v>
      </c>
      <c r="AB2511" s="22" t="n">
        <f aca="false">F2511*100</f>
        <v>0</v>
      </c>
      <c r="AC2511" s="22" t="n">
        <f aca="false">G2511*100</f>
        <v>0</v>
      </c>
      <c r="AD2511" s="22" t="n">
        <f aca="false">H2511*100</f>
        <v>0</v>
      </c>
      <c r="AE2511" s="22" t="n">
        <f aca="false">R2511*10000</f>
        <v>0</v>
      </c>
      <c r="AF2511" s="22" t="n">
        <f aca="false">U2511*10000</f>
        <v>0</v>
      </c>
      <c r="AG2511" s="22" t="n">
        <f aca="false">X2511*10000</f>
        <v>0</v>
      </c>
    </row>
    <row r="2512" customFormat="false" ht="12.75" hidden="false" customHeight="false" outlineLevel="0" collapsed="false">
      <c r="Z2512" s="22" t="n">
        <f aca="false">D2512*100</f>
        <v>0</v>
      </c>
      <c r="AA2512" s="22" t="n">
        <f aca="false">E2512*100</f>
        <v>0</v>
      </c>
      <c r="AB2512" s="22" t="n">
        <f aca="false">F2512*100</f>
        <v>0</v>
      </c>
      <c r="AC2512" s="22" t="n">
        <f aca="false">G2512*100</f>
        <v>0</v>
      </c>
      <c r="AD2512" s="22" t="n">
        <f aca="false">H2512*100</f>
        <v>0</v>
      </c>
      <c r="AE2512" s="22" t="n">
        <f aca="false">R2512*10000</f>
        <v>0</v>
      </c>
      <c r="AF2512" s="22" t="n">
        <f aca="false">U2512*10000</f>
        <v>0</v>
      </c>
      <c r="AG2512" s="22" t="n">
        <f aca="false">X2512*10000</f>
        <v>0</v>
      </c>
    </row>
    <row r="2513" customFormat="false" ht="12.75" hidden="false" customHeight="false" outlineLevel="0" collapsed="false">
      <c r="Z2513" s="22" t="n">
        <f aca="false">D2513*100</f>
        <v>0</v>
      </c>
      <c r="AA2513" s="22" t="n">
        <f aca="false">E2513*100</f>
        <v>0</v>
      </c>
      <c r="AB2513" s="22" t="n">
        <f aca="false">F2513*100</f>
        <v>0</v>
      </c>
      <c r="AC2513" s="22" t="n">
        <f aca="false">G2513*100</f>
        <v>0</v>
      </c>
      <c r="AD2513" s="22" t="n">
        <f aca="false">H2513*100</f>
        <v>0</v>
      </c>
      <c r="AE2513" s="22" t="n">
        <f aca="false">R2513*10000</f>
        <v>0</v>
      </c>
      <c r="AF2513" s="22" t="n">
        <f aca="false">U2513*10000</f>
        <v>0</v>
      </c>
      <c r="AG2513" s="22" t="n">
        <f aca="false">X2513*10000</f>
        <v>0</v>
      </c>
    </row>
    <row r="2514" customFormat="false" ht="12.75" hidden="false" customHeight="false" outlineLevel="0" collapsed="false">
      <c r="Z2514" s="22" t="n">
        <f aca="false">D2514*100</f>
        <v>0</v>
      </c>
      <c r="AA2514" s="22" t="n">
        <f aca="false">E2514*100</f>
        <v>0</v>
      </c>
      <c r="AB2514" s="22" t="n">
        <f aca="false">F2514*100</f>
        <v>0</v>
      </c>
      <c r="AC2514" s="22" t="n">
        <f aca="false">G2514*100</f>
        <v>0</v>
      </c>
      <c r="AD2514" s="22" t="n">
        <f aca="false">H2514*100</f>
        <v>0</v>
      </c>
      <c r="AE2514" s="22" t="n">
        <f aca="false">R2514*10000</f>
        <v>0</v>
      </c>
      <c r="AF2514" s="22" t="n">
        <f aca="false">U2514*10000</f>
        <v>0</v>
      </c>
      <c r="AG2514" s="22" t="n">
        <f aca="false">X2514*10000</f>
        <v>0</v>
      </c>
    </row>
    <row r="2515" customFormat="false" ht="12.75" hidden="false" customHeight="false" outlineLevel="0" collapsed="false">
      <c r="Z2515" s="22" t="n">
        <f aca="false">D2515*100</f>
        <v>0</v>
      </c>
      <c r="AA2515" s="22" t="n">
        <f aca="false">E2515*100</f>
        <v>0</v>
      </c>
      <c r="AB2515" s="22" t="n">
        <f aca="false">F2515*100</f>
        <v>0</v>
      </c>
      <c r="AC2515" s="22" t="n">
        <f aca="false">G2515*100</f>
        <v>0</v>
      </c>
      <c r="AD2515" s="22" t="n">
        <f aca="false">H2515*100</f>
        <v>0</v>
      </c>
      <c r="AE2515" s="22" t="n">
        <f aca="false">R2515*10000</f>
        <v>0</v>
      </c>
      <c r="AF2515" s="22" t="n">
        <f aca="false">U2515*10000</f>
        <v>0</v>
      </c>
      <c r="AG2515" s="22" t="n">
        <f aca="false">X2515*10000</f>
        <v>0</v>
      </c>
    </row>
    <row r="2516" customFormat="false" ht="12.75" hidden="false" customHeight="false" outlineLevel="0" collapsed="false">
      <c r="Z2516" s="22" t="n">
        <f aca="false">D2516*100</f>
        <v>0</v>
      </c>
      <c r="AA2516" s="22" t="n">
        <f aca="false">E2516*100</f>
        <v>0</v>
      </c>
      <c r="AB2516" s="22" t="n">
        <f aca="false">F2516*100</f>
        <v>0</v>
      </c>
      <c r="AC2516" s="22" t="n">
        <f aca="false">G2516*100</f>
        <v>0</v>
      </c>
      <c r="AD2516" s="22" t="n">
        <f aca="false">H2516*100</f>
        <v>0</v>
      </c>
      <c r="AE2516" s="22" t="n">
        <f aca="false">R2516*10000</f>
        <v>0</v>
      </c>
      <c r="AF2516" s="22" t="n">
        <f aca="false">U2516*10000</f>
        <v>0</v>
      </c>
      <c r="AG2516" s="22" t="n">
        <f aca="false">X2516*10000</f>
        <v>0</v>
      </c>
    </row>
    <row r="2517" customFormat="false" ht="12.75" hidden="false" customHeight="false" outlineLevel="0" collapsed="false">
      <c r="Z2517" s="22" t="n">
        <f aca="false">D2517*100</f>
        <v>0</v>
      </c>
      <c r="AA2517" s="22" t="n">
        <f aca="false">E2517*100</f>
        <v>0</v>
      </c>
      <c r="AB2517" s="22" t="n">
        <f aca="false">F2517*100</f>
        <v>0</v>
      </c>
      <c r="AC2517" s="22" t="n">
        <f aca="false">G2517*100</f>
        <v>0</v>
      </c>
      <c r="AD2517" s="22" t="n">
        <f aca="false">H2517*100</f>
        <v>0</v>
      </c>
      <c r="AE2517" s="22" t="n">
        <f aca="false">R2517*10000</f>
        <v>0</v>
      </c>
      <c r="AF2517" s="22" t="n">
        <f aca="false">U2517*10000</f>
        <v>0</v>
      </c>
      <c r="AG2517" s="22" t="n">
        <f aca="false">X2517*10000</f>
        <v>0</v>
      </c>
    </row>
    <row r="2518" customFormat="false" ht="12.75" hidden="false" customHeight="false" outlineLevel="0" collapsed="false">
      <c r="Z2518" s="22" t="n">
        <f aca="false">D2518*100</f>
        <v>0</v>
      </c>
      <c r="AA2518" s="22" t="n">
        <f aca="false">E2518*100</f>
        <v>0</v>
      </c>
      <c r="AB2518" s="22" t="n">
        <f aca="false">F2518*100</f>
        <v>0</v>
      </c>
      <c r="AC2518" s="22" t="n">
        <f aca="false">G2518*100</f>
        <v>0</v>
      </c>
      <c r="AD2518" s="22" t="n">
        <f aca="false">H2518*100</f>
        <v>0</v>
      </c>
      <c r="AE2518" s="22" t="n">
        <f aca="false">R2518*10000</f>
        <v>0</v>
      </c>
      <c r="AF2518" s="22" t="n">
        <f aca="false">U2518*10000</f>
        <v>0</v>
      </c>
      <c r="AG2518" s="22" t="n">
        <f aca="false">X2518*10000</f>
        <v>0</v>
      </c>
    </row>
    <row r="2519" customFormat="false" ht="12.75" hidden="false" customHeight="false" outlineLevel="0" collapsed="false">
      <c r="Z2519" s="22" t="n">
        <f aca="false">D2519*100</f>
        <v>0</v>
      </c>
      <c r="AA2519" s="22" t="n">
        <f aca="false">E2519*100</f>
        <v>0</v>
      </c>
      <c r="AB2519" s="22" t="n">
        <f aca="false">F2519*100</f>
        <v>0</v>
      </c>
      <c r="AC2519" s="22" t="n">
        <f aca="false">G2519*100</f>
        <v>0</v>
      </c>
      <c r="AD2519" s="22" t="n">
        <f aca="false">H2519*100</f>
        <v>0</v>
      </c>
      <c r="AE2519" s="22" t="n">
        <f aca="false">R2519*10000</f>
        <v>0</v>
      </c>
      <c r="AF2519" s="22" t="n">
        <f aca="false">U2519*10000</f>
        <v>0</v>
      </c>
      <c r="AG2519" s="22" t="n">
        <f aca="false">X2519*10000</f>
        <v>0</v>
      </c>
    </row>
    <row r="2520" customFormat="false" ht="12.75" hidden="false" customHeight="false" outlineLevel="0" collapsed="false">
      <c r="Z2520" s="22" t="n">
        <f aca="false">D2520*100</f>
        <v>0</v>
      </c>
      <c r="AA2520" s="22" t="n">
        <f aca="false">E2520*100</f>
        <v>0</v>
      </c>
      <c r="AB2520" s="22" t="n">
        <f aca="false">F2520*100</f>
        <v>0</v>
      </c>
      <c r="AC2520" s="22" t="n">
        <f aca="false">G2520*100</f>
        <v>0</v>
      </c>
      <c r="AD2520" s="22" t="n">
        <f aca="false">H2520*100</f>
        <v>0</v>
      </c>
      <c r="AE2520" s="22" t="n">
        <f aca="false">R2520*10000</f>
        <v>0</v>
      </c>
      <c r="AF2520" s="22" t="n">
        <f aca="false">U2520*10000</f>
        <v>0</v>
      </c>
      <c r="AG2520" s="22" t="n">
        <f aca="false">X2520*10000</f>
        <v>0</v>
      </c>
    </row>
    <row r="2521" customFormat="false" ht="12.75" hidden="false" customHeight="false" outlineLevel="0" collapsed="false">
      <c r="Z2521" s="22" t="n">
        <f aca="false">D2521*100</f>
        <v>0</v>
      </c>
      <c r="AA2521" s="22" t="n">
        <f aca="false">E2521*100</f>
        <v>0</v>
      </c>
      <c r="AB2521" s="22" t="n">
        <f aca="false">F2521*100</f>
        <v>0</v>
      </c>
      <c r="AC2521" s="22" t="n">
        <f aca="false">G2521*100</f>
        <v>0</v>
      </c>
      <c r="AD2521" s="22" t="n">
        <f aca="false">H2521*100</f>
        <v>0</v>
      </c>
      <c r="AE2521" s="22" t="n">
        <f aca="false">R2521*10000</f>
        <v>0</v>
      </c>
      <c r="AF2521" s="22" t="n">
        <f aca="false">U2521*10000</f>
        <v>0</v>
      </c>
      <c r="AG2521" s="22" t="n">
        <f aca="false">X2521*10000</f>
        <v>0</v>
      </c>
    </row>
    <row r="2522" customFormat="false" ht="12.75" hidden="false" customHeight="false" outlineLevel="0" collapsed="false">
      <c r="Z2522" s="22" t="n">
        <f aca="false">D2522*100</f>
        <v>0</v>
      </c>
      <c r="AA2522" s="22" t="n">
        <f aca="false">E2522*100</f>
        <v>0</v>
      </c>
      <c r="AB2522" s="22" t="n">
        <f aca="false">F2522*100</f>
        <v>0</v>
      </c>
      <c r="AC2522" s="22" t="n">
        <f aca="false">G2522*100</f>
        <v>0</v>
      </c>
      <c r="AD2522" s="22" t="n">
        <f aca="false">H2522*100</f>
        <v>0</v>
      </c>
      <c r="AE2522" s="22" t="n">
        <f aca="false">R2522*10000</f>
        <v>0</v>
      </c>
      <c r="AF2522" s="22" t="n">
        <f aca="false">U2522*10000</f>
        <v>0</v>
      </c>
      <c r="AG2522" s="22" t="n">
        <f aca="false">X2522*10000</f>
        <v>0</v>
      </c>
    </row>
    <row r="2523" customFormat="false" ht="12.75" hidden="false" customHeight="false" outlineLevel="0" collapsed="false">
      <c r="Z2523" s="22" t="n">
        <f aca="false">D2523*100</f>
        <v>0</v>
      </c>
      <c r="AA2523" s="22" t="n">
        <f aca="false">E2523*100</f>
        <v>0</v>
      </c>
      <c r="AB2523" s="22" t="n">
        <f aca="false">F2523*100</f>
        <v>0</v>
      </c>
      <c r="AC2523" s="22" t="n">
        <f aca="false">G2523*100</f>
        <v>0</v>
      </c>
      <c r="AD2523" s="22" t="n">
        <f aca="false">H2523*100</f>
        <v>0</v>
      </c>
      <c r="AE2523" s="22" t="n">
        <f aca="false">R2523*10000</f>
        <v>0</v>
      </c>
      <c r="AF2523" s="22" t="n">
        <f aca="false">U2523*10000</f>
        <v>0</v>
      </c>
      <c r="AG2523" s="22" t="n">
        <f aca="false">X2523*10000</f>
        <v>0</v>
      </c>
    </row>
    <row r="2524" customFormat="false" ht="12.75" hidden="false" customHeight="false" outlineLevel="0" collapsed="false">
      <c r="Z2524" s="22" t="n">
        <f aca="false">D2524*100</f>
        <v>0</v>
      </c>
      <c r="AA2524" s="22" t="n">
        <f aca="false">E2524*100</f>
        <v>0</v>
      </c>
      <c r="AB2524" s="22" t="n">
        <f aca="false">F2524*100</f>
        <v>0</v>
      </c>
      <c r="AC2524" s="22" t="n">
        <f aca="false">G2524*100</f>
        <v>0</v>
      </c>
      <c r="AD2524" s="22" t="n">
        <f aca="false">H2524*100</f>
        <v>0</v>
      </c>
      <c r="AE2524" s="22" t="n">
        <f aca="false">R2524*10000</f>
        <v>0</v>
      </c>
      <c r="AF2524" s="22" t="n">
        <f aca="false">U2524*10000</f>
        <v>0</v>
      </c>
      <c r="AG2524" s="22" t="n">
        <f aca="false">X2524*10000</f>
        <v>0</v>
      </c>
    </row>
    <row r="2525" customFormat="false" ht="12.75" hidden="false" customHeight="false" outlineLevel="0" collapsed="false">
      <c r="Z2525" s="22" t="n">
        <f aca="false">D2525*100</f>
        <v>0</v>
      </c>
      <c r="AA2525" s="22" t="n">
        <f aca="false">E2525*100</f>
        <v>0</v>
      </c>
      <c r="AB2525" s="22" t="n">
        <f aca="false">F2525*100</f>
        <v>0</v>
      </c>
      <c r="AC2525" s="22" t="n">
        <f aca="false">G2525*100</f>
        <v>0</v>
      </c>
      <c r="AD2525" s="22" t="n">
        <f aca="false">H2525*100</f>
        <v>0</v>
      </c>
      <c r="AE2525" s="22" t="n">
        <f aca="false">R2525*10000</f>
        <v>0</v>
      </c>
      <c r="AF2525" s="22" t="n">
        <f aca="false">U2525*10000</f>
        <v>0</v>
      </c>
      <c r="AG2525" s="22" t="n">
        <f aca="false">X2525*10000</f>
        <v>0</v>
      </c>
    </row>
    <row r="2526" customFormat="false" ht="12.75" hidden="false" customHeight="false" outlineLevel="0" collapsed="false">
      <c r="Z2526" s="22" t="n">
        <f aca="false">D2526*100</f>
        <v>0</v>
      </c>
      <c r="AA2526" s="22" t="n">
        <f aca="false">E2526*100</f>
        <v>0</v>
      </c>
      <c r="AB2526" s="22" t="n">
        <f aca="false">F2526*100</f>
        <v>0</v>
      </c>
      <c r="AC2526" s="22" t="n">
        <f aca="false">G2526*100</f>
        <v>0</v>
      </c>
      <c r="AD2526" s="22" t="n">
        <f aca="false">H2526*100</f>
        <v>0</v>
      </c>
      <c r="AE2526" s="22" t="n">
        <f aca="false">R2526*10000</f>
        <v>0</v>
      </c>
      <c r="AF2526" s="22" t="n">
        <f aca="false">U2526*10000</f>
        <v>0</v>
      </c>
      <c r="AG2526" s="22" t="n">
        <f aca="false">X2526*10000</f>
        <v>0</v>
      </c>
    </row>
    <row r="2527" customFormat="false" ht="12.75" hidden="false" customHeight="false" outlineLevel="0" collapsed="false">
      <c r="Z2527" s="22" t="n">
        <f aca="false">D2527*100</f>
        <v>0</v>
      </c>
      <c r="AA2527" s="22" t="n">
        <f aca="false">E2527*100</f>
        <v>0</v>
      </c>
      <c r="AB2527" s="22" t="n">
        <f aca="false">F2527*100</f>
        <v>0</v>
      </c>
      <c r="AC2527" s="22" t="n">
        <f aca="false">G2527*100</f>
        <v>0</v>
      </c>
      <c r="AD2527" s="22" t="n">
        <f aca="false">H2527*100</f>
        <v>0</v>
      </c>
      <c r="AE2527" s="22" t="n">
        <f aca="false">R2527*10000</f>
        <v>0</v>
      </c>
      <c r="AF2527" s="22" t="n">
        <f aca="false">U2527*10000</f>
        <v>0</v>
      </c>
      <c r="AG2527" s="22" t="n">
        <f aca="false">X2527*10000</f>
        <v>0</v>
      </c>
    </row>
    <row r="2528" customFormat="false" ht="12.75" hidden="false" customHeight="false" outlineLevel="0" collapsed="false">
      <c r="Z2528" s="22" t="n">
        <f aca="false">D2528*100</f>
        <v>0</v>
      </c>
      <c r="AA2528" s="22" t="n">
        <f aca="false">E2528*100</f>
        <v>0</v>
      </c>
      <c r="AB2528" s="22" t="n">
        <f aca="false">F2528*100</f>
        <v>0</v>
      </c>
      <c r="AC2528" s="22" t="n">
        <f aca="false">G2528*100</f>
        <v>0</v>
      </c>
      <c r="AD2528" s="22" t="n">
        <f aca="false">H2528*100</f>
        <v>0</v>
      </c>
      <c r="AE2528" s="22" t="n">
        <f aca="false">R2528*10000</f>
        <v>0</v>
      </c>
      <c r="AF2528" s="22" t="n">
        <f aca="false">U2528*10000</f>
        <v>0</v>
      </c>
      <c r="AG2528" s="22" t="n">
        <f aca="false">X2528*10000</f>
        <v>0</v>
      </c>
    </row>
    <row r="2529" customFormat="false" ht="12.75" hidden="false" customHeight="false" outlineLevel="0" collapsed="false">
      <c r="Z2529" s="22" t="n">
        <f aca="false">D2529*100</f>
        <v>0</v>
      </c>
      <c r="AA2529" s="22" t="n">
        <f aca="false">E2529*100</f>
        <v>0</v>
      </c>
      <c r="AB2529" s="22" t="n">
        <f aca="false">F2529*100</f>
        <v>0</v>
      </c>
      <c r="AC2529" s="22" t="n">
        <f aca="false">G2529*100</f>
        <v>0</v>
      </c>
      <c r="AD2529" s="22" t="n">
        <f aca="false">H2529*100</f>
        <v>0</v>
      </c>
      <c r="AE2529" s="22" t="n">
        <f aca="false">R2529*10000</f>
        <v>0</v>
      </c>
      <c r="AF2529" s="22" t="n">
        <f aca="false">U2529*10000</f>
        <v>0</v>
      </c>
      <c r="AG2529" s="22" t="n">
        <f aca="false">X2529*10000</f>
        <v>0</v>
      </c>
    </row>
    <row r="2530" customFormat="false" ht="12.75" hidden="false" customHeight="false" outlineLevel="0" collapsed="false">
      <c r="Z2530" s="22" t="n">
        <f aca="false">D2530*100</f>
        <v>0</v>
      </c>
      <c r="AA2530" s="22" t="n">
        <f aca="false">E2530*100</f>
        <v>0</v>
      </c>
      <c r="AB2530" s="22" t="n">
        <f aca="false">F2530*100</f>
        <v>0</v>
      </c>
      <c r="AC2530" s="22" t="n">
        <f aca="false">G2530*100</f>
        <v>0</v>
      </c>
      <c r="AD2530" s="22" t="n">
        <f aca="false">H2530*100</f>
        <v>0</v>
      </c>
      <c r="AE2530" s="22" t="n">
        <f aca="false">R2530*10000</f>
        <v>0</v>
      </c>
      <c r="AF2530" s="22" t="n">
        <f aca="false">U2530*10000</f>
        <v>0</v>
      </c>
      <c r="AG2530" s="22" t="n">
        <f aca="false">X2530*10000</f>
        <v>0</v>
      </c>
    </row>
    <row r="2531" customFormat="false" ht="12.75" hidden="false" customHeight="false" outlineLevel="0" collapsed="false">
      <c r="Z2531" s="22" t="n">
        <f aca="false">D2531*100</f>
        <v>0</v>
      </c>
      <c r="AA2531" s="22" t="n">
        <f aca="false">E2531*100</f>
        <v>0</v>
      </c>
      <c r="AB2531" s="22" t="n">
        <f aca="false">F2531*100</f>
        <v>0</v>
      </c>
      <c r="AC2531" s="22" t="n">
        <f aca="false">G2531*100</f>
        <v>0</v>
      </c>
      <c r="AD2531" s="22" t="n">
        <f aca="false">H2531*100</f>
        <v>0</v>
      </c>
      <c r="AE2531" s="22" t="n">
        <f aca="false">R2531*10000</f>
        <v>0</v>
      </c>
      <c r="AF2531" s="22" t="n">
        <f aca="false">U2531*10000</f>
        <v>0</v>
      </c>
      <c r="AG2531" s="22" t="n">
        <f aca="false">X2531*10000</f>
        <v>0</v>
      </c>
    </row>
    <row r="2532" customFormat="false" ht="12.75" hidden="false" customHeight="false" outlineLevel="0" collapsed="false">
      <c r="Z2532" s="22" t="n">
        <f aca="false">D2532*100</f>
        <v>0</v>
      </c>
      <c r="AA2532" s="22" t="n">
        <f aca="false">E2532*100</f>
        <v>0</v>
      </c>
      <c r="AB2532" s="22" t="n">
        <f aca="false">F2532*100</f>
        <v>0</v>
      </c>
      <c r="AC2532" s="22" t="n">
        <f aca="false">G2532*100</f>
        <v>0</v>
      </c>
      <c r="AD2532" s="22" t="n">
        <f aca="false">H2532*100</f>
        <v>0</v>
      </c>
      <c r="AE2532" s="22" t="n">
        <f aca="false">R2532*10000</f>
        <v>0</v>
      </c>
      <c r="AF2532" s="22" t="n">
        <f aca="false">U2532*10000</f>
        <v>0</v>
      </c>
      <c r="AG2532" s="22" t="n">
        <f aca="false">X2532*10000</f>
        <v>0</v>
      </c>
    </row>
    <row r="2533" customFormat="false" ht="12.75" hidden="false" customHeight="false" outlineLevel="0" collapsed="false">
      <c r="Z2533" s="22" t="n">
        <f aca="false">D2533*100</f>
        <v>0</v>
      </c>
      <c r="AA2533" s="22" t="n">
        <f aca="false">E2533*100</f>
        <v>0</v>
      </c>
      <c r="AB2533" s="22" t="n">
        <f aca="false">F2533*100</f>
        <v>0</v>
      </c>
      <c r="AC2533" s="22" t="n">
        <f aca="false">G2533*100</f>
        <v>0</v>
      </c>
      <c r="AD2533" s="22" t="n">
        <f aca="false">H2533*100</f>
        <v>0</v>
      </c>
      <c r="AE2533" s="22" t="n">
        <f aca="false">R2533*10000</f>
        <v>0</v>
      </c>
      <c r="AF2533" s="22" t="n">
        <f aca="false">U2533*10000</f>
        <v>0</v>
      </c>
      <c r="AG2533" s="22" t="n">
        <f aca="false">X2533*10000</f>
        <v>0</v>
      </c>
    </row>
    <row r="2534" customFormat="false" ht="12.75" hidden="false" customHeight="false" outlineLevel="0" collapsed="false">
      <c r="Z2534" s="22" t="n">
        <f aca="false">D2534*100</f>
        <v>0</v>
      </c>
      <c r="AA2534" s="22" t="n">
        <f aca="false">E2534*100</f>
        <v>0</v>
      </c>
      <c r="AB2534" s="22" t="n">
        <f aca="false">F2534*100</f>
        <v>0</v>
      </c>
      <c r="AC2534" s="22" t="n">
        <f aca="false">G2534*100</f>
        <v>0</v>
      </c>
      <c r="AD2534" s="22" t="n">
        <f aca="false">H2534*100</f>
        <v>0</v>
      </c>
      <c r="AE2534" s="22" t="n">
        <f aca="false">R2534*10000</f>
        <v>0</v>
      </c>
      <c r="AF2534" s="22" t="n">
        <f aca="false">U2534*10000</f>
        <v>0</v>
      </c>
      <c r="AG2534" s="22" t="n">
        <f aca="false">X2534*10000</f>
        <v>0</v>
      </c>
    </row>
    <row r="2535" customFormat="false" ht="12.75" hidden="false" customHeight="false" outlineLevel="0" collapsed="false">
      <c r="Z2535" s="22" t="n">
        <f aca="false">D2535*100</f>
        <v>0</v>
      </c>
      <c r="AA2535" s="22" t="n">
        <f aca="false">E2535*100</f>
        <v>0</v>
      </c>
      <c r="AB2535" s="22" t="n">
        <f aca="false">F2535*100</f>
        <v>0</v>
      </c>
      <c r="AC2535" s="22" t="n">
        <f aca="false">G2535*100</f>
        <v>0</v>
      </c>
      <c r="AD2535" s="22" t="n">
        <f aca="false">H2535*100</f>
        <v>0</v>
      </c>
      <c r="AE2535" s="22" t="n">
        <f aca="false">R2535*10000</f>
        <v>0</v>
      </c>
      <c r="AF2535" s="22" t="n">
        <f aca="false">U2535*10000</f>
        <v>0</v>
      </c>
      <c r="AG2535" s="22" t="n">
        <f aca="false">X2535*10000</f>
        <v>0</v>
      </c>
    </row>
    <row r="2536" customFormat="false" ht="12.75" hidden="false" customHeight="false" outlineLevel="0" collapsed="false">
      <c r="Z2536" s="22" t="n">
        <f aca="false">D2536*100</f>
        <v>0</v>
      </c>
      <c r="AA2536" s="22" t="n">
        <f aca="false">E2536*100</f>
        <v>0</v>
      </c>
      <c r="AB2536" s="22" t="n">
        <f aca="false">F2536*100</f>
        <v>0</v>
      </c>
      <c r="AC2536" s="22" t="n">
        <f aca="false">G2536*100</f>
        <v>0</v>
      </c>
      <c r="AD2536" s="22" t="n">
        <f aca="false">H2536*100</f>
        <v>0</v>
      </c>
      <c r="AE2536" s="22" t="n">
        <f aca="false">R2536*10000</f>
        <v>0</v>
      </c>
      <c r="AF2536" s="22" t="n">
        <f aca="false">U2536*10000</f>
        <v>0</v>
      </c>
      <c r="AG2536" s="22" t="n">
        <f aca="false">X2536*10000</f>
        <v>0</v>
      </c>
    </row>
    <row r="2537" customFormat="false" ht="12.75" hidden="false" customHeight="false" outlineLevel="0" collapsed="false">
      <c r="Z2537" s="22" t="n">
        <f aca="false">D2537*100</f>
        <v>0</v>
      </c>
      <c r="AA2537" s="22" t="n">
        <f aca="false">E2537*100</f>
        <v>0</v>
      </c>
      <c r="AB2537" s="22" t="n">
        <f aca="false">F2537*100</f>
        <v>0</v>
      </c>
      <c r="AC2537" s="22" t="n">
        <f aca="false">G2537*100</f>
        <v>0</v>
      </c>
      <c r="AD2537" s="22" t="n">
        <f aca="false">H2537*100</f>
        <v>0</v>
      </c>
      <c r="AE2537" s="22" t="n">
        <f aca="false">R2537*10000</f>
        <v>0</v>
      </c>
      <c r="AF2537" s="22" t="n">
        <f aca="false">U2537*10000</f>
        <v>0</v>
      </c>
      <c r="AG2537" s="22" t="n">
        <f aca="false">X2537*10000</f>
        <v>0</v>
      </c>
    </row>
    <row r="2538" customFormat="false" ht="12.75" hidden="false" customHeight="false" outlineLevel="0" collapsed="false">
      <c r="Z2538" s="22" t="n">
        <f aca="false">D2538*100</f>
        <v>0</v>
      </c>
      <c r="AA2538" s="22" t="n">
        <f aca="false">E2538*100</f>
        <v>0</v>
      </c>
      <c r="AB2538" s="22" t="n">
        <f aca="false">F2538*100</f>
        <v>0</v>
      </c>
      <c r="AC2538" s="22" t="n">
        <f aca="false">G2538*100</f>
        <v>0</v>
      </c>
      <c r="AD2538" s="22" t="n">
        <f aca="false">H2538*100</f>
        <v>0</v>
      </c>
      <c r="AE2538" s="22" t="n">
        <f aca="false">R2538*10000</f>
        <v>0</v>
      </c>
      <c r="AF2538" s="22" t="n">
        <f aca="false">U2538*10000</f>
        <v>0</v>
      </c>
      <c r="AG2538" s="22" t="n">
        <f aca="false">X2538*10000</f>
        <v>0</v>
      </c>
    </row>
    <row r="2539" customFormat="false" ht="12.75" hidden="false" customHeight="false" outlineLevel="0" collapsed="false">
      <c r="Z2539" s="22" t="n">
        <f aca="false">D2539*100</f>
        <v>0</v>
      </c>
      <c r="AA2539" s="22" t="n">
        <f aca="false">E2539*100</f>
        <v>0</v>
      </c>
      <c r="AB2539" s="22" t="n">
        <f aca="false">F2539*100</f>
        <v>0</v>
      </c>
      <c r="AC2539" s="22" t="n">
        <f aca="false">G2539*100</f>
        <v>0</v>
      </c>
      <c r="AD2539" s="22" t="n">
        <f aca="false">H2539*100</f>
        <v>0</v>
      </c>
      <c r="AE2539" s="22" t="n">
        <f aca="false">R2539*10000</f>
        <v>0</v>
      </c>
      <c r="AF2539" s="22" t="n">
        <f aca="false">U2539*10000</f>
        <v>0</v>
      </c>
      <c r="AG2539" s="22" t="n">
        <f aca="false">X2539*10000</f>
        <v>0</v>
      </c>
    </row>
    <row r="2540" customFormat="false" ht="12.75" hidden="false" customHeight="false" outlineLevel="0" collapsed="false">
      <c r="Z2540" s="22" t="n">
        <f aca="false">D2540*100</f>
        <v>0</v>
      </c>
      <c r="AA2540" s="22" t="n">
        <f aca="false">E2540*100</f>
        <v>0</v>
      </c>
      <c r="AB2540" s="22" t="n">
        <f aca="false">F2540*100</f>
        <v>0</v>
      </c>
      <c r="AC2540" s="22" t="n">
        <f aca="false">G2540*100</f>
        <v>0</v>
      </c>
      <c r="AD2540" s="22" t="n">
        <f aca="false">H2540*100</f>
        <v>0</v>
      </c>
      <c r="AE2540" s="22" t="n">
        <f aca="false">R2540*10000</f>
        <v>0</v>
      </c>
      <c r="AF2540" s="22" t="n">
        <f aca="false">U2540*10000</f>
        <v>0</v>
      </c>
      <c r="AG2540" s="22" t="n">
        <f aca="false">X2540*10000</f>
        <v>0</v>
      </c>
    </row>
    <row r="2541" customFormat="false" ht="12.75" hidden="false" customHeight="false" outlineLevel="0" collapsed="false">
      <c r="Z2541" s="22" t="n">
        <f aca="false">D2541*100</f>
        <v>0</v>
      </c>
      <c r="AA2541" s="22" t="n">
        <f aca="false">E2541*100</f>
        <v>0</v>
      </c>
      <c r="AB2541" s="22" t="n">
        <f aca="false">F2541*100</f>
        <v>0</v>
      </c>
      <c r="AC2541" s="22" t="n">
        <f aca="false">G2541*100</f>
        <v>0</v>
      </c>
      <c r="AD2541" s="22" t="n">
        <f aca="false">H2541*100</f>
        <v>0</v>
      </c>
      <c r="AE2541" s="22" t="n">
        <f aca="false">R2541*10000</f>
        <v>0</v>
      </c>
      <c r="AF2541" s="22" t="n">
        <f aca="false">U2541*10000</f>
        <v>0</v>
      </c>
      <c r="AG2541" s="22" t="n">
        <f aca="false">X2541*10000</f>
        <v>0</v>
      </c>
    </row>
    <row r="2542" customFormat="false" ht="12.75" hidden="false" customHeight="false" outlineLevel="0" collapsed="false">
      <c r="Z2542" s="22" t="n">
        <f aca="false">D2542*100</f>
        <v>0</v>
      </c>
      <c r="AA2542" s="22" t="n">
        <f aca="false">E2542*100</f>
        <v>0</v>
      </c>
      <c r="AB2542" s="22" t="n">
        <f aca="false">F2542*100</f>
        <v>0</v>
      </c>
      <c r="AC2542" s="22" t="n">
        <f aca="false">G2542*100</f>
        <v>0</v>
      </c>
      <c r="AD2542" s="22" t="n">
        <f aca="false">H2542*100</f>
        <v>0</v>
      </c>
      <c r="AE2542" s="22" t="n">
        <f aca="false">R2542*10000</f>
        <v>0</v>
      </c>
      <c r="AF2542" s="22" t="n">
        <f aca="false">U2542*10000</f>
        <v>0</v>
      </c>
      <c r="AG2542" s="22" t="n">
        <f aca="false">X2542*10000</f>
        <v>0</v>
      </c>
    </row>
    <row r="2543" customFormat="false" ht="12.75" hidden="false" customHeight="false" outlineLevel="0" collapsed="false">
      <c r="Z2543" s="22" t="n">
        <f aca="false">D2543*100</f>
        <v>0</v>
      </c>
      <c r="AA2543" s="22" t="n">
        <f aca="false">E2543*100</f>
        <v>0</v>
      </c>
      <c r="AB2543" s="22" t="n">
        <f aca="false">F2543*100</f>
        <v>0</v>
      </c>
      <c r="AC2543" s="22" t="n">
        <f aca="false">G2543*100</f>
        <v>0</v>
      </c>
      <c r="AD2543" s="22" t="n">
        <f aca="false">H2543*100</f>
        <v>0</v>
      </c>
      <c r="AE2543" s="22" t="n">
        <f aca="false">R2543*10000</f>
        <v>0</v>
      </c>
      <c r="AF2543" s="22" t="n">
        <f aca="false">U2543*10000</f>
        <v>0</v>
      </c>
      <c r="AG2543" s="22" t="n">
        <f aca="false">X2543*10000</f>
        <v>0</v>
      </c>
    </row>
    <row r="2544" customFormat="false" ht="12.75" hidden="false" customHeight="false" outlineLevel="0" collapsed="false">
      <c r="Z2544" s="22" t="n">
        <f aca="false">D2544*100</f>
        <v>0</v>
      </c>
      <c r="AA2544" s="22" t="n">
        <f aca="false">E2544*100</f>
        <v>0</v>
      </c>
      <c r="AB2544" s="22" t="n">
        <f aca="false">F2544*100</f>
        <v>0</v>
      </c>
      <c r="AC2544" s="22" t="n">
        <f aca="false">G2544*100</f>
        <v>0</v>
      </c>
      <c r="AD2544" s="22" t="n">
        <f aca="false">H2544*100</f>
        <v>0</v>
      </c>
      <c r="AE2544" s="22" t="n">
        <f aca="false">R2544*10000</f>
        <v>0</v>
      </c>
      <c r="AF2544" s="22" t="n">
        <f aca="false">U2544*10000</f>
        <v>0</v>
      </c>
      <c r="AG2544" s="22" t="n">
        <f aca="false">X2544*10000</f>
        <v>0</v>
      </c>
    </row>
    <row r="2545" customFormat="false" ht="12.75" hidden="false" customHeight="false" outlineLevel="0" collapsed="false">
      <c r="Z2545" s="22" t="n">
        <f aca="false">D2545*100</f>
        <v>0</v>
      </c>
      <c r="AA2545" s="22" t="n">
        <f aca="false">E2545*100</f>
        <v>0</v>
      </c>
      <c r="AB2545" s="22" t="n">
        <f aca="false">F2545*100</f>
        <v>0</v>
      </c>
      <c r="AC2545" s="22" t="n">
        <f aca="false">G2545*100</f>
        <v>0</v>
      </c>
      <c r="AD2545" s="22" t="n">
        <f aca="false">H2545*100</f>
        <v>0</v>
      </c>
      <c r="AE2545" s="22" t="n">
        <f aca="false">R2545*10000</f>
        <v>0</v>
      </c>
      <c r="AF2545" s="22" t="n">
        <f aca="false">U2545*10000</f>
        <v>0</v>
      </c>
      <c r="AG2545" s="22" t="n">
        <f aca="false">X2545*10000</f>
        <v>0</v>
      </c>
    </row>
    <row r="2546" customFormat="false" ht="12.75" hidden="false" customHeight="false" outlineLevel="0" collapsed="false">
      <c r="Z2546" s="22" t="n">
        <f aca="false">D2546*100</f>
        <v>0</v>
      </c>
      <c r="AA2546" s="22" t="n">
        <f aca="false">E2546*100</f>
        <v>0</v>
      </c>
      <c r="AB2546" s="22" t="n">
        <f aca="false">F2546*100</f>
        <v>0</v>
      </c>
      <c r="AC2546" s="22" t="n">
        <f aca="false">G2546*100</f>
        <v>0</v>
      </c>
      <c r="AD2546" s="22" t="n">
        <f aca="false">H2546*100</f>
        <v>0</v>
      </c>
      <c r="AE2546" s="22" t="n">
        <f aca="false">R2546*10000</f>
        <v>0</v>
      </c>
      <c r="AF2546" s="22" t="n">
        <f aca="false">U2546*10000</f>
        <v>0</v>
      </c>
      <c r="AG2546" s="22" t="n">
        <f aca="false">X2546*10000</f>
        <v>0</v>
      </c>
    </row>
    <row r="2547" customFormat="false" ht="12.75" hidden="false" customHeight="false" outlineLevel="0" collapsed="false">
      <c r="Z2547" s="22" t="n">
        <f aca="false">D2547*100</f>
        <v>0</v>
      </c>
      <c r="AA2547" s="22" t="n">
        <f aca="false">E2547*100</f>
        <v>0</v>
      </c>
      <c r="AB2547" s="22" t="n">
        <f aca="false">F2547*100</f>
        <v>0</v>
      </c>
      <c r="AC2547" s="22" t="n">
        <f aca="false">G2547*100</f>
        <v>0</v>
      </c>
      <c r="AD2547" s="22" t="n">
        <f aca="false">H2547*100</f>
        <v>0</v>
      </c>
      <c r="AE2547" s="22" t="n">
        <f aca="false">R2547*10000</f>
        <v>0</v>
      </c>
      <c r="AF2547" s="22" t="n">
        <f aca="false">U2547*10000</f>
        <v>0</v>
      </c>
      <c r="AG2547" s="22" t="n">
        <f aca="false">X2547*10000</f>
        <v>0</v>
      </c>
    </row>
    <row r="2548" customFormat="false" ht="12.75" hidden="false" customHeight="false" outlineLevel="0" collapsed="false">
      <c r="Z2548" s="22" t="n">
        <f aca="false">D2548*100</f>
        <v>0</v>
      </c>
      <c r="AA2548" s="22" t="n">
        <f aca="false">E2548*100</f>
        <v>0</v>
      </c>
      <c r="AB2548" s="22" t="n">
        <f aca="false">F2548*100</f>
        <v>0</v>
      </c>
      <c r="AC2548" s="22" t="n">
        <f aca="false">G2548*100</f>
        <v>0</v>
      </c>
      <c r="AD2548" s="22" t="n">
        <f aca="false">H2548*100</f>
        <v>0</v>
      </c>
      <c r="AE2548" s="22" t="n">
        <f aca="false">R2548*10000</f>
        <v>0</v>
      </c>
      <c r="AF2548" s="22" t="n">
        <f aca="false">U2548*10000</f>
        <v>0</v>
      </c>
      <c r="AG2548" s="22" t="n">
        <f aca="false">X2548*10000</f>
        <v>0</v>
      </c>
    </row>
    <row r="2549" customFormat="false" ht="12.75" hidden="false" customHeight="false" outlineLevel="0" collapsed="false">
      <c r="Z2549" s="22" t="n">
        <f aca="false">D2549*100</f>
        <v>0</v>
      </c>
      <c r="AA2549" s="22" t="n">
        <f aca="false">E2549*100</f>
        <v>0</v>
      </c>
      <c r="AB2549" s="22" t="n">
        <f aca="false">F2549*100</f>
        <v>0</v>
      </c>
      <c r="AC2549" s="22" t="n">
        <f aca="false">G2549*100</f>
        <v>0</v>
      </c>
      <c r="AD2549" s="22" t="n">
        <f aca="false">H2549*100</f>
        <v>0</v>
      </c>
      <c r="AE2549" s="22" t="n">
        <f aca="false">R2549*10000</f>
        <v>0</v>
      </c>
      <c r="AF2549" s="22" t="n">
        <f aca="false">U2549*10000</f>
        <v>0</v>
      </c>
      <c r="AG2549" s="22" t="n">
        <f aca="false">X2549*10000</f>
        <v>0</v>
      </c>
    </row>
    <row r="2550" customFormat="false" ht="12.75" hidden="false" customHeight="false" outlineLevel="0" collapsed="false">
      <c r="Z2550" s="22" t="n">
        <f aca="false">D2550*100</f>
        <v>0</v>
      </c>
      <c r="AA2550" s="22" t="n">
        <f aca="false">E2550*100</f>
        <v>0</v>
      </c>
      <c r="AB2550" s="22" t="n">
        <f aca="false">F2550*100</f>
        <v>0</v>
      </c>
      <c r="AC2550" s="22" t="n">
        <f aca="false">G2550*100</f>
        <v>0</v>
      </c>
      <c r="AD2550" s="22" t="n">
        <f aca="false">H2550*100</f>
        <v>0</v>
      </c>
      <c r="AE2550" s="22" t="n">
        <f aca="false">R2550*10000</f>
        <v>0</v>
      </c>
      <c r="AF2550" s="22" t="n">
        <f aca="false">U2550*10000</f>
        <v>0</v>
      </c>
      <c r="AG2550" s="22" t="n">
        <f aca="false">X2550*10000</f>
        <v>0</v>
      </c>
    </row>
    <row r="2551" customFormat="false" ht="12.75" hidden="false" customHeight="false" outlineLevel="0" collapsed="false">
      <c r="Z2551" s="22" t="n">
        <f aca="false">D2551*100</f>
        <v>0</v>
      </c>
      <c r="AA2551" s="22" t="n">
        <f aca="false">E2551*100</f>
        <v>0</v>
      </c>
      <c r="AB2551" s="22" t="n">
        <f aca="false">F2551*100</f>
        <v>0</v>
      </c>
      <c r="AC2551" s="22" t="n">
        <f aca="false">G2551*100</f>
        <v>0</v>
      </c>
      <c r="AD2551" s="22" t="n">
        <f aca="false">H2551*100</f>
        <v>0</v>
      </c>
      <c r="AE2551" s="22" t="n">
        <f aca="false">R2551*10000</f>
        <v>0</v>
      </c>
      <c r="AF2551" s="22" t="n">
        <f aca="false">U2551*10000</f>
        <v>0</v>
      </c>
      <c r="AG2551" s="22" t="n">
        <f aca="false">X2551*10000</f>
        <v>0</v>
      </c>
    </row>
    <row r="2552" customFormat="false" ht="12.75" hidden="false" customHeight="false" outlineLevel="0" collapsed="false">
      <c r="Z2552" s="22" t="n">
        <f aca="false">D2552*100</f>
        <v>0</v>
      </c>
      <c r="AA2552" s="22" t="n">
        <f aca="false">E2552*100</f>
        <v>0</v>
      </c>
      <c r="AB2552" s="22" t="n">
        <f aca="false">F2552*100</f>
        <v>0</v>
      </c>
      <c r="AC2552" s="22" t="n">
        <f aca="false">G2552*100</f>
        <v>0</v>
      </c>
      <c r="AD2552" s="22" t="n">
        <f aca="false">H2552*100</f>
        <v>0</v>
      </c>
      <c r="AE2552" s="22" t="n">
        <f aca="false">R2552*10000</f>
        <v>0</v>
      </c>
      <c r="AF2552" s="22" t="n">
        <f aca="false">U2552*10000</f>
        <v>0</v>
      </c>
      <c r="AG2552" s="22" t="n">
        <f aca="false">X2552*10000</f>
        <v>0</v>
      </c>
    </row>
    <row r="2553" customFormat="false" ht="12.75" hidden="false" customHeight="false" outlineLevel="0" collapsed="false">
      <c r="Z2553" s="22" t="n">
        <f aca="false">D2553*100</f>
        <v>0</v>
      </c>
      <c r="AA2553" s="22" t="n">
        <f aca="false">E2553*100</f>
        <v>0</v>
      </c>
      <c r="AB2553" s="22" t="n">
        <f aca="false">F2553*100</f>
        <v>0</v>
      </c>
      <c r="AC2553" s="22" t="n">
        <f aca="false">G2553*100</f>
        <v>0</v>
      </c>
      <c r="AD2553" s="22" t="n">
        <f aca="false">H2553*100</f>
        <v>0</v>
      </c>
      <c r="AE2553" s="22" t="n">
        <f aca="false">R2553*10000</f>
        <v>0</v>
      </c>
      <c r="AF2553" s="22" t="n">
        <f aca="false">U2553*10000</f>
        <v>0</v>
      </c>
      <c r="AG2553" s="22" t="n">
        <f aca="false">X2553*10000</f>
        <v>0</v>
      </c>
    </row>
    <row r="2554" customFormat="false" ht="12.75" hidden="false" customHeight="false" outlineLevel="0" collapsed="false">
      <c r="Z2554" s="22" t="n">
        <f aca="false">D2554*100</f>
        <v>0</v>
      </c>
      <c r="AA2554" s="22" t="n">
        <f aca="false">E2554*100</f>
        <v>0</v>
      </c>
      <c r="AB2554" s="22" t="n">
        <f aca="false">F2554*100</f>
        <v>0</v>
      </c>
      <c r="AC2554" s="22" t="n">
        <f aca="false">G2554*100</f>
        <v>0</v>
      </c>
      <c r="AD2554" s="22" t="n">
        <f aca="false">H2554*100</f>
        <v>0</v>
      </c>
      <c r="AE2554" s="22" t="n">
        <f aca="false">R2554*10000</f>
        <v>0</v>
      </c>
      <c r="AF2554" s="22" t="n">
        <f aca="false">U2554*10000</f>
        <v>0</v>
      </c>
      <c r="AG2554" s="22" t="n">
        <f aca="false">X2554*10000</f>
        <v>0</v>
      </c>
    </row>
    <row r="2555" customFormat="false" ht="12.75" hidden="false" customHeight="false" outlineLevel="0" collapsed="false">
      <c r="Z2555" s="22" t="n">
        <f aca="false">D2555*100</f>
        <v>0</v>
      </c>
      <c r="AA2555" s="22" t="n">
        <f aca="false">E2555*100</f>
        <v>0</v>
      </c>
      <c r="AB2555" s="22" t="n">
        <f aca="false">F2555*100</f>
        <v>0</v>
      </c>
      <c r="AC2555" s="22" t="n">
        <f aca="false">G2555*100</f>
        <v>0</v>
      </c>
      <c r="AD2555" s="22" t="n">
        <f aca="false">H2555*100</f>
        <v>0</v>
      </c>
      <c r="AE2555" s="22" t="n">
        <f aca="false">R2555*10000</f>
        <v>0</v>
      </c>
      <c r="AF2555" s="22" t="n">
        <f aca="false">U2555*10000</f>
        <v>0</v>
      </c>
      <c r="AG2555" s="22" t="n">
        <f aca="false">X2555*10000</f>
        <v>0</v>
      </c>
    </row>
    <row r="2556" customFormat="false" ht="12.75" hidden="false" customHeight="false" outlineLevel="0" collapsed="false">
      <c r="Z2556" s="22" t="n">
        <f aca="false">D2556*100</f>
        <v>0</v>
      </c>
      <c r="AA2556" s="22" t="n">
        <f aca="false">E2556*100</f>
        <v>0</v>
      </c>
      <c r="AB2556" s="22" t="n">
        <f aca="false">F2556*100</f>
        <v>0</v>
      </c>
      <c r="AC2556" s="22" t="n">
        <f aca="false">G2556*100</f>
        <v>0</v>
      </c>
      <c r="AD2556" s="22" t="n">
        <f aca="false">H2556*100</f>
        <v>0</v>
      </c>
      <c r="AE2556" s="22" t="n">
        <f aca="false">R2556*10000</f>
        <v>0</v>
      </c>
      <c r="AF2556" s="22" t="n">
        <f aca="false">U2556*10000</f>
        <v>0</v>
      </c>
      <c r="AG2556" s="22" t="n">
        <f aca="false">X2556*10000</f>
        <v>0</v>
      </c>
    </row>
    <row r="2557" customFormat="false" ht="12.75" hidden="false" customHeight="false" outlineLevel="0" collapsed="false">
      <c r="Z2557" s="22" t="n">
        <f aca="false">D2557*100</f>
        <v>0</v>
      </c>
      <c r="AA2557" s="22" t="n">
        <f aca="false">E2557*100</f>
        <v>0</v>
      </c>
      <c r="AB2557" s="22" t="n">
        <f aca="false">F2557*100</f>
        <v>0</v>
      </c>
      <c r="AC2557" s="22" t="n">
        <f aca="false">G2557*100</f>
        <v>0</v>
      </c>
      <c r="AD2557" s="22" t="n">
        <f aca="false">H2557*100</f>
        <v>0</v>
      </c>
      <c r="AE2557" s="22" t="n">
        <f aca="false">R2557*10000</f>
        <v>0</v>
      </c>
      <c r="AF2557" s="22" t="n">
        <f aca="false">U2557*10000</f>
        <v>0</v>
      </c>
      <c r="AG2557" s="22" t="n">
        <f aca="false">X2557*10000</f>
        <v>0</v>
      </c>
    </row>
    <row r="2558" customFormat="false" ht="12.75" hidden="false" customHeight="false" outlineLevel="0" collapsed="false">
      <c r="Z2558" s="22" t="n">
        <f aca="false">D2558*100</f>
        <v>0</v>
      </c>
      <c r="AA2558" s="22" t="n">
        <f aca="false">E2558*100</f>
        <v>0</v>
      </c>
      <c r="AB2558" s="22" t="n">
        <f aca="false">F2558*100</f>
        <v>0</v>
      </c>
      <c r="AC2558" s="22" t="n">
        <f aca="false">G2558*100</f>
        <v>0</v>
      </c>
      <c r="AD2558" s="22" t="n">
        <f aca="false">H2558*100</f>
        <v>0</v>
      </c>
      <c r="AE2558" s="22" t="n">
        <f aca="false">R2558*10000</f>
        <v>0</v>
      </c>
      <c r="AF2558" s="22" t="n">
        <f aca="false">U2558*10000</f>
        <v>0</v>
      </c>
      <c r="AG2558" s="22" t="n">
        <f aca="false">X2558*10000</f>
        <v>0</v>
      </c>
    </row>
    <row r="2559" customFormat="false" ht="12.75" hidden="false" customHeight="false" outlineLevel="0" collapsed="false">
      <c r="Z2559" s="22" t="n">
        <f aca="false">D2559*100</f>
        <v>0</v>
      </c>
      <c r="AA2559" s="22" t="n">
        <f aca="false">E2559*100</f>
        <v>0</v>
      </c>
      <c r="AB2559" s="22" t="n">
        <f aca="false">F2559*100</f>
        <v>0</v>
      </c>
      <c r="AC2559" s="22" t="n">
        <f aca="false">G2559*100</f>
        <v>0</v>
      </c>
      <c r="AD2559" s="22" t="n">
        <f aca="false">H2559*100</f>
        <v>0</v>
      </c>
      <c r="AE2559" s="22" t="n">
        <f aca="false">R2559*10000</f>
        <v>0</v>
      </c>
      <c r="AF2559" s="22" t="n">
        <f aca="false">U2559*10000</f>
        <v>0</v>
      </c>
      <c r="AG2559" s="22" t="n">
        <f aca="false">X2559*10000</f>
        <v>0</v>
      </c>
    </row>
    <row r="2560" customFormat="false" ht="12.75" hidden="false" customHeight="false" outlineLevel="0" collapsed="false">
      <c r="Z2560" s="22" t="n">
        <f aca="false">D2560*100</f>
        <v>0</v>
      </c>
      <c r="AA2560" s="22" t="n">
        <f aca="false">E2560*100</f>
        <v>0</v>
      </c>
      <c r="AB2560" s="22" t="n">
        <f aca="false">F2560*100</f>
        <v>0</v>
      </c>
      <c r="AC2560" s="22" t="n">
        <f aca="false">G2560*100</f>
        <v>0</v>
      </c>
      <c r="AD2560" s="22" t="n">
        <f aca="false">H2560*100</f>
        <v>0</v>
      </c>
      <c r="AE2560" s="22" t="n">
        <f aca="false">R2560*10000</f>
        <v>0</v>
      </c>
      <c r="AF2560" s="22" t="n">
        <f aca="false">U2560*10000</f>
        <v>0</v>
      </c>
      <c r="AG2560" s="22" t="n">
        <f aca="false">X2560*10000</f>
        <v>0</v>
      </c>
    </row>
    <row r="2561" customFormat="false" ht="12.75" hidden="false" customHeight="false" outlineLevel="0" collapsed="false">
      <c r="Z2561" s="22" t="n">
        <f aca="false">D2561*100</f>
        <v>0</v>
      </c>
      <c r="AA2561" s="22" t="n">
        <f aca="false">E2561*100</f>
        <v>0</v>
      </c>
      <c r="AB2561" s="22" t="n">
        <f aca="false">F2561*100</f>
        <v>0</v>
      </c>
      <c r="AC2561" s="22" t="n">
        <f aca="false">G2561*100</f>
        <v>0</v>
      </c>
      <c r="AD2561" s="22" t="n">
        <f aca="false">H2561*100</f>
        <v>0</v>
      </c>
      <c r="AE2561" s="22" t="n">
        <f aca="false">R2561*10000</f>
        <v>0</v>
      </c>
      <c r="AF2561" s="22" t="n">
        <f aca="false">U2561*10000</f>
        <v>0</v>
      </c>
      <c r="AG2561" s="22" t="n">
        <f aca="false">X2561*10000</f>
        <v>0</v>
      </c>
    </row>
    <row r="2562" customFormat="false" ht="12.75" hidden="false" customHeight="false" outlineLevel="0" collapsed="false">
      <c r="Z2562" s="22" t="n">
        <f aca="false">D2562*100</f>
        <v>0</v>
      </c>
      <c r="AA2562" s="22" t="n">
        <f aca="false">E2562*100</f>
        <v>0</v>
      </c>
      <c r="AB2562" s="22" t="n">
        <f aca="false">F2562*100</f>
        <v>0</v>
      </c>
      <c r="AC2562" s="22" t="n">
        <f aca="false">G2562*100</f>
        <v>0</v>
      </c>
      <c r="AD2562" s="22" t="n">
        <f aca="false">H2562*100</f>
        <v>0</v>
      </c>
      <c r="AE2562" s="22" t="n">
        <f aca="false">R2562*10000</f>
        <v>0</v>
      </c>
      <c r="AF2562" s="22" t="n">
        <f aca="false">U2562*10000</f>
        <v>0</v>
      </c>
      <c r="AG2562" s="22" t="n">
        <f aca="false">X2562*10000</f>
        <v>0</v>
      </c>
    </row>
    <row r="2563" customFormat="false" ht="12.75" hidden="false" customHeight="false" outlineLevel="0" collapsed="false">
      <c r="Z2563" s="22" t="n">
        <f aca="false">D2563*100</f>
        <v>0</v>
      </c>
      <c r="AA2563" s="22" t="n">
        <f aca="false">E2563*100</f>
        <v>0</v>
      </c>
      <c r="AB2563" s="22" t="n">
        <f aca="false">F2563*100</f>
        <v>0</v>
      </c>
      <c r="AC2563" s="22" t="n">
        <f aca="false">G2563*100</f>
        <v>0</v>
      </c>
      <c r="AD2563" s="22" t="n">
        <f aca="false">H2563*100</f>
        <v>0</v>
      </c>
      <c r="AE2563" s="22" t="n">
        <f aca="false">R2563*10000</f>
        <v>0</v>
      </c>
      <c r="AF2563" s="22" t="n">
        <f aca="false">U2563*10000</f>
        <v>0</v>
      </c>
      <c r="AG2563" s="22" t="n">
        <f aca="false">X2563*10000</f>
        <v>0</v>
      </c>
    </row>
    <row r="2564" customFormat="false" ht="12.75" hidden="false" customHeight="false" outlineLevel="0" collapsed="false">
      <c r="Z2564" s="22" t="n">
        <f aca="false">D2564*100</f>
        <v>0</v>
      </c>
      <c r="AA2564" s="22" t="n">
        <f aca="false">E2564*100</f>
        <v>0</v>
      </c>
      <c r="AB2564" s="22" t="n">
        <f aca="false">F2564*100</f>
        <v>0</v>
      </c>
      <c r="AC2564" s="22" t="n">
        <f aca="false">G2564*100</f>
        <v>0</v>
      </c>
      <c r="AD2564" s="22" t="n">
        <f aca="false">H2564*100</f>
        <v>0</v>
      </c>
      <c r="AE2564" s="22" t="n">
        <f aca="false">R2564*10000</f>
        <v>0</v>
      </c>
      <c r="AF2564" s="22" t="n">
        <f aca="false">U2564*10000</f>
        <v>0</v>
      </c>
      <c r="AG2564" s="22" t="n">
        <f aca="false">X2564*10000</f>
        <v>0</v>
      </c>
    </row>
    <row r="2565" customFormat="false" ht="12.75" hidden="false" customHeight="false" outlineLevel="0" collapsed="false">
      <c r="Z2565" s="22" t="n">
        <f aca="false">D2565*100</f>
        <v>0</v>
      </c>
      <c r="AA2565" s="22" t="n">
        <f aca="false">E2565*100</f>
        <v>0</v>
      </c>
      <c r="AB2565" s="22" t="n">
        <f aca="false">F2565*100</f>
        <v>0</v>
      </c>
      <c r="AC2565" s="22" t="n">
        <f aca="false">G2565*100</f>
        <v>0</v>
      </c>
      <c r="AD2565" s="22" t="n">
        <f aca="false">H2565*100</f>
        <v>0</v>
      </c>
      <c r="AE2565" s="22" t="n">
        <f aca="false">R2565*10000</f>
        <v>0</v>
      </c>
      <c r="AF2565" s="22" t="n">
        <f aca="false">U2565*10000</f>
        <v>0</v>
      </c>
      <c r="AG2565" s="22" t="n">
        <f aca="false">X2565*10000</f>
        <v>0</v>
      </c>
    </row>
    <row r="2566" customFormat="false" ht="12.75" hidden="false" customHeight="false" outlineLevel="0" collapsed="false">
      <c r="Z2566" s="22" t="n">
        <f aca="false">D2566*100</f>
        <v>0</v>
      </c>
      <c r="AA2566" s="22" t="n">
        <f aca="false">E2566*100</f>
        <v>0</v>
      </c>
      <c r="AB2566" s="22" t="n">
        <f aca="false">F2566*100</f>
        <v>0</v>
      </c>
      <c r="AC2566" s="22" t="n">
        <f aca="false">G2566*100</f>
        <v>0</v>
      </c>
      <c r="AD2566" s="22" t="n">
        <f aca="false">H2566*100</f>
        <v>0</v>
      </c>
      <c r="AE2566" s="22" t="n">
        <f aca="false">R2566*10000</f>
        <v>0</v>
      </c>
      <c r="AF2566" s="22" t="n">
        <f aca="false">U2566*10000</f>
        <v>0</v>
      </c>
      <c r="AG2566" s="22" t="n">
        <f aca="false">X2566*10000</f>
        <v>0</v>
      </c>
    </row>
    <row r="2567" customFormat="false" ht="12.75" hidden="false" customHeight="false" outlineLevel="0" collapsed="false">
      <c r="Z2567" s="22" t="n">
        <f aca="false">D2567*100</f>
        <v>0</v>
      </c>
      <c r="AA2567" s="22" t="n">
        <f aca="false">E2567*100</f>
        <v>0</v>
      </c>
      <c r="AB2567" s="22" t="n">
        <f aca="false">F2567*100</f>
        <v>0</v>
      </c>
      <c r="AC2567" s="22" t="n">
        <f aca="false">G2567*100</f>
        <v>0</v>
      </c>
      <c r="AD2567" s="22" t="n">
        <f aca="false">H2567*100</f>
        <v>0</v>
      </c>
      <c r="AE2567" s="22" t="n">
        <f aca="false">R2567*10000</f>
        <v>0</v>
      </c>
      <c r="AF2567" s="22" t="n">
        <f aca="false">U2567*10000</f>
        <v>0</v>
      </c>
      <c r="AG2567" s="22" t="n">
        <f aca="false">X2567*10000</f>
        <v>0</v>
      </c>
    </row>
    <row r="2568" customFormat="false" ht="12.75" hidden="false" customHeight="false" outlineLevel="0" collapsed="false">
      <c r="Z2568" s="22" t="n">
        <f aca="false">D2568*100</f>
        <v>0</v>
      </c>
      <c r="AA2568" s="22" t="n">
        <f aca="false">E2568*100</f>
        <v>0</v>
      </c>
      <c r="AB2568" s="22" t="n">
        <f aca="false">F2568*100</f>
        <v>0</v>
      </c>
      <c r="AC2568" s="22" t="n">
        <f aca="false">G2568*100</f>
        <v>0</v>
      </c>
      <c r="AD2568" s="22" t="n">
        <f aca="false">H2568*100</f>
        <v>0</v>
      </c>
      <c r="AE2568" s="22" t="n">
        <f aca="false">R2568*10000</f>
        <v>0</v>
      </c>
      <c r="AF2568" s="22" t="n">
        <f aca="false">U2568*10000</f>
        <v>0</v>
      </c>
      <c r="AG2568" s="22" t="n">
        <f aca="false">X2568*10000</f>
        <v>0</v>
      </c>
    </row>
    <row r="2569" customFormat="false" ht="12.75" hidden="false" customHeight="false" outlineLevel="0" collapsed="false">
      <c r="Z2569" s="22" t="n">
        <f aca="false">D2569*100</f>
        <v>0</v>
      </c>
      <c r="AA2569" s="22" t="n">
        <f aca="false">E2569*100</f>
        <v>0</v>
      </c>
      <c r="AB2569" s="22" t="n">
        <f aca="false">F2569*100</f>
        <v>0</v>
      </c>
      <c r="AC2569" s="22" t="n">
        <f aca="false">G2569*100</f>
        <v>0</v>
      </c>
      <c r="AD2569" s="22" t="n">
        <f aca="false">H2569*100</f>
        <v>0</v>
      </c>
      <c r="AE2569" s="22" t="n">
        <f aca="false">R2569*10000</f>
        <v>0</v>
      </c>
      <c r="AF2569" s="22" t="n">
        <f aca="false">U2569*10000</f>
        <v>0</v>
      </c>
      <c r="AG2569" s="22" t="n">
        <f aca="false">X2569*10000</f>
        <v>0</v>
      </c>
    </row>
    <row r="2570" customFormat="false" ht="12.75" hidden="false" customHeight="false" outlineLevel="0" collapsed="false">
      <c r="Z2570" s="22" t="n">
        <f aca="false">D2570*100</f>
        <v>0</v>
      </c>
      <c r="AA2570" s="22" t="n">
        <f aca="false">E2570*100</f>
        <v>0</v>
      </c>
      <c r="AB2570" s="22" t="n">
        <f aca="false">F2570*100</f>
        <v>0</v>
      </c>
      <c r="AC2570" s="22" t="n">
        <f aca="false">G2570*100</f>
        <v>0</v>
      </c>
      <c r="AD2570" s="22" t="n">
        <f aca="false">H2570*100</f>
        <v>0</v>
      </c>
      <c r="AE2570" s="22" t="n">
        <f aca="false">R2570*10000</f>
        <v>0</v>
      </c>
      <c r="AF2570" s="22" t="n">
        <f aca="false">U2570*10000</f>
        <v>0</v>
      </c>
      <c r="AG2570" s="22" t="n">
        <f aca="false">X2570*10000</f>
        <v>0</v>
      </c>
    </row>
    <row r="2571" customFormat="false" ht="12.75" hidden="false" customHeight="false" outlineLevel="0" collapsed="false">
      <c r="Z2571" s="22" t="n">
        <f aca="false">D2571*100</f>
        <v>0</v>
      </c>
      <c r="AA2571" s="22" t="n">
        <f aca="false">E2571*100</f>
        <v>0</v>
      </c>
      <c r="AB2571" s="22" t="n">
        <f aca="false">F2571*100</f>
        <v>0</v>
      </c>
      <c r="AC2571" s="22" t="n">
        <f aca="false">G2571*100</f>
        <v>0</v>
      </c>
      <c r="AD2571" s="22" t="n">
        <f aca="false">H2571*100</f>
        <v>0</v>
      </c>
      <c r="AE2571" s="22" t="n">
        <f aca="false">R2571*10000</f>
        <v>0</v>
      </c>
      <c r="AF2571" s="22" t="n">
        <f aca="false">U2571*10000</f>
        <v>0</v>
      </c>
      <c r="AG2571" s="22" t="n">
        <f aca="false">X2571*10000</f>
        <v>0</v>
      </c>
    </row>
    <row r="2572" customFormat="false" ht="12.75" hidden="false" customHeight="false" outlineLevel="0" collapsed="false">
      <c r="Z2572" s="22" t="n">
        <f aca="false">D2572*100</f>
        <v>0</v>
      </c>
      <c r="AA2572" s="22" t="n">
        <f aca="false">E2572*100</f>
        <v>0</v>
      </c>
      <c r="AB2572" s="22" t="n">
        <f aca="false">F2572*100</f>
        <v>0</v>
      </c>
      <c r="AC2572" s="22" t="n">
        <f aca="false">G2572*100</f>
        <v>0</v>
      </c>
      <c r="AD2572" s="22" t="n">
        <f aca="false">H2572*100</f>
        <v>0</v>
      </c>
      <c r="AE2572" s="22" t="n">
        <f aca="false">R2572*10000</f>
        <v>0</v>
      </c>
      <c r="AF2572" s="22" t="n">
        <f aca="false">U2572*10000</f>
        <v>0</v>
      </c>
      <c r="AG2572" s="22" t="n">
        <f aca="false">X2572*10000</f>
        <v>0</v>
      </c>
    </row>
    <row r="2573" customFormat="false" ht="12.75" hidden="false" customHeight="false" outlineLevel="0" collapsed="false">
      <c r="Z2573" s="22" t="n">
        <f aca="false">D2573*100</f>
        <v>0</v>
      </c>
      <c r="AA2573" s="22" t="n">
        <f aca="false">E2573*100</f>
        <v>0</v>
      </c>
      <c r="AB2573" s="22" t="n">
        <f aca="false">F2573*100</f>
        <v>0</v>
      </c>
      <c r="AC2573" s="22" t="n">
        <f aca="false">G2573*100</f>
        <v>0</v>
      </c>
      <c r="AD2573" s="22" t="n">
        <f aca="false">H2573*100</f>
        <v>0</v>
      </c>
      <c r="AE2573" s="22" t="n">
        <f aca="false">R2573*10000</f>
        <v>0</v>
      </c>
      <c r="AF2573" s="22" t="n">
        <f aca="false">U2573*10000</f>
        <v>0</v>
      </c>
      <c r="AG2573" s="22" t="n">
        <f aca="false">X2573*10000</f>
        <v>0</v>
      </c>
    </row>
    <row r="2574" customFormat="false" ht="12.75" hidden="false" customHeight="false" outlineLevel="0" collapsed="false">
      <c r="Z2574" s="22" t="n">
        <f aca="false">D2574*100</f>
        <v>0</v>
      </c>
      <c r="AA2574" s="22" t="n">
        <f aca="false">E2574*100</f>
        <v>0</v>
      </c>
      <c r="AB2574" s="22" t="n">
        <f aca="false">F2574*100</f>
        <v>0</v>
      </c>
      <c r="AC2574" s="22" t="n">
        <f aca="false">G2574*100</f>
        <v>0</v>
      </c>
      <c r="AD2574" s="22" t="n">
        <f aca="false">H2574*100</f>
        <v>0</v>
      </c>
      <c r="AE2574" s="22" t="n">
        <f aca="false">R2574*10000</f>
        <v>0</v>
      </c>
      <c r="AF2574" s="22" t="n">
        <f aca="false">U2574*10000</f>
        <v>0</v>
      </c>
      <c r="AG2574" s="22" t="n">
        <f aca="false">X2574*10000</f>
        <v>0</v>
      </c>
    </row>
    <row r="2575" customFormat="false" ht="12.75" hidden="false" customHeight="false" outlineLevel="0" collapsed="false">
      <c r="Z2575" s="22" t="n">
        <f aca="false">D2575*100</f>
        <v>0</v>
      </c>
      <c r="AA2575" s="22" t="n">
        <f aca="false">E2575*100</f>
        <v>0</v>
      </c>
      <c r="AB2575" s="22" t="n">
        <f aca="false">F2575*100</f>
        <v>0</v>
      </c>
      <c r="AC2575" s="22" t="n">
        <f aca="false">G2575*100</f>
        <v>0</v>
      </c>
      <c r="AD2575" s="22" t="n">
        <f aca="false">H2575*100</f>
        <v>0</v>
      </c>
      <c r="AE2575" s="22" t="n">
        <f aca="false">R2575*10000</f>
        <v>0</v>
      </c>
      <c r="AF2575" s="22" t="n">
        <f aca="false">U2575*10000</f>
        <v>0</v>
      </c>
      <c r="AG2575" s="22" t="n">
        <f aca="false">X2575*10000</f>
        <v>0</v>
      </c>
    </row>
    <row r="2576" customFormat="false" ht="12.75" hidden="false" customHeight="false" outlineLevel="0" collapsed="false">
      <c r="Z2576" s="22" t="n">
        <f aca="false">D2576*100</f>
        <v>0</v>
      </c>
      <c r="AA2576" s="22" t="n">
        <f aca="false">E2576*100</f>
        <v>0</v>
      </c>
      <c r="AB2576" s="22" t="n">
        <f aca="false">F2576*100</f>
        <v>0</v>
      </c>
      <c r="AC2576" s="22" t="n">
        <f aca="false">G2576*100</f>
        <v>0</v>
      </c>
      <c r="AD2576" s="22" t="n">
        <f aca="false">H2576*100</f>
        <v>0</v>
      </c>
      <c r="AE2576" s="22" t="n">
        <f aca="false">R2576*10000</f>
        <v>0</v>
      </c>
      <c r="AF2576" s="22" t="n">
        <f aca="false">U2576*10000</f>
        <v>0</v>
      </c>
      <c r="AG2576" s="22" t="n">
        <f aca="false">X2576*10000</f>
        <v>0</v>
      </c>
    </row>
    <row r="2577" customFormat="false" ht="12.75" hidden="false" customHeight="false" outlineLevel="0" collapsed="false">
      <c r="Z2577" s="22" t="n">
        <f aca="false">D2577*100</f>
        <v>0</v>
      </c>
      <c r="AA2577" s="22" t="n">
        <f aca="false">E2577*100</f>
        <v>0</v>
      </c>
      <c r="AB2577" s="22" t="n">
        <f aca="false">F2577*100</f>
        <v>0</v>
      </c>
      <c r="AC2577" s="22" t="n">
        <f aca="false">G2577*100</f>
        <v>0</v>
      </c>
      <c r="AD2577" s="22" t="n">
        <f aca="false">H2577*100</f>
        <v>0</v>
      </c>
      <c r="AE2577" s="22" t="n">
        <f aca="false">R2577*10000</f>
        <v>0</v>
      </c>
      <c r="AF2577" s="22" t="n">
        <f aca="false">U2577*10000</f>
        <v>0</v>
      </c>
      <c r="AG2577" s="22" t="n">
        <f aca="false">X2577*10000</f>
        <v>0</v>
      </c>
    </row>
    <row r="2578" customFormat="false" ht="12.75" hidden="false" customHeight="false" outlineLevel="0" collapsed="false">
      <c r="Z2578" s="22" t="n">
        <f aca="false">D2578*100</f>
        <v>0</v>
      </c>
      <c r="AA2578" s="22" t="n">
        <f aca="false">E2578*100</f>
        <v>0</v>
      </c>
      <c r="AB2578" s="22" t="n">
        <f aca="false">F2578*100</f>
        <v>0</v>
      </c>
      <c r="AC2578" s="22" t="n">
        <f aca="false">G2578*100</f>
        <v>0</v>
      </c>
      <c r="AD2578" s="22" t="n">
        <f aca="false">H2578*100</f>
        <v>0</v>
      </c>
      <c r="AE2578" s="22" t="n">
        <f aca="false">R2578*10000</f>
        <v>0</v>
      </c>
      <c r="AF2578" s="22" t="n">
        <f aca="false">U2578*10000</f>
        <v>0</v>
      </c>
      <c r="AG2578" s="22" t="n">
        <f aca="false">X2578*10000</f>
        <v>0</v>
      </c>
    </row>
    <row r="2579" customFormat="false" ht="12.75" hidden="false" customHeight="false" outlineLevel="0" collapsed="false">
      <c r="Z2579" s="22" t="n">
        <f aca="false">D2579*100</f>
        <v>0</v>
      </c>
      <c r="AA2579" s="22" t="n">
        <f aca="false">E2579*100</f>
        <v>0</v>
      </c>
      <c r="AB2579" s="22" t="n">
        <f aca="false">F2579*100</f>
        <v>0</v>
      </c>
      <c r="AC2579" s="22" t="n">
        <f aca="false">G2579*100</f>
        <v>0</v>
      </c>
      <c r="AD2579" s="22" t="n">
        <f aca="false">H2579*100</f>
        <v>0</v>
      </c>
      <c r="AE2579" s="22" t="n">
        <f aca="false">R2579*10000</f>
        <v>0</v>
      </c>
      <c r="AF2579" s="22" t="n">
        <f aca="false">U2579*10000</f>
        <v>0</v>
      </c>
      <c r="AG2579" s="22" t="n">
        <f aca="false">X2579*10000</f>
        <v>0</v>
      </c>
    </row>
    <row r="2580" customFormat="false" ht="12.75" hidden="false" customHeight="false" outlineLevel="0" collapsed="false">
      <c r="Z2580" s="22" t="n">
        <f aca="false">D2580*100</f>
        <v>0</v>
      </c>
      <c r="AA2580" s="22" t="n">
        <f aca="false">E2580*100</f>
        <v>0</v>
      </c>
      <c r="AB2580" s="22" t="n">
        <f aca="false">F2580*100</f>
        <v>0</v>
      </c>
      <c r="AC2580" s="22" t="n">
        <f aca="false">G2580*100</f>
        <v>0</v>
      </c>
      <c r="AD2580" s="22" t="n">
        <f aca="false">H2580*100</f>
        <v>0</v>
      </c>
      <c r="AE2580" s="22" t="n">
        <f aca="false">R2580*10000</f>
        <v>0</v>
      </c>
      <c r="AF2580" s="22" t="n">
        <f aca="false">U2580*10000</f>
        <v>0</v>
      </c>
      <c r="AG2580" s="22" t="n">
        <f aca="false">X2580*10000</f>
        <v>0</v>
      </c>
    </row>
    <row r="2581" customFormat="false" ht="12.75" hidden="false" customHeight="false" outlineLevel="0" collapsed="false">
      <c r="Z2581" s="22" t="n">
        <f aca="false">D2581*100</f>
        <v>0</v>
      </c>
      <c r="AA2581" s="22" t="n">
        <f aca="false">E2581*100</f>
        <v>0</v>
      </c>
      <c r="AB2581" s="22" t="n">
        <f aca="false">F2581*100</f>
        <v>0</v>
      </c>
      <c r="AC2581" s="22" t="n">
        <f aca="false">G2581*100</f>
        <v>0</v>
      </c>
      <c r="AD2581" s="22" t="n">
        <f aca="false">H2581*100</f>
        <v>0</v>
      </c>
      <c r="AE2581" s="22" t="n">
        <f aca="false">R2581*10000</f>
        <v>0</v>
      </c>
      <c r="AF2581" s="22" t="n">
        <f aca="false">U2581*10000</f>
        <v>0</v>
      </c>
      <c r="AG2581" s="22" t="n">
        <f aca="false">X2581*10000</f>
        <v>0</v>
      </c>
    </row>
    <row r="2582" customFormat="false" ht="12.75" hidden="false" customHeight="false" outlineLevel="0" collapsed="false">
      <c r="Z2582" s="22" t="n">
        <f aca="false">D2582*100</f>
        <v>0</v>
      </c>
      <c r="AA2582" s="22" t="n">
        <f aca="false">E2582*100</f>
        <v>0</v>
      </c>
      <c r="AB2582" s="22" t="n">
        <f aca="false">F2582*100</f>
        <v>0</v>
      </c>
      <c r="AC2582" s="22" t="n">
        <f aca="false">G2582*100</f>
        <v>0</v>
      </c>
      <c r="AD2582" s="22" t="n">
        <f aca="false">H2582*100</f>
        <v>0</v>
      </c>
      <c r="AE2582" s="22" t="n">
        <f aca="false">R2582*10000</f>
        <v>0</v>
      </c>
      <c r="AF2582" s="22" t="n">
        <f aca="false">U2582*10000</f>
        <v>0</v>
      </c>
      <c r="AG2582" s="22" t="n">
        <f aca="false">X2582*10000</f>
        <v>0</v>
      </c>
    </row>
    <row r="2583" customFormat="false" ht="12.75" hidden="false" customHeight="false" outlineLevel="0" collapsed="false">
      <c r="Z2583" s="22" t="n">
        <f aca="false">D2583*100</f>
        <v>0</v>
      </c>
      <c r="AA2583" s="22" t="n">
        <f aca="false">E2583*100</f>
        <v>0</v>
      </c>
      <c r="AB2583" s="22" t="n">
        <f aca="false">F2583*100</f>
        <v>0</v>
      </c>
      <c r="AC2583" s="22" t="n">
        <f aca="false">G2583*100</f>
        <v>0</v>
      </c>
      <c r="AD2583" s="22" t="n">
        <f aca="false">H2583*100</f>
        <v>0</v>
      </c>
      <c r="AE2583" s="22" t="n">
        <f aca="false">R2583*10000</f>
        <v>0</v>
      </c>
      <c r="AF2583" s="22" t="n">
        <f aca="false">U2583*10000</f>
        <v>0</v>
      </c>
      <c r="AG2583" s="22" t="n">
        <f aca="false">X2583*10000</f>
        <v>0</v>
      </c>
    </row>
    <row r="2584" customFormat="false" ht="12.75" hidden="false" customHeight="false" outlineLevel="0" collapsed="false">
      <c r="Z2584" s="22" t="n">
        <f aca="false">D2584*100</f>
        <v>0</v>
      </c>
      <c r="AA2584" s="22" t="n">
        <f aca="false">E2584*100</f>
        <v>0</v>
      </c>
      <c r="AB2584" s="22" t="n">
        <f aca="false">F2584*100</f>
        <v>0</v>
      </c>
      <c r="AC2584" s="22" t="n">
        <f aca="false">G2584*100</f>
        <v>0</v>
      </c>
      <c r="AD2584" s="22" t="n">
        <f aca="false">H2584*100</f>
        <v>0</v>
      </c>
      <c r="AE2584" s="22" t="n">
        <f aca="false">R2584*10000</f>
        <v>0</v>
      </c>
      <c r="AF2584" s="22" t="n">
        <f aca="false">U2584*10000</f>
        <v>0</v>
      </c>
      <c r="AG2584" s="22" t="n">
        <f aca="false">X2584*10000</f>
        <v>0</v>
      </c>
    </row>
    <row r="2585" customFormat="false" ht="12.75" hidden="false" customHeight="false" outlineLevel="0" collapsed="false">
      <c r="Z2585" s="22" t="n">
        <f aca="false">D2585*100</f>
        <v>0</v>
      </c>
      <c r="AA2585" s="22" t="n">
        <f aca="false">E2585*100</f>
        <v>0</v>
      </c>
      <c r="AB2585" s="22" t="n">
        <f aca="false">F2585*100</f>
        <v>0</v>
      </c>
      <c r="AC2585" s="22" t="n">
        <f aca="false">G2585*100</f>
        <v>0</v>
      </c>
      <c r="AD2585" s="22" t="n">
        <f aca="false">H2585*100</f>
        <v>0</v>
      </c>
      <c r="AE2585" s="22" t="n">
        <f aca="false">R2585*10000</f>
        <v>0</v>
      </c>
      <c r="AF2585" s="22" t="n">
        <f aca="false">U2585*10000</f>
        <v>0</v>
      </c>
      <c r="AG2585" s="22" t="n">
        <f aca="false">X2585*10000</f>
        <v>0</v>
      </c>
    </row>
    <row r="2586" customFormat="false" ht="12.75" hidden="false" customHeight="false" outlineLevel="0" collapsed="false">
      <c r="Z2586" s="22" t="n">
        <f aca="false">D2586*100</f>
        <v>0</v>
      </c>
      <c r="AA2586" s="22" t="n">
        <f aca="false">E2586*100</f>
        <v>0</v>
      </c>
      <c r="AB2586" s="22" t="n">
        <f aca="false">F2586*100</f>
        <v>0</v>
      </c>
      <c r="AC2586" s="22" t="n">
        <f aca="false">G2586*100</f>
        <v>0</v>
      </c>
      <c r="AD2586" s="22" t="n">
        <f aca="false">H2586*100</f>
        <v>0</v>
      </c>
      <c r="AE2586" s="22" t="n">
        <f aca="false">R2586*10000</f>
        <v>0</v>
      </c>
      <c r="AF2586" s="22" t="n">
        <f aca="false">U2586*10000</f>
        <v>0</v>
      </c>
      <c r="AG2586" s="22" t="n">
        <f aca="false">X2586*10000</f>
        <v>0</v>
      </c>
    </row>
    <row r="2587" customFormat="false" ht="12.75" hidden="false" customHeight="false" outlineLevel="0" collapsed="false">
      <c r="Z2587" s="22" t="n">
        <f aca="false">D2587*100</f>
        <v>0</v>
      </c>
      <c r="AA2587" s="22" t="n">
        <f aca="false">E2587*100</f>
        <v>0</v>
      </c>
      <c r="AB2587" s="22" t="n">
        <f aca="false">F2587*100</f>
        <v>0</v>
      </c>
      <c r="AC2587" s="22" t="n">
        <f aca="false">G2587*100</f>
        <v>0</v>
      </c>
      <c r="AD2587" s="22" t="n">
        <f aca="false">H2587*100</f>
        <v>0</v>
      </c>
      <c r="AE2587" s="22" t="n">
        <f aca="false">R2587*10000</f>
        <v>0</v>
      </c>
      <c r="AF2587" s="22" t="n">
        <f aca="false">U2587*10000</f>
        <v>0</v>
      </c>
      <c r="AG2587" s="22" t="n">
        <f aca="false">X2587*10000</f>
        <v>0</v>
      </c>
    </row>
    <row r="2588" customFormat="false" ht="12.75" hidden="false" customHeight="false" outlineLevel="0" collapsed="false">
      <c r="Z2588" s="22" t="n">
        <f aca="false">D2588*100</f>
        <v>0</v>
      </c>
      <c r="AA2588" s="22" t="n">
        <f aca="false">E2588*100</f>
        <v>0</v>
      </c>
      <c r="AB2588" s="22" t="n">
        <f aca="false">F2588*100</f>
        <v>0</v>
      </c>
      <c r="AC2588" s="22" t="n">
        <f aca="false">G2588*100</f>
        <v>0</v>
      </c>
      <c r="AD2588" s="22" t="n">
        <f aca="false">H2588*100</f>
        <v>0</v>
      </c>
      <c r="AE2588" s="22" t="n">
        <f aca="false">R2588*10000</f>
        <v>0</v>
      </c>
      <c r="AF2588" s="22" t="n">
        <f aca="false">U2588*10000</f>
        <v>0</v>
      </c>
      <c r="AG2588" s="22" t="n">
        <f aca="false">X2588*10000</f>
        <v>0</v>
      </c>
    </row>
    <row r="2589" customFormat="false" ht="12.75" hidden="false" customHeight="false" outlineLevel="0" collapsed="false">
      <c r="Z2589" s="22" t="n">
        <f aca="false">D2589*100</f>
        <v>0</v>
      </c>
      <c r="AA2589" s="22" t="n">
        <f aca="false">E2589*100</f>
        <v>0</v>
      </c>
      <c r="AB2589" s="22" t="n">
        <f aca="false">F2589*100</f>
        <v>0</v>
      </c>
      <c r="AC2589" s="22" t="n">
        <f aca="false">G2589*100</f>
        <v>0</v>
      </c>
      <c r="AD2589" s="22" t="n">
        <f aca="false">H2589*100</f>
        <v>0</v>
      </c>
      <c r="AE2589" s="22" t="n">
        <f aca="false">R2589*10000</f>
        <v>0</v>
      </c>
      <c r="AF2589" s="22" t="n">
        <f aca="false">U2589*10000</f>
        <v>0</v>
      </c>
      <c r="AG2589" s="22" t="n">
        <f aca="false">X2589*10000</f>
        <v>0</v>
      </c>
    </row>
    <row r="2590" customFormat="false" ht="12.75" hidden="false" customHeight="false" outlineLevel="0" collapsed="false">
      <c r="Z2590" s="22" t="n">
        <f aca="false">D2590*100</f>
        <v>0</v>
      </c>
      <c r="AA2590" s="22" t="n">
        <f aca="false">E2590*100</f>
        <v>0</v>
      </c>
      <c r="AB2590" s="22" t="n">
        <f aca="false">F2590*100</f>
        <v>0</v>
      </c>
      <c r="AC2590" s="22" t="n">
        <f aca="false">G2590*100</f>
        <v>0</v>
      </c>
      <c r="AD2590" s="22" t="n">
        <f aca="false">H2590*100</f>
        <v>0</v>
      </c>
      <c r="AE2590" s="22" t="n">
        <f aca="false">R2590*10000</f>
        <v>0</v>
      </c>
      <c r="AF2590" s="22" t="n">
        <f aca="false">U2590*10000</f>
        <v>0</v>
      </c>
      <c r="AG2590" s="22" t="n">
        <f aca="false">X2590*10000</f>
        <v>0</v>
      </c>
    </row>
    <row r="2591" customFormat="false" ht="12.75" hidden="false" customHeight="false" outlineLevel="0" collapsed="false">
      <c r="Z2591" s="22" t="n">
        <f aca="false">D2591*100</f>
        <v>0</v>
      </c>
      <c r="AA2591" s="22" t="n">
        <f aca="false">E2591*100</f>
        <v>0</v>
      </c>
      <c r="AB2591" s="22" t="n">
        <f aca="false">F2591*100</f>
        <v>0</v>
      </c>
      <c r="AC2591" s="22" t="n">
        <f aca="false">G2591*100</f>
        <v>0</v>
      </c>
      <c r="AD2591" s="22" t="n">
        <f aca="false">H2591*100</f>
        <v>0</v>
      </c>
      <c r="AE2591" s="22" t="n">
        <f aca="false">R2591*10000</f>
        <v>0</v>
      </c>
      <c r="AF2591" s="22" t="n">
        <f aca="false">U2591*10000</f>
        <v>0</v>
      </c>
      <c r="AG2591" s="22" t="n">
        <f aca="false">X2591*10000</f>
        <v>0</v>
      </c>
    </row>
    <row r="2592" customFormat="false" ht="12.75" hidden="false" customHeight="false" outlineLevel="0" collapsed="false">
      <c r="Z2592" s="22" t="n">
        <f aca="false">D2592*100</f>
        <v>0</v>
      </c>
      <c r="AA2592" s="22" t="n">
        <f aca="false">E2592*100</f>
        <v>0</v>
      </c>
      <c r="AB2592" s="22" t="n">
        <f aca="false">F2592*100</f>
        <v>0</v>
      </c>
      <c r="AC2592" s="22" t="n">
        <f aca="false">G2592*100</f>
        <v>0</v>
      </c>
      <c r="AD2592" s="22" t="n">
        <f aca="false">H2592*100</f>
        <v>0</v>
      </c>
      <c r="AE2592" s="22" t="n">
        <f aca="false">R2592*10000</f>
        <v>0</v>
      </c>
      <c r="AF2592" s="22" t="n">
        <f aca="false">U2592*10000</f>
        <v>0</v>
      </c>
      <c r="AG2592" s="22" t="n">
        <f aca="false">X2592*10000</f>
        <v>0</v>
      </c>
    </row>
    <row r="2593" customFormat="false" ht="12.75" hidden="false" customHeight="false" outlineLevel="0" collapsed="false">
      <c r="Z2593" s="22" t="n">
        <f aca="false">D2593*100</f>
        <v>0</v>
      </c>
      <c r="AA2593" s="22" t="n">
        <f aca="false">E2593*100</f>
        <v>0</v>
      </c>
      <c r="AB2593" s="22" t="n">
        <f aca="false">F2593*100</f>
        <v>0</v>
      </c>
      <c r="AC2593" s="22" t="n">
        <f aca="false">G2593*100</f>
        <v>0</v>
      </c>
      <c r="AD2593" s="22" t="n">
        <f aca="false">H2593*100</f>
        <v>0</v>
      </c>
      <c r="AE2593" s="22" t="n">
        <f aca="false">R2593*10000</f>
        <v>0</v>
      </c>
      <c r="AF2593" s="22" t="n">
        <f aca="false">U2593*10000</f>
        <v>0</v>
      </c>
      <c r="AG2593" s="22" t="n">
        <f aca="false">X2593*10000</f>
        <v>0</v>
      </c>
    </row>
    <row r="2594" customFormat="false" ht="12.75" hidden="false" customHeight="false" outlineLevel="0" collapsed="false">
      <c r="Z2594" s="22" t="n">
        <f aca="false">D2594*100</f>
        <v>0</v>
      </c>
      <c r="AA2594" s="22" t="n">
        <f aca="false">E2594*100</f>
        <v>0</v>
      </c>
      <c r="AB2594" s="22" t="n">
        <f aca="false">F2594*100</f>
        <v>0</v>
      </c>
      <c r="AC2594" s="22" t="n">
        <f aca="false">G2594*100</f>
        <v>0</v>
      </c>
      <c r="AD2594" s="22" t="n">
        <f aca="false">H2594*100</f>
        <v>0</v>
      </c>
      <c r="AE2594" s="22" t="n">
        <f aca="false">R2594*10000</f>
        <v>0</v>
      </c>
      <c r="AF2594" s="22" t="n">
        <f aca="false">U2594*10000</f>
        <v>0</v>
      </c>
      <c r="AG2594" s="22" t="n">
        <f aca="false">X2594*10000</f>
        <v>0</v>
      </c>
    </row>
    <row r="2595" customFormat="false" ht="12.75" hidden="false" customHeight="false" outlineLevel="0" collapsed="false">
      <c r="Z2595" s="22" t="n">
        <f aca="false">D2595*100</f>
        <v>0</v>
      </c>
      <c r="AA2595" s="22" t="n">
        <f aca="false">E2595*100</f>
        <v>0</v>
      </c>
      <c r="AB2595" s="22" t="n">
        <f aca="false">F2595*100</f>
        <v>0</v>
      </c>
      <c r="AC2595" s="22" t="n">
        <f aca="false">G2595*100</f>
        <v>0</v>
      </c>
      <c r="AD2595" s="22" t="n">
        <f aca="false">H2595*100</f>
        <v>0</v>
      </c>
      <c r="AE2595" s="22" t="n">
        <f aca="false">R2595*10000</f>
        <v>0</v>
      </c>
      <c r="AF2595" s="22" t="n">
        <f aca="false">U2595*10000</f>
        <v>0</v>
      </c>
      <c r="AG2595" s="22" t="n">
        <f aca="false">X2595*10000</f>
        <v>0</v>
      </c>
    </row>
    <row r="2596" customFormat="false" ht="12.75" hidden="false" customHeight="false" outlineLevel="0" collapsed="false">
      <c r="Z2596" s="22" t="n">
        <f aca="false">D2596*100</f>
        <v>0</v>
      </c>
      <c r="AA2596" s="22" t="n">
        <f aca="false">E2596*100</f>
        <v>0</v>
      </c>
      <c r="AB2596" s="22" t="n">
        <f aca="false">F2596*100</f>
        <v>0</v>
      </c>
      <c r="AC2596" s="22" t="n">
        <f aca="false">G2596*100</f>
        <v>0</v>
      </c>
      <c r="AD2596" s="22" t="n">
        <f aca="false">H2596*100</f>
        <v>0</v>
      </c>
      <c r="AE2596" s="22" t="n">
        <f aca="false">R2596*10000</f>
        <v>0</v>
      </c>
      <c r="AF2596" s="22" t="n">
        <f aca="false">U2596*10000</f>
        <v>0</v>
      </c>
      <c r="AG2596" s="22" t="n">
        <f aca="false">X2596*10000</f>
        <v>0</v>
      </c>
    </row>
    <row r="2597" customFormat="false" ht="12.75" hidden="false" customHeight="false" outlineLevel="0" collapsed="false">
      <c r="Z2597" s="22" t="n">
        <f aca="false">D2597*100</f>
        <v>0</v>
      </c>
      <c r="AA2597" s="22" t="n">
        <f aca="false">E2597*100</f>
        <v>0</v>
      </c>
      <c r="AB2597" s="22" t="n">
        <f aca="false">F2597*100</f>
        <v>0</v>
      </c>
      <c r="AC2597" s="22" t="n">
        <f aca="false">G2597*100</f>
        <v>0</v>
      </c>
      <c r="AD2597" s="22" t="n">
        <f aca="false">H2597*100</f>
        <v>0</v>
      </c>
      <c r="AE2597" s="22" t="n">
        <f aca="false">R2597*10000</f>
        <v>0</v>
      </c>
      <c r="AF2597" s="22" t="n">
        <f aca="false">U2597*10000</f>
        <v>0</v>
      </c>
      <c r="AG2597" s="22" t="n">
        <f aca="false">X2597*10000</f>
        <v>0</v>
      </c>
    </row>
    <row r="2598" customFormat="false" ht="12.75" hidden="false" customHeight="false" outlineLevel="0" collapsed="false">
      <c r="Z2598" s="22" t="n">
        <f aca="false">D2598*100</f>
        <v>0</v>
      </c>
      <c r="AA2598" s="22" t="n">
        <f aca="false">E2598*100</f>
        <v>0</v>
      </c>
      <c r="AB2598" s="22" t="n">
        <f aca="false">F2598*100</f>
        <v>0</v>
      </c>
      <c r="AC2598" s="22" t="n">
        <f aca="false">G2598*100</f>
        <v>0</v>
      </c>
      <c r="AD2598" s="22" t="n">
        <f aca="false">H2598*100</f>
        <v>0</v>
      </c>
      <c r="AE2598" s="22" t="n">
        <f aca="false">R2598*10000</f>
        <v>0</v>
      </c>
      <c r="AF2598" s="22" t="n">
        <f aca="false">U2598*10000</f>
        <v>0</v>
      </c>
      <c r="AG2598" s="22" t="n">
        <f aca="false">X2598*10000</f>
        <v>0</v>
      </c>
    </row>
    <row r="2599" customFormat="false" ht="12.75" hidden="false" customHeight="false" outlineLevel="0" collapsed="false">
      <c r="Z2599" s="22" t="n">
        <f aca="false">D2599*100</f>
        <v>0</v>
      </c>
      <c r="AA2599" s="22" t="n">
        <f aca="false">E2599*100</f>
        <v>0</v>
      </c>
      <c r="AB2599" s="22" t="n">
        <f aca="false">F2599*100</f>
        <v>0</v>
      </c>
      <c r="AC2599" s="22" t="n">
        <f aca="false">G2599*100</f>
        <v>0</v>
      </c>
      <c r="AD2599" s="22" t="n">
        <f aca="false">H2599*100</f>
        <v>0</v>
      </c>
      <c r="AE2599" s="22" t="n">
        <f aca="false">R2599*10000</f>
        <v>0</v>
      </c>
      <c r="AF2599" s="22" t="n">
        <f aca="false">U2599*10000</f>
        <v>0</v>
      </c>
      <c r="AG2599" s="22" t="n">
        <f aca="false">X2599*10000</f>
        <v>0</v>
      </c>
    </row>
    <row r="2600" customFormat="false" ht="12.75" hidden="false" customHeight="false" outlineLevel="0" collapsed="false">
      <c r="Z2600" s="22" t="n">
        <f aca="false">D2600*100</f>
        <v>0</v>
      </c>
      <c r="AA2600" s="22" t="n">
        <f aca="false">E2600*100</f>
        <v>0</v>
      </c>
      <c r="AB2600" s="22" t="n">
        <f aca="false">F2600*100</f>
        <v>0</v>
      </c>
      <c r="AC2600" s="22" t="n">
        <f aca="false">G2600*100</f>
        <v>0</v>
      </c>
      <c r="AD2600" s="22" t="n">
        <f aca="false">H2600*100</f>
        <v>0</v>
      </c>
      <c r="AE2600" s="22" t="n">
        <f aca="false">R2600*10000</f>
        <v>0</v>
      </c>
      <c r="AF2600" s="22" t="n">
        <f aca="false">U2600*10000</f>
        <v>0</v>
      </c>
      <c r="AG2600" s="22" t="n">
        <f aca="false">X2600*10000</f>
        <v>0</v>
      </c>
    </row>
    <row r="2601" customFormat="false" ht="12.75" hidden="false" customHeight="false" outlineLevel="0" collapsed="false">
      <c r="Z2601" s="22" t="n">
        <f aca="false">D2601*100</f>
        <v>0</v>
      </c>
      <c r="AA2601" s="22" t="n">
        <f aca="false">E2601*100</f>
        <v>0</v>
      </c>
      <c r="AB2601" s="22" t="n">
        <f aca="false">F2601*100</f>
        <v>0</v>
      </c>
      <c r="AC2601" s="22" t="n">
        <f aca="false">G2601*100</f>
        <v>0</v>
      </c>
      <c r="AD2601" s="22" t="n">
        <f aca="false">H2601*100</f>
        <v>0</v>
      </c>
      <c r="AE2601" s="22" t="n">
        <f aca="false">R2601*10000</f>
        <v>0</v>
      </c>
      <c r="AF2601" s="22" t="n">
        <f aca="false">U2601*10000</f>
        <v>0</v>
      </c>
      <c r="AG2601" s="22" t="n">
        <f aca="false">X2601*10000</f>
        <v>0</v>
      </c>
    </row>
    <row r="2602" customFormat="false" ht="12.75" hidden="false" customHeight="false" outlineLevel="0" collapsed="false">
      <c r="Z2602" s="22" t="n">
        <f aca="false">D2602*100</f>
        <v>0</v>
      </c>
      <c r="AA2602" s="22" t="n">
        <f aca="false">E2602*100</f>
        <v>0</v>
      </c>
      <c r="AB2602" s="22" t="n">
        <f aca="false">F2602*100</f>
        <v>0</v>
      </c>
      <c r="AC2602" s="22" t="n">
        <f aca="false">G2602*100</f>
        <v>0</v>
      </c>
      <c r="AD2602" s="22" t="n">
        <f aca="false">H2602*100</f>
        <v>0</v>
      </c>
      <c r="AE2602" s="22" t="n">
        <f aca="false">R2602*10000</f>
        <v>0</v>
      </c>
      <c r="AF2602" s="22" t="n">
        <f aca="false">U2602*10000</f>
        <v>0</v>
      </c>
      <c r="AG2602" s="22" t="n">
        <f aca="false">X2602*10000</f>
        <v>0</v>
      </c>
    </row>
    <row r="2603" customFormat="false" ht="12.75" hidden="false" customHeight="false" outlineLevel="0" collapsed="false">
      <c r="Z2603" s="22" t="n">
        <f aca="false">D2603*100</f>
        <v>0</v>
      </c>
      <c r="AA2603" s="22" t="n">
        <f aca="false">E2603*100</f>
        <v>0</v>
      </c>
      <c r="AB2603" s="22" t="n">
        <f aca="false">F2603*100</f>
        <v>0</v>
      </c>
      <c r="AC2603" s="22" t="n">
        <f aca="false">G2603*100</f>
        <v>0</v>
      </c>
      <c r="AD2603" s="22" t="n">
        <f aca="false">H2603*100</f>
        <v>0</v>
      </c>
      <c r="AE2603" s="22" t="n">
        <f aca="false">R2603*10000</f>
        <v>0</v>
      </c>
      <c r="AF2603" s="22" t="n">
        <f aca="false">U2603*10000</f>
        <v>0</v>
      </c>
      <c r="AG2603" s="22" t="n">
        <f aca="false">X2603*10000</f>
        <v>0</v>
      </c>
    </row>
    <row r="2604" customFormat="false" ht="12.75" hidden="false" customHeight="false" outlineLevel="0" collapsed="false">
      <c r="Z2604" s="22" t="n">
        <f aca="false">D2604*100</f>
        <v>0</v>
      </c>
      <c r="AA2604" s="22" t="n">
        <f aca="false">E2604*100</f>
        <v>0</v>
      </c>
      <c r="AB2604" s="22" t="n">
        <f aca="false">F2604*100</f>
        <v>0</v>
      </c>
      <c r="AC2604" s="22" t="n">
        <f aca="false">G2604*100</f>
        <v>0</v>
      </c>
      <c r="AD2604" s="22" t="n">
        <f aca="false">H2604*100</f>
        <v>0</v>
      </c>
      <c r="AE2604" s="22" t="n">
        <f aca="false">R2604*10000</f>
        <v>0</v>
      </c>
      <c r="AF2604" s="22" t="n">
        <f aca="false">U2604*10000</f>
        <v>0</v>
      </c>
      <c r="AG2604" s="22" t="n">
        <f aca="false">X2604*10000</f>
        <v>0</v>
      </c>
    </row>
    <row r="2605" customFormat="false" ht="12.75" hidden="false" customHeight="false" outlineLevel="0" collapsed="false">
      <c r="Z2605" s="22" t="n">
        <f aca="false">D2605*100</f>
        <v>0</v>
      </c>
      <c r="AA2605" s="22" t="n">
        <f aca="false">E2605*100</f>
        <v>0</v>
      </c>
      <c r="AB2605" s="22" t="n">
        <f aca="false">F2605*100</f>
        <v>0</v>
      </c>
      <c r="AC2605" s="22" t="n">
        <f aca="false">G2605*100</f>
        <v>0</v>
      </c>
      <c r="AD2605" s="22" t="n">
        <f aca="false">H2605*100</f>
        <v>0</v>
      </c>
      <c r="AE2605" s="22" t="n">
        <f aca="false">R2605*10000</f>
        <v>0</v>
      </c>
      <c r="AF2605" s="22" t="n">
        <f aca="false">U2605*10000</f>
        <v>0</v>
      </c>
      <c r="AG2605" s="22" t="n">
        <f aca="false">X2605*10000</f>
        <v>0</v>
      </c>
    </row>
    <row r="2606" customFormat="false" ht="12.75" hidden="false" customHeight="false" outlineLevel="0" collapsed="false">
      <c r="Z2606" s="22" t="n">
        <f aca="false">D2606*100</f>
        <v>0</v>
      </c>
      <c r="AA2606" s="22" t="n">
        <f aca="false">E2606*100</f>
        <v>0</v>
      </c>
      <c r="AB2606" s="22" t="n">
        <f aca="false">F2606*100</f>
        <v>0</v>
      </c>
      <c r="AC2606" s="22" t="n">
        <f aca="false">G2606*100</f>
        <v>0</v>
      </c>
      <c r="AD2606" s="22" t="n">
        <f aca="false">H2606*100</f>
        <v>0</v>
      </c>
      <c r="AE2606" s="22" t="n">
        <f aca="false">R2606*10000</f>
        <v>0</v>
      </c>
      <c r="AF2606" s="22" t="n">
        <f aca="false">U2606*10000</f>
        <v>0</v>
      </c>
      <c r="AG2606" s="22" t="n">
        <f aca="false">X2606*10000</f>
        <v>0</v>
      </c>
    </row>
    <row r="2607" customFormat="false" ht="12.75" hidden="false" customHeight="false" outlineLevel="0" collapsed="false">
      <c r="Z2607" s="22" t="n">
        <f aca="false">D2607*100</f>
        <v>0</v>
      </c>
      <c r="AA2607" s="22" t="n">
        <f aca="false">E2607*100</f>
        <v>0</v>
      </c>
      <c r="AB2607" s="22" t="n">
        <f aca="false">F2607*100</f>
        <v>0</v>
      </c>
      <c r="AC2607" s="22" t="n">
        <f aca="false">G2607*100</f>
        <v>0</v>
      </c>
      <c r="AD2607" s="22" t="n">
        <f aca="false">H2607*100</f>
        <v>0</v>
      </c>
      <c r="AE2607" s="22" t="n">
        <f aca="false">R2607*10000</f>
        <v>0</v>
      </c>
      <c r="AF2607" s="22" t="n">
        <f aca="false">U2607*10000</f>
        <v>0</v>
      </c>
      <c r="AG2607" s="22" t="n">
        <f aca="false">X2607*10000</f>
        <v>0</v>
      </c>
    </row>
    <row r="2608" customFormat="false" ht="12.75" hidden="false" customHeight="false" outlineLevel="0" collapsed="false">
      <c r="Z2608" s="22" t="n">
        <f aca="false">D2608*100</f>
        <v>0</v>
      </c>
      <c r="AA2608" s="22" t="n">
        <f aca="false">E2608*100</f>
        <v>0</v>
      </c>
      <c r="AB2608" s="22" t="n">
        <f aca="false">F2608*100</f>
        <v>0</v>
      </c>
      <c r="AC2608" s="22" t="n">
        <f aca="false">G2608*100</f>
        <v>0</v>
      </c>
      <c r="AD2608" s="22" t="n">
        <f aca="false">H2608*100</f>
        <v>0</v>
      </c>
      <c r="AE2608" s="22" t="n">
        <f aca="false">R2608*10000</f>
        <v>0</v>
      </c>
      <c r="AF2608" s="22" t="n">
        <f aca="false">U2608*10000</f>
        <v>0</v>
      </c>
      <c r="AG2608" s="22" t="n">
        <f aca="false">X2608*10000</f>
        <v>0</v>
      </c>
    </row>
    <row r="2609" customFormat="false" ht="12.75" hidden="false" customHeight="false" outlineLevel="0" collapsed="false">
      <c r="Z2609" s="22" t="n">
        <f aca="false">D2609*100</f>
        <v>0</v>
      </c>
      <c r="AA2609" s="22" t="n">
        <f aca="false">E2609*100</f>
        <v>0</v>
      </c>
      <c r="AB2609" s="22" t="n">
        <f aca="false">F2609*100</f>
        <v>0</v>
      </c>
      <c r="AC2609" s="22" t="n">
        <f aca="false">G2609*100</f>
        <v>0</v>
      </c>
      <c r="AD2609" s="22" t="n">
        <f aca="false">H2609*100</f>
        <v>0</v>
      </c>
      <c r="AE2609" s="22" t="n">
        <f aca="false">R2609*10000</f>
        <v>0</v>
      </c>
      <c r="AF2609" s="22" t="n">
        <f aca="false">U2609*10000</f>
        <v>0</v>
      </c>
      <c r="AG2609" s="22" t="n">
        <f aca="false">X2609*10000</f>
        <v>0</v>
      </c>
    </row>
    <row r="2610" customFormat="false" ht="12.75" hidden="false" customHeight="false" outlineLevel="0" collapsed="false">
      <c r="Z2610" s="22" t="n">
        <f aca="false">D2610*100</f>
        <v>0</v>
      </c>
      <c r="AA2610" s="22" t="n">
        <f aca="false">E2610*100</f>
        <v>0</v>
      </c>
      <c r="AB2610" s="22" t="n">
        <f aca="false">F2610*100</f>
        <v>0</v>
      </c>
      <c r="AC2610" s="22" t="n">
        <f aca="false">G2610*100</f>
        <v>0</v>
      </c>
      <c r="AD2610" s="22" t="n">
        <f aca="false">H2610*100</f>
        <v>0</v>
      </c>
      <c r="AE2610" s="22" t="n">
        <f aca="false">R2610*10000</f>
        <v>0</v>
      </c>
      <c r="AF2610" s="22" t="n">
        <f aca="false">U2610*10000</f>
        <v>0</v>
      </c>
      <c r="AG2610" s="22" t="n">
        <f aca="false">X2610*10000</f>
        <v>0</v>
      </c>
    </row>
    <row r="2611" customFormat="false" ht="12.75" hidden="false" customHeight="false" outlineLevel="0" collapsed="false">
      <c r="Z2611" s="22" t="n">
        <f aca="false">D2611*100</f>
        <v>0</v>
      </c>
      <c r="AA2611" s="22" t="n">
        <f aca="false">E2611*100</f>
        <v>0</v>
      </c>
      <c r="AB2611" s="22" t="n">
        <f aca="false">F2611*100</f>
        <v>0</v>
      </c>
      <c r="AC2611" s="22" t="n">
        <f aca="false">G2611*100</f>
        <v>0</v>
      </c>
      <c r="AD2611" s="22" t="n">
        <f aca="false">H2611*100</f>
        <v>0</v>
      </c>
      <c r="AE2611" s="22" t="n">
        <f aca="false">R2611*10000</f>
        <v>0</v>
      </c>
      <c r="AF2611" s="22" t="n">
        <f aca="false">U2611*10000</f>
        <v>0</v>
      </c>
      <c r="AG2611" s="22" t="n">
        <f aca="false">X2611*10000</f>
        <v>0</v>
      </c>
    </row>
    <row r="2612" customFormat="false" ht="12.75" hidden="false" customHeight="false" outlineLevel="0" collapsed="false">
      <c r="Z2612" s="22" t="n">
        <f aca="false">D2612*100</f>
        <v>0</v>
      </c>
      <c r="AA2612" s="22" t="n">
        <f aca="false">E2612*100</f>
        <v>0</v>
      </c>
      <c r="AB2612" s="22" t="n">
        <f aca="false">F2612*100</f>
        <v>0</v>
      </c>
      <c r="AC2612" s="22" t="n">
        <f aca="false">G2612*100</f>
        <v>0</v>
      </c>
      <c r="AD2612" s="22" t="n">
        <f aca="false">H2612*100</f>
        <v>0</v>
      </c>
      <c r="AE2612" s="22" t="n">
        <f aca="false">R2612*10000</f>
        <v>0</v>
      </c>
      <c r="AF2612" s="22" t="n">
        <f aca="false">U2612*10000</f>
        <v>0</v>
      </c>
      <c r="AG2612" s="22" t="n">
        <f aca="false">X2612*10000</f>
        <v>0</v>
      </c>
    </row>
    <row r="2613" customFormat="false" ht="12.75" hidden="false" customHeight="false" outlineLevel="0" collapsed="false">
      <c r="Z2613" s="22" t="n">
        <f aca="false">D2613*100</f>
        <v>0</v>
      </c>
      <c r="AA2613" s="22" t="n">
        <f aca="false">E2613*100</f>
        <v>0</v>
      </c>
      <c r="AB2613" s="22" t="n">
        <f aca="false">F2613*100</f>
        <v>0</v>
      </c>
      <c r="AC2613" s="22" t="n">
        <f aca="false">G2613*100</f>
        <v>0</v>
      </c>
      <c r="AD2613" s="22" t="n">
        <f aca="false">H2613*100</f>
        <v>0</v>
      </c>
      <c r="AE2613" s="22" t="n">
        <f aca="false">R2613*10000</f>
        <v>0</v>
      </c>
      <c r="AF2613" s="22" t="n">
        <f aca="false">U2613*10000</f>
        <v>0</v>
      </c>
      <c r="AG2613" s="22" t="n">
        <f aca="false">X2613*10000</f>
        <v>0</v>
      </c>
    </row>
    <row r="2614" customFormat="false" ht="12.75" hidden="false" customHeight="false" outlineLevel="0" collapsed="false">
      <c r="Z2614" s="22" t="n">
        <f aca="false">D2614*100</f>
        <v>0</v>
      </c>
      <c r="AA2614" s="22" t="n">
        <f aca="false">E2614*100</f>
        <v>0</v>
      </c>
      <c r="AB2614" s="22" t="n">
        <f aca="false">F2614*100</f>
        <v>0</v>
      </c>
      <c r="AC2614" s="22" t="n">
        <f aca="false">G2614*100</f>
        <v>0</v>
      </c>
      <c r="AD2614" s="22" t="n">
        <f aca="false">H2614*100</f>
        <v>0</v>
      </c>
      <c r="AE2614" s="22" t="n">
        <f aca="false">R2614*10000</f>
        <v>0</v>
      </c>
      <c r="AF2614" s="22" t="n">
        <f aca="false">U2614*10000</f>
        <v>0</v>
      </c>
      <c r="AG2614" s="22" t="n">
        <f aca="false">X2614*10000</f>
        <v>0</v>
      </c>
    </row>
    <row r="2615" customFormat="false" ht="12.75" hidden="false" customHeight="false" outlineLevel="0" collapsed="false">
      <c r="Z2615" s="22" t="n">
        <f aca="false">D2615*100</f>
        <v>0</v>
      </c>
      <c r="AA2615" s="22" t="n">
        <f aca="false">E2615*100</f>
        <v>0</v>
      </c>
      <c r="AB2615" s="22" t="n">
        <f aca="false">F2615*100</f>
        <v>0</v>
      </c>
      <c r="AC2615" s="22" t="n">
        <f aca="false">G2615*100</f>
        <v>0</v>
      </c>
      <c r="AD2615" s="22" t="n">
        <f aca="false">H2615*100</f>
        <v>0</v>
      </c>
      <c r="AE2615" s="22" t="n">
        <f aca="false">R2615*10000</f>
        <v>0</v>
      </c>
      <c r="AF2615" s="22" t="n">
        <f aca="false">U2615*10000</f>
        <v>0</v>
      </c>
      <c r="AG2615" s="22" t="n">
        <f aca="false">X2615*10000</f>
        <v>0</v>
      </c>
    </row>
    <row r="2616" customFormat="false" ht="12.75" hidden="false" customHeight="false" outlineLevel="0" collapsed="false">
      <c r="Z2616" s="22" t="n">
        <f aca="false">D2616*100</f>
        <v>0</v>
      </c>
      <c r="AA2616" s="22" t="n">
        <f aca="false">E2616*100</f>
        <v>0</v>
      </c>
      <c r="AB2616" s="22" t="n">
        <f aca="false">F2616*100</f>
        <v>0</v>
      </c>
      <c r="AC2616" s="22" t="n">
        <f aca="false">G2616*100</f>
        <v>0</v>
      </c>
      <c r="AD2616" s="22" t="n">
        <f aca="false">H2616*100</f>
        <v>0</v>
      </c>
      <c r="AE2616" s="22" t="n">
        <f aca="false">R2616*10000</f>
        <v>0</v>
      </c>
      <c r="AF2616" s="22" t="n">
        <f aca="false">U2616*10000</f>
        <v>0</v>
      </c>
      <c r="AG2616" s="22" t="n">
        <f aca="false">X2616*10000</f>
        <v>0</v>
      </c>
    </row>
    <row r="2617" customFormat="false" ht="12.75" hidden="false" customHeight="false" outlineLevel="0" collapsed="false">
      <c r="Z2617" s="22" t="n">
        <f aca="false">D2617*100</f>
        <v>0</v>
      </c>
      <c r="AA2617" s="22" t="n">
        <f aca="false">E2617*100</f>
        <v>0</v>
      </c>
      <c r="AB2617" s="22" t="n">
        <f aca="false">F2617*100</f>
        <v>0</v>
      </c>
      <c r="AC2617" s="22" t="n">
        <f aca="false">G2617*100</f>
        <v>0</v>
      </c>
      <c r="AD2617" s="22" t="n">
        <f aca="false">H2617*100</f>
        <v>0</v>
      </c>
      <c r="AE2617" s="22" t="n">
        <f aca="false">R2617*10000</f>
        <v>0</v>
      </c>
      <c r="AF2617" s="22" t="n">
        <f aca="false">U2617*10000</f>
        <v>0</v>
      </c>
      <c r="AG2617" s="22" t="n">
        <f aca="false">X2617*10000</f>
        <v>0</v>
      </c>
    </row>
    <row r="2618" customFormat="false" ht="12.75" hidden="false" customHeight="false" outlineLevel="0" collapsed="false">
      <c r="Z2618" s="22" t="n">
        <f aca="false">D2618*100</f>
        <v>0</v>
      </c>
      <c r="AA2618" s="22" t="n">
        <f aca="false">E2618*100</f>
        <v>0</v>
      </c>
      <c r="AB2618" s="22" t="n">
        <f aca="false">F2618*100</f>
        <v>0</v>
      </c>
      <c r="AC2618" s="22" t="n">
        <f aca="false">G2618*100</f>
        <v>0</v>
      </c>
      <c r="AD2618" s="22" t="n">
        <f aca="false">H2618*100</f>
        <v>0</v>
      </c>
      <c r="AE2618" s="22" t="n">
        <f aca="false">R2618*10000</f>
        <v>0</v>
      </c>
      <c r="AF2618" s="22" t="n">
        <f aca="false">U2618*10000</f>
        <v>0</v>
      </c>
      <c r="AG2618" s="22" t="n">
        <f aca="false">X2618*10000</f>
        <v>0</v>
      </c>
    </row>
    <row r="2619" customFormat="false" ht="12.75" hidden="false" customHeight="false" outlineLevel="0" collapsed="false">
      <c r="Z2619" s="22" t="n">
        <f aca="false">D2619*100</f>
        <v>0</v>
      </c>
      <c r="AA2619" s="22" t="n">
        <f aca="false">E2619*100</f>
        <v>0</v>
      </c>
      <c r="AB2619" s="22" t="n">
        <f aca="false">F2619*100</f>
        <v>0</v>
      </c>
      <c r="AC2619" s="22" t="n">
        <f aca="false">G2619*100</f>
        <v>0</v>
      </c>
      <c r="AD2619" s="22" t="n">
        <f aca="false">H2619*100</f>
        <v>0</v>
      </c>
      <c r="AE2619" s="22" t="n">
        <f aca="false">R2619*10000</f>
        <v>0</v>
      </c>
      <c r="AF2619" s="22" t="n">
        <f aca="false">U2619*10000</f>
        <v>0</v>
      </c>
      <c r="AG2619" s="22" t="n">
        <f aca="false">X2619*10000</f>
        <v>0</v>
      </c>
    </row>
    <row r="2620" customFormat="false" ht="12.75" hidden="false" customHeight="false" outlineLevel="0" collapsed="false">
      <c r="Z2620" s="22" t="n">
        <f aca="false">D2620*100</f>
        <v>0</v>
      </c>
      <c r="AA2620" s="22" t="n">
        <f aca="false">E2620*100</f>
        <v>0</v>
      </c>
      <c r="AB2620" s="22" t="n">
        <f aca="false">F2620*100</f>
        <v>0</v>
      </c>
      <c r="AC2620" s="22" t="n">
        <f aca="false">G2620*100</f>
        <v>0</v>
      </c>
      <c r="AD2620" s="22" t="n">
        <f aca="false">H2620*100</f>
        <v>0</v>
      </c>
      <c r="AE2620" s="22" t="n">
        <f aca="false">R2620*10000</f>
        <v>0</v>
      </c>
      <c r="AF2620" s="22" t="n">
        <f aca="false">U2620*10000</f>
        <v>0</v>
      </c>
      <c r="AG2620" s="22" t="n">
        <f aca="false">X2620*10000</f>
        <v>0</v>
      </c>
    </row>
    <row r="2621" customFormat="false" ht="12.75" hidden="false" customHeight="false" outlineLevel="0" collapsed="false">
      <c r="Z2621" s="22" t="n">
        <f aca="false">D2621*100</f>
        <v>0</v>
      </c>
      <c r="AA2621" s="22" t="n">
        <f aca="false">E2621*100</f>
        <v>0</v>
      </c>
      <c r="AB2621" s="22" t="n">
        <f aca="false">F2621*100</f>
        <v>0</v>
      </c>
      <c r="AC2621" s="22" t="n">
        <f aca="false">G2621*100</f>
        <v>0</v>
      </c>
      <c r="AD2621" s="22" t="n">
        <f aca="false">H2621*100</f>
        <v>0</v>
      </c>
      <c r="AE2621" s="22" t="n">
        <f aca="false">R2621*10000</f>
        <v>0</v>
      </c>
      <c r="AF2621" s="22" t="n">
        <f aca="false">U2621*10000</f>
        <v>0</v>
      </c>
      <c r="AG2621" s="22" t="n">
        <f aca="false">X2621*10000</f>
        <v>0</v>
      </c>
    </row>
    <row r="2622" customFormat="false" ht="12.75" hidden="false" customHeight="false" outlineLevel="0" collapsed="false">
      <c r="Z2622" s="22" t="n">
        <f aca="false">D2622*100</f>
        <v>0</v>
      </c>
      <c r="AA2622" s="22" t="n">
        <f aca="false">E2622*100</f>
        <v>0</v>
      </c>
      <c r="AB2622" s="22" t="n">
        <f aca="false">F2622*100</f>
        <v>0</v>
      </c>
      <c r="AC2622" s="22" t="n">
        <f aca="false">G2622*100</f>
        <v>0</v>
      </c>
      <c r="AD2622" s="22" t="n">
        <f aca="false">H2622*100</f>
        <v>0</v>
      </c>
      <c r="AE2622" s="22" t="n">
        <f aca="false">R2622*10000</f>
        <v>0</v>
      </c>
      <c r="AF2622" s="22" t="n">
        <f aca="false">U2622*10000</f>
        <v>0</v>
      </c>
      <c r="AG2622" s="22" t="n">
        <f aca="false">X2622*10000</f>
        <v>0</v>
      </c>
    </row>
    <row r="2623" customFormat="false" ht="12.75" hidden="false" customHeight="false" outlineLevel="0" collapsed="false">
      <c r="Z2623" s="22" t="n">
        <f aca="false">D2623*100</f>
        <v>0</v>
      </c>
      <c r="AA2623" s="22" t="n">
        <f aca="false">E2623*100</f>
        <v>0</v>
      </c>
      <c r="AB2623" s="22" t="n">
        <f aca="false">F2623*100</f>
        <v>0</v>
      </c>
      <c r="AC2623" s="22" t="n">
        <f aca="false">G2623*100</f>
        <v>0</v>
      </c>
      <c r="AD2623" s="22" t="n">
        <f aca="false">H2623*100</f>
        <v>0</v>
      </c>
      <c r="AE2623" s="22" t="n">
        <f aca="false">R2623*10000</f>
        <v>0</v>
      </c>
      <c r="AF2623" s="22" t="n">
        <f aca="false">U2623*10000</f>
        <v>0</v>
      </c>
      <c r="AG2623" s="22" t="n">
        <f aca="false">X2623*10000</f>
        <v>0</v>
      </c>
    </row>
    <row r="2624" customFormat="false" ht="12.75" hidden="false" customHeight="false" outlineLevel="0" collapsed="false">
      <c r="Z2624" s="22" t="n">
        <f aca="false">D2624*100</f>
        <v>0</v>
      </c>
      <c r="AA2624" s="22" t="n">
        <f aca="false">E2624*100</f>
        <v>0</v>
      </c>
      <c r="AB2624" s="22" t="n">
        <f aca="false">F2624*100</f>
        <v>0</v>
      </c>
      <c r="AC2624" s="22" t="n">
        <f aca="false">G2624*100</f>
        <v>0</v>
      </c>
      <c r="AD2624" s="22" t="n">
        <f aca="false">H2624*100</f>
        <v>0</v>
      </c>
      <c r="AE2624" s="22" t="n">
        <f aca="false">R2624*10000</f>
        <v>0</v>
      </c>
      <c r="AF2624" s="22" t="n">
        <f aca="false">U2624*10000</f>
        <v>0</v>
      </c>
      <c r="AG2624" s="22" t="n">
        <f aca="false">X2624*10000</f>
        <v>0</v>
      </c>
    </row>
    <row r="2625" customFormat="false" ht="12.75" hidden="false" customHeight="false" outlineLevel="0" collapsed="false">
      <c r="Z2625" s="22" t="n">
        <f aca="false">D2625*100</f>
        <v>0</v>
      </c>
      <c r="AA2625" s="22" t="n">
        <f aca="false">E2625*100</f>
        <v>0</v>
      </c>
      <c r="AB2625" s="22" t="n">
        <f aca="false">F2625*100</f>
        <v>0</v>
      </c>
      <c r="AC2625" s="22" t="n">
        <f aca="false">G2625*100</f>
        <v>0</v>
      </c>
      <c r="AD2625" s="22" t="n">
        <f aca="false">H2625*100</f>
        <v>0</v>
      </c>
      <c r="AE2625" s="22" t="n">
        <f aca="false">R2625*10000</f>
        <v>0</v>
      </c>
      <c r="AF2625" s="22" t="n">
        <f aca="false">U2625*10000</f>
        <v>0</v>
      </c>
      <c r="AG2625" s="22" t="n">
        <f aca="false">X2625*10000</f>
        <v>0</v>
      </c>
    </row>
    <row r="2626" customFormat="false" ht="12.75" hidden="false" customHeight="false" outlineLevel="0" collapsed="false">
      <c r="Z2626" s="22" t="n">
        <f aca="false">D2626*100</f>
        <v>0</v>
      </c>
      <c r="AA2626" s="22" t="n">
        <f aca="false">E2626*100</f>
        <v>0</v>
      </c>
      <c r="AB2626" s="22" t="n">
        <f aca="false">F2626*100</f>
        <v>0</v>
      </c>
      <c r="AC2626" s="22" t="n">
        <f aca="false">G2626*100</f>
        <v>0</v>
      </c>
      <c r="AD2626" s="22" t="n">
        <f aca="false">H2626*100</f>
        <v>0</v>
      </c>
      <c r="AE2626" s="22" t="n">
        <f aca="false">R2626*10000</f>
        <v>0</v>
      </c>
      <c r="AF2626" s="22" t="n">
        <f aca="false">U2626*10000</f>
        <v>0</v>
      </c>
      <c r="AG2626" s="22" t="n">
        <f aca="false">X2626*10000</f>
        <v>0</v>
      </c>
    </row>
    <row r="2627" customFormat="false" ht="12.75" hidden="false" customHeight="false" outlineLevel="0" collapsed="false">
      <c r="Z2627" s="22" t="n">
        <f aca="false">D2627*100</f>
        <v>0</v>
      </c>
      <c r="AA2627" s="22" t="n">
        <f aca="false">E2627*100</f>
        <v>0</v>
      </c>
      <c r="AB2627" s="22" t="n">
        <f aca="false">F2627*100</f>
        <v>0</v>
      </c>
      <c r="AC2627" s="22" t="n">
        <f aca="false">G2627*100</f>
        <v>0</v>
      </c>
      <c r="AD2627" s="22" t="n">
        <f aca="false">H2627*100</f>
        <v>0</v>
      </c>
      <c r="AE2627" s="22" t="n">
        <f aca="false">R2627*10000</f>
        <v>0</v>
      </c>
      <c r="AF2627" s="22" t="n">
        <f aca="false">U2627*10000</f>
        <v>0</v>
      </c>
      <c r="AG2627" s="22" t="n">
        <f aca="false">X2627*10000</f>
        <v>0</v>
      </c>
    </row>
    <row r="2628" customFormat="false" ht="12.75" hidden="false" customHeight="false" outlineLevel="0" collapsed="false">
      <c r="Z2628" s="22" t="n">
        <f aca="false">D2628*100</f>
        <v>0</v>
      </c>
      <c r="AA2628" s="22" t="n">
        <f aca="false">E2628*100</f>
        <v>0</v>
      </c>
      <c r="AB2628" s="22" t="n">
        <f aca="false">F2628*100</f>
        <v>0</v>
      </c>
      <c r="AC2628" s="22" t="n">
        <f aca="false">G2628*100</f>
        <v>0</v>
      </c>
      <c r="AD2628" s="22" t="n">
        <f aca="false">H2628*100</f>
        <v>0</v>
      </c>
      <c r="AE2628" s="22" t="n">
        <f aca="false">R2628*10000</f>
        <v>0</v>
      </c>
      <c r="AF2628" s="22" t="n">
        <f aca="false">U2628*10000</f>
        <v>0</v>
      </c>
      <c r="AG2628" s="22" t="n">
        <f aca="false">X2628*10000</f>
        <v>0</v>
      </c>
    </row>
    <row r="2629" customFormat="false" ht="12.75" hidden="false" customHeight="false" outlineLevel="0" collapsed="false">
      <c r="Z2629" s="22" t="n">
        <f aca="false">D2629*100</f>
        <v>0</v>
      </c>
      <c r="AA2629" s="22" t="n">
        <f aca="false">E2629*100</f>
        <v>0</v>
      </c>
      <c r="AB2629" s="22" t="n">
        <f aca="false">F2629*100</f>
        <v>0</v>
      </c>
      <c r="AC2629" s="22" t="n">
        <f aca="false">G2629*100</f>
        <v>0</v>
      </c>
      <c r="AD2629" s="22" t="n">
        <f aca="false">H2629*100</f>
        <v>0</v>
      </c>
      <c r="AE2629" s="22" t="n">
        <f aca="false">R2629*10000</f>
        <v>0</v>
      </c>
      <c r="AF2629" s="22" t="n">
        <f aca="false">U2629*10000</f>
        <v>0</v>
      </c>
      <c r="AG2629" s="22" t="n">
        <f aca="false">X2629*10000</f>
        <v>0</v>
      </c>
    </row>
    <row r="2630" customFormat="false" ht="12.75" hidden="false" customHeight="false" outlineLevel="0" collapsed="false">
      <c r="Z2630" s="22" t="n">
        <f aca="false">D2630*100</f>
        <v>0</v>
      </c>
      <c r="AA2630" s="22" t="n">
        <f aca="false">E2630*100</f>
        <v>0</v>
      </c>
      <c r="AB2630" s="22" t="n">
        <f aca="false">F2630*100</f>
        <v>0</v>
      </c>
      <c r="AC2630" s="22" t="n">
        <f aca="false">G2630*100</f>
        <v>0</v>
      </c>
      <c r="AD2630" s="22" t="n">
        <f aca="false">H2630*100</f>
        <v>0</v>
      </c>
      <c r="AE2630" s="22" t="n">
        <f aca="false">R2630*10000</f>
        <v>0</v>
      </c>
      <c r="AF2630" s="22" t="n">
        <f aca="false">U2630*10000</f>
        <v>0</v>
      </c>
      <c r="AG2630" s="22" t="n">
        <f aca="false">X2630*10000</f>
        <v>0</v>
      </c>
    </row>
    <row r="2631" customFormat="false" ht="12.75" hidden="false" customHeight="false" outlineLevel="0" collapsed="false">
      <c r="Z2631" s="22" t="n">
        <f aca="false">D2631*100</f>
        <v>0</v>
      </c>
      <c r="AA2631" s="22" t="n">
        <f aca="false">E2631*100</f>
        <v>0</v>
      </c>
      <c r="AB2631" s="22" t="n">
        <f aca="false">F2631*100</f>
        <v>0</v>
      </c>
      <c r="AC2631" s="22" t="n">
        <f aca="false">G2631*100</f>
        <v>0</v>
      </c>
      <c r="AD2631" s="22" t="n">
        <f aca="false">H2631*100</f>
        <v>0</v>
      </c>
      <c r="AE2631" s="22" t="n">
        <f aca="false">R2631*10000</f>
        <v>0</v>
      </c>
      <c r="AF2631" s="22" t="n">
        <f aca="false">U2631*10000</f>
        <v>0</v>
      </c>
      <c r="AG2631" s="22" t="n">
        <f aca="false">X2631*10000</f>
        <v>0</v>
      </c>
    </row>
    <row r="2632" customFormat="false" ht="12.75" hidden="false" customHeight="false" outlineLevel="0" collapsed="false">
      <c r="Z2632" s="22" t="n">
        <f aca="false">D2632*100</f>
        <v>0</v>
      </c>
      <c r="AA2632" s="22" t="n">
        <f aca="false">E2632*100</f>
        <v>0</v>
      </c>
      <c r="AB2632" s="22" t="n">
        <f aca="false">F2632*100</f>
        <v>0</v>
      </c>
      <c r="AC2632" s="22" t="n">
        <f aca="false">G2632*100</f>
        <v>0</v>
      </c>
      <c r="AD2632" s="22" t="n">
        <f aca="false">H2632*100</f>
        <v>0</v>
      </c>
      <c r="AE2632" s="22" t="n">
        <f aca="false">R2632*10000</f>
        <v>0</v>
      </c>
      <c r="AF2632" s="22" t="n">
        <f aca="false">U2632*10000</f>
        <v>0</v>
      </c>
      <c r="AG2632" s="22" t="n">
        <f aca="false">X2632*10000</f>
        <v>0</v>
      </c>
    </row>
    <row r="2633" customFormat="false" ht="12.75" hidden="false" customHeight="false" outlineLevel="0" collapsed="false">
      <c r="Z2633" s="22" t="n">
        <f aca="false">D2633*100</f>
        <v>0</v>
      </c>
      <c r="AA2633" s="22" t="n">
        <f aca="false">E2633*100</f>
        <v>0</v>
      </c>
      <c r="AB2633" s="22" t="n">
        <f aca="false">F2633*100</f>
        <v>0</v>
      </c>
      <c r="AC2633" s="22" t="n">
        <f aca="false">G2633*100</f>
        <v>0</v>
      </c>
      <c r="AD2633" s="22" t="n">
        <f aca="false">H2633*100</f>
        <v>0</v>
      </c>
      <c r="AE2633" s="22" t="n">
        <f aca="false">R2633*10000</f>
        <v>0</v>
      </c>
      <c r="AF2633" s="22" t="n">
        <f aca="false">U2633*10000</f>
        <v>0</v>
      </c>
      <c r="AG2633" s="22" t="n">
        <f aca="false">X2633*10000</f>
        <v>0</v>
      </c>
    </row>
    <row r="2634" customFormat="false" ht="12.75" hidden="false" customHeight="false" outlineLevel="0" collapsed="false">
      <c r="Z2634" s="22" t="n">
        <f aca="false">D2634*100</f>
        <v>0</v>
      </c>
      <c r="AA2634" s="22" t="n">
        <f aca="false">E2634*100</f>
        <v>0</v>
      </c>
      <c r="AB2634" s="22" t="n">
        <f aca="false">F2634*100</f>
        <v>0</v>
      </c>
      <c r="AC2634" s="22" t="n">
        <f aca="false">G2634*100</f>
        <v>0</v>
      </c>
      <c r="AD2634" s="22" t="n">
        <f aca="false">H2634*100</f>
        <v>0</v>
      </c>
      <c r="AE2634" s="22" t="n">
        <f aca="false">R2634*10000</f>
        <v>0</v>
      </c>
      <c r="AF2634" s="22" t="n">
        <f aca="false">U2634*10000</f>
        <v>0</v>
      </c>
      <c r="AG2634" s="22" t="n">
        <f aca="false">X2634*10000</f>
        <v>0</v>
      </c>
    </row>
    <row r="2635" customFormat="false" ht="12.75" hidden="false" customHeight="false" outlineLevel="0" collapsed="false">
      <c r="Z2635" s="22" t="n">
        <f aca="false">D2635*100</f>
        <v>0</v>
      </c>
      <c r="AA2635" s="22" t="n">
        <f aca="false">E2635*100</f>
        <v>0</v>
      </c>
      <c r="AB2635" s="22" t="n">
        <f aca="false">F2635*100</f>
        <v>0</v>
      </c>
      <c r="AC2635" s="22" t="n">
        <f aca="false">G2635*100</f>
        <v>0</v>
      </c>
      <c r="AD2635" s="22" t="n">
        <f aca="false">H2635*100</f>
        <v>0</v>
      </c>
      <c r="AE2635" s="22" t="n">
        <f aca="false">R2635*10000</f>
        <v>0</v>
      </c>
      <c r="AF2635" s="22" t="n">
        <f aca="false">U2635*10000</f>
        <v>0</v>
      </c>
      <c r="AG2635" s="22" t="n">
        <f aca="false">X2635*10000</f>
        <v>0</v>
      </c>
    </row>
    <row r="2636" customFormat="false" ht="12.75" hidden="false" customHeight="false" outlineLevel="0" collapsed="false">
      <c r="Z2636" s="22" t="n">
        <f aca="false">D2636*100</f>
        <v>0</v>
      </c>
      <c r="AA2636" s="22" t="n">
        <f aca="false">E2636*100</f>
        <v>0</v>
      </c>
      <c r="AB2636" s="22" t="n">
        <f aca="false">F2636*100</f>
        <v>0</v>
      </c>
      <c r="AC2636" s="22" t="n">
        <f aca="false">G2636*100</f>
        <v>0</v>
      </c>
      <c r="AD2636" s="22" t="n">
        <f aca="false">H2636*100</f>
        <v>0</v>
      </c>
      <c r="AE2636" s="22" t="n">
        <f aca="false">R2636*10000</f>
        <v>0</v>
      </c>
      <c r="AF2636" s="22" t="n">
        <f aca="false">U2636*10000</f>
        <v>0</v>
      </c>
      <c r="AG2636" s="22" t="n">
        <f aca="false">X2636*10000</f>
        <v>0</v>
      </c>
    </row>
    <row r="2637" customFormat="false" ht="12.75" hidden="false" customHeight="false" outlineLevel="0" collapsed="false">
      <c r="Z2637" s="22" t="n">
        <f aca="false">D2637*100</f>
        <v>0</v>
      </c>
      <c r="AA2637" s="22" t="n">
        <f aca="false">E2637*100</f>
        <v>0</v>
      </c>
      <c r="AB2637" s="22" t="n">
        <f aca="false">F2637*100</f>
        <v>0</v>
      </c>
      <c r="AC2637" s="22" t="n">
        <f aca="false">G2637*100</f>
        <v>0</v>
      </c>
      <c r="AD2637" s="22" t="n">
        <f aca="false">H2637*100</f>
        <v>0</v>
      </c>
      <c r="AE2637" s="22" t="n">
        <f aca="false">R2637*10000</f>
        <v>0</v>
      </c>
      <c r="AF2637" s="22" t="n">
        <f aca="false">U2637*10000</f>
        <v>0</v>
      </c>
      <c r="AG2637" s="22" t="n">
        <f aca="false">X2637*10000</f>
        <v>0</v>
      </c>
    </row>
    <row r="2638" customFormat="false" ht="12.75" hidden="false" customHeight="false" outlineLevel="0" collapsed="false">
      <c r="Z2638" s="22" t="n">
        <f aca="false">D2638*100</f>
        <v>0</v>
      </c>
      <c r="AA2638" s="22" t="n">
        <f aca="false">E2638*100</f>
        <v>0</v>
      </c>
      <c r="AB2638" s="22" t="n">
        <f aca="false">F2638*100</f>
        <v>0</v>
      </c>
      <c r="AC2638" s="22" t="n">
        <f aca="false">G2638*100</f>
        <v>0</v>
      </c>
      <c r="AD2638" s="22" t="n">
        <f aca="false">H2638*100</f>
        <v>0</v>
      </c>
      <c r="AE2638" s="22" t="n">
        <f aca="false">R2638*10000</f>
        <v>0</v>
      </c>
      <c r="AF2638" s="22" t="n">
        <f aca="false">U2638*10000</f>
        <v>0</v>
      </c>
      <c r="AG2638" s="22" t="n">
        <f aca="false">X2638*10000</f>
        <v>0</v>
      </c>
    </row>
    <row r="2639" customFormat="false" ht="12.75" hidden="false" customHeight="false" outlineLevel="0" collapsed="false">
      <c r="Z2639" s="22" t="n">
        <f aca="false">D2639*100</f>
        <v>0</v>
      </c>
      <c r="AA2639" s="22" t="n">
        <f aca="false">E2639*100</f>
        <v>0</v>
      </c>
      <c r="AB2639" s="22" t="n">
        <f aca="false">F2639*100</f>
        <v>0</v>
      </c>
      <c r="AC2639" s="22" t="n">
        <f aca="false">G2639*100</f>
        <v>0</v>
      </c>
      <c r="AD2639" s="22" t="n">
        <f aca="false">H2639*100</f>
        <v>0</v>
      </c>
      <c r="AE2639" s="22" t="n">
        <f aca="false">R2639*10000</f>
        <v>0</v>
      </c>
      <c r="AF2639" s="22" t="n">
        <f aca="false">U2639*10000</f>
        <v>0</v>
      </c>
      <c r="AG2639" s="22" t="n">
        <f aca="false">X2639*10000</f>
        <v>0</v>
      </c>
    </row>
    <row r="2640" customFormat="false" ht="12.75" hidden="false" customHeight="false" outlineLevel="0" collapsed="false">
      <c r="Z2640" s="22" t="n">
        <f aca="false">D2640*100</f>
        <v>0</v>
      </c>
      <c r="AA2640" s="22" t="n">
        <f aca="false">E2640*100</f>
        <v>0</v>
      </c>
      <c r="AB2640" s="22" t="n">
        <f aca="false">F2640*100</f>
        <v>0</v>
      </c>
      <c r="AC2640" s="22" t="n">
        <f aca="false">G2640*100</f>
        <v>0</v>
      </c>
      <c r="AD2640" s="22" t="n">
        <f aca="false">H2640*100</f>
        <v>0</v>
      </c>
      <c r="AE2640" s="22" t="n">
        <f aca="false">R2640*10000</f>
        <v>0</v>
      </c>
      <c r="AF2640" s="22" t="n">
        <f aca="false">U2640*10000</f>
        <v>0</v>
      </c>
      <c r="AG2640" s="22" t="n">
        <f aca="false">X2640*10000</f>
        <v>0</v>
      </c>
    </row>
    <row r="2641" customFormat="false" ht="12.75" hidden="false" customHeight="false" outlineLevel="0" collapsed="false">
      <c r="Z2641" s="22" t="n">
        <f aca="false">D2641*100</f>
        <v>0</v>
      </c>
      <c r="AA2641" s="22" t="n">
        <f aca="false">E2641*100</f>
        <v>0</v>
      </c>
      <c r="AB2641" s="22" t="n">
        <f aca="false">F2641*100</f>
        <v>0</v>
      </c>
      <c r="AC2641" s="22" t="n">
        <f aca="false">G2641*100</f>
        <v>0</v>
      </c>
      <c r="AD2641" s="22" t="n">
        <f aca="false">H2641*100</f>
        <v>0</v>
      </c>
      <c r="AE2641" s="22" t="n">
        <f aca="false">R2641*10000</f>
        <v>0</v>
      </c>
      <c r="AF2641" s="22" t="n">
        <f aca="false">U2641*10000</f>
        <v>0</v>
      </c>
      <c r="AG2641" s="22" t="n">
        <f aca="false">X2641*10000</f>
        <v>0</v>
      </c>
    </row>
    <row r="2642" customFormat="false" ht="12.75" hidden="false" customHeight="false" outlineLevel="0" collapsed="false">
      <c r="Z2642" s="22" t="n">
        <f aca="false">D2642*100</f>
        <v>0</v>
      </c>
      <c r="AA2642" s="22" t="n">
        <f aca="false">E2642*100</f>
        <v>0</v>
      </c>
      <c r="AB2642" s="22" t="n">
        <f aca="false">F2642*100</f>
        <v>0</v>
      </c>
      <c r="AC2642" s="22" t="n">
        <f aca="false">G2642*100</f>
        <v>0</v>
      </c>
      <c r="AD2642" s="22" t="n">
        <f aca="false">H2642*100</f>
        <v>0</v>
      </c>
      <c r="AE2642" s="22" t="n">
        <f aca="false">R2642*10000</f>
        <v>0</v>
      </c>
      <c r="AF2642" s="22" t="n">
        <f aca="false">U2642*10000</f>
        <v>0</v>
      </c>
      <c r="AG2642" s="22" t="n">
        <f aca="false">X2642*10000</f>
        <v>0</v>
      </c>
    </row>
    <row r="2643" customFormat="false" ht="12.75" hidden="false" customHeight="false" outlineLevel="0" collapsed="false">
      <c r="Z2643" s="22" t="n">
        <f aca="false">D2643*100</f>
        <v>0</v>
      </c>
      <c r="AA2643" s="22" t="n">
        <f aca="false">E2643*100</f>
        <v>0</v>
      </c>
      <c r="AB2643" s="22" t="n">
        <f aca="false">F2643*100</f>
        <v>0</v>
      </c>
      <c r="AC2643" s="22" t="n">
        <f aca="false">G2643*100</f>
        <v>0</v>
      </c>
      <c r="AD2643" s="22" t="n">
        <f aca="false">H2643*100</f>
        <v>0</v>
      </c>
      <c r="AE2643" s="22" t="n">
        <f aca="false">R2643*10000</f>
        <v>0</v>
      </c>
      <c r="AF2643" s="22" t="n">
        <f aca="false">U2643*10000</f>
        <v>0</v>
      </c>
      <c r="AG2643" s="22" t="n">
        <f aca="false">X2643*10000</f>
        <v>0</v>
      </c>
    </row>
    <row r="2644" customFormat="false" ht="12.75" hidden="false" customHeight="false" outlineLevel="0" collapsed="false">
      <c r="Z2644" s="22" t="n">
        <f aca="false">D2644*100</f>
        <v>0</v>
      </c>
      <c r="AA2644" s="22" t="n">
        <f aca="false">E2644*100</f>
        <v>0</v>
      </c>
      <c r="AB2644" s="22" t="n">
        <f aca="false">F2644*100</f>
        <v>0</v>
      </c>
      <c r="AC2644" s="22" t="n">
        <f aca="false">G2644*100</f>
        <v>0</v>
      </c>
      <c r="AD2644" s="22" t="n">
        <f aca="false">H2644*100</f>
        <v>0</v>
      </c>
      <c r="AE2644" s="22" t="n">
        <f aca="false">R2644*10000</f>
        <v>0</v>
      </c>
      <c r="AF2644" s="22" t="n">
        <f aca="false">U2644*10000</f>
        <v>0</v>
      </c>
      <c r="AG2644" s="22" t="n">
        <f aca="false">X2644*10000</f>
        <v>0</v>
      </c>
    </row>
    <row r="2645" customFormat="false" ht="12.75" hidden="false" customHeight="false" outlineLevel="0" collapsed="false">
      <c r="Z2645" s="22" t="n">
        <f aca="false">D2645*100</f>
        <v>0</v>
      </c>
      <c r="AA2645" s="22" t="n">
        <f aca="false">E2645*100</f>
        <v>0</v>
      </c>
      <c r="AB2645" s="22" t="n">
        <f aca="false">F2645*100</f>
        <v>0</v>
      </c>
      <c r="AC2645" s="22" t="n">
        <f aca="false">G2645*100</f>
        <v>0</v>
      </c>
      <c r="AD2645" s="22" t="n">
        <f aca="false">H2645*100</f>
        <v>0</v>
      </c>
      <c r="AE2645" s="22" t="n">
        <f aca="false">R2645*10000</f>
        <v>0</v>
      </c>
      <c r="AF2645" s="22" t="n">
        <f aca="false">U2645*10000</f>
        <v>0</v>
      </c>
      <c r="AG2645" s="22" t="n">
        <f aca="false">X2645*10000</f>
        <v>0</v>
      </c>
    </row>
    <row r="2646" customFormat="false" ht="12.75" hidden="false" customHeight="false" outlineLevel="0" collapsed="false">
      <c r="Z2646" s="22" t="n">
        <f aca="false">D2646*100</f>
        <v>0</v>
      </c>
      <c r="AA2646" s="22" t="n">
        <f aca="false">E2646*100</f>
        <v>0</v>
      </c>
      <c r="AB2646" s="22" t="n">
        <f aca="false">F2646*100</f>
        <v>0</v>
      </c>
      <c r="AC2646" s="22" t="n">
        <f aca="false">G2646*100</f>
        <v>0</v>
      </c>
      <c r="AD2646" s="22" t="n">
        <f aca="false">H2646*100</f>
        <v>0</v>
      </c>
      <c r="AE2646" s="22" t="n">
        <f aca="false">R2646*10000</f>
        <v>0</v>
      </c>
      <c r="AF2646" s="22" t="n">
        <f aca="false">U2646*10000</f>
        <v>0</v>
      </c>
      <c r="AG2646" s="22" t="n">
        <f aca="false">X2646*10000</f>
        <v>0</v>
      </c>
    </row>
    <row r="2647" customFormat="false" ht="12.75" hidden="false" customHeight="false" outlineLevel="0" collapsed="false">
      <c r="Z2647" s="22" t="n">
        <f aca="false">D2647*100</f>
        <v>0</v>
      </c>
      <c r="AA2647" s="22" t="n">
        <f aca="false">E2647*100</f>
        <v>0</v>
      </c>
      <c r="AB2647" s="22" t="n">
        <f aca="false">F2647*100</f>
        <v>0</v>
      </c>
      <c r="AC2647" s="22" t="n">
        <f aca="false">G2647*100</f>
        <v>0</v>
      </c>
      <c r="AD2647" s="22" t="n">
        <f aca="false">H2647*100</f>
        <v>0</v>
      </c>
      <c r="AE2647" s="22" t="n">
        <f aca="false">R2647*10000</f>
        <v>0</v>
      </c>
      <c r="AF2647" s="22" t="n">
        <f aca="false">U2647*10000</f>
        <v>0</v>
      </c>
      <c r="AG2647" s="22" t="n">
        <f aca="false">X2647*10000</f>
        <v>0</v>
      </c>
    </row>
    <row r="2648" customFormat="false" ht="12.75" hidden="false" customHeight="false" outlineLevel="0" collapsed="false">
      <c r="Z2648" s="22" t="n">
        <f aca="false">D2648*100</f>
        <v>0</v>
      </c>
      <c r="AA2648" s="22" t="n">
        <f aca="false">E2648*100</f>
        <v>0</v>
      </c>
      <c r="AB2648" s="22" t="n">
        <f aca="false">F2648*100</f>
        <v>0</v>
      </c>
      <c r="AC2648" s="22" t="n">
        <f aca="false">G2648*100</f>
        <v>0</v>
      </c>
      <c r="AD2648" s="22" t="n">
        <f aca="false">H2648*100</f>
        <v>0</v>
      </c>
      <c r="AE2648" s="22" t="n">
        <f aca="false">R2648*10000</f>
        <v>0</v>
      </c>
      <c r="AF2648" s="22" t="n">
        <f aca="false">U2648*10000</f>
        <v>0</v>
      </c>
      <c r="AG2648" s="22" t="n">
        <f aca="false">X2648*10000</f>
        <v>0</v>
      </c>
    </row>
    <row r="2649" customFormat="false" ht="12.75" hidden="false" customHeight="false" outlineLevel="0" collapsed="false">
      <c r="Z2649" s="22" t="n">
        <f aca="false">D2649*100</f>
        <v>0</v>
      </c>
      <c r="AA2649" s="22" t="n">
        <f aca="false">E2649*100</f>
        <v>0</v>
      </c>
      <c r="AB2649" s="22" t="n">
        <f aca="false">F2649*100</f>
        <v>0</v>
      </c>
      <c r="AC2649" s="22" t="n">
        <f aca="false">G2649*100</f>
        <v>0</v>
      </c>
      <c r="AD2649" s="22" t="n">
        <f aca="false">H2649*100</f>
        <v>0</v>
      </c>
      <c r="AE2649" s="22" t="n">
        <f aca="false">R2649*10000</f>
        <v>0</v>
      </c>
      <c r="AF2649" s="22" t="n">
        <f aca="false">U2649*10000</f>
        <v>0</v>
      </c>
      <c r="AG2649" s="22" t="n">
        <f aca="false">X2649*10000</f>
        <v>0</v>
      </c>
    </row>
    <row r="2650" customFormat="false" ht="12.75" hidden="false" customHeight="false" outlineLevel="0" collapsed="false">
      <c r="Z2650" s="22" t="n">
        <f aca="false">D2650*100</f>
        <v>0</v>
      </c>
      <c r="AA2650" s="22" t="n">
        <f aca="false">E2650*100</f>
        <v>0</v>
      </c>
      <c r="AB2650" s="22" t="n">
        <f aca="false">F2650*100</f>
        <v>0</v>
      </c>
      <c r="AC2650" s="22" t="n">
        <f aca="false">G2650*100</f>
        <v>0</v>
      </c>
      <c r="AD2650" s="22" t="n">
        <f aca="false">H2650*100</f>
        <v>0</v>
      </c>
      <c r="AE2650" s="22" t="n">
        <f aca="false">R2650*10000</f>
        <v>0</v>
      </c>
      <c r="AF2650" s="22" t="n">
        <f aca="false">U2650*10000</f>
        <v>0</v>
      </c>
      <c r="AG2650" s="22" t="n">
        <f aca="false">X2650*10000</f>
        <v>0</v>
      </c>
    </row>
    <row r="2651" customFormat="false" ht="12.75" hidden="false" customHeight="false" outlineLevel="0" collapsed="false">
      <c r="Z2651" s="22" t="n">
        <f aca="false">D2651*100</f>
        <v>0</v>
      </c>
      <c r="AA2651" s="22" t="n">
        <f aca="false">E2651*100</f>
        <v>0</v>
      </c>
      <c r="AB2651" s="22" t="n">
        <f aca="false">F2651*100</f>
        <v>0</v>
      </c>
      <c r="AC2651" s="22" t="n">
        <f aca="false">G2651*100</f>
        <v>0</v>
      </c>
      <c r="AD2651" s="22" t="n">
        <f aca="false">H2651*100</f>
        <v>0</v>
      </c>
      <c r="AE2651" s="22" t="n">
        <f aca="false">R2651*10000</f>
        <v>0</v>
      </c>
      <c r="AF2651" s="22" t="n">
        <f aca="false">U2651*10000</f>
        <v>0</v>
      </c>
      <c r="AG2651" s="22" t="n">
        <f aca="false">X2651*10000</f>
        <v>0</v>
      </c>
    </row>
    <row r="2652" customFormat="false" ht="12.75" hidden="false" customHeight="false" outlineLevel="0" collapsed="false">
      <c r="Z2652" s="22" t="n">
        <f aca="false">D2652*100</f>
        <v>0</v>
      </c>
      <c r="AA2652" s="22" t="n">
        <f aca="false">E2652*100</f>
        <v>0</v>
      </c>
      <c r="AB2652" s="22" t="n">
        <f aca="false">F2652*100</f>
        <v>0</v>
      </c>
      <c r="AC2652" s="22" t="n">
        <f aca="false">G2652*100</f>
        <v>0</v>
      </c>
      <c r="AD2652" s="22" t="n">
        <f aca="false">H2652*100</f>
        <v>0</v>
      </c>
      <c r="AE2652" s="22" t="n">
        <f aca="false">R2652*10000</f>
        <v>0</v>
      </c>
      <c r="AF2652" s="22" t="n">
        <f aca="false">U2652*10000</f>
        <v>0</v>
      </c>
      <c r="AG2652" s="22" t="n">
        <f aca="false">X2652*10000</f>
        <v>0</v>
      </c>
    </row>
    <row r="2653" customFormat="false" ht="12.75" hidden="false" customHeight="false" outlineLevel="0" collapsed="false">
      <c r="Z2653" s="22" t="n">
        <f aca="false">D2653*100</f>
        <v>0</v>
      </c>
      <c r="AA2653" s="22" t="n">
        <f aca="false">E2653*100</f>
        <v>0</v>
      </c>
      <c r="AB2653" s="22" t="n">
        <f aca="false">F2653*100</f>
        <v>0</v>
      </c>
      <c r="AC2653" s="22" t="n">
        <f aca="false">G2653*100</f>
        <v>0</v>
      </c>
      <c r="AD2653" s="22" t="n">
        <f aca="false">H2653*100</f>
        <v>0</v>
      </c>
      <c r="AE2653" s="22" t="n">
        <f aca="false">R2653*10000</f>
        <v>0</v>
      </c>
      <c r="AF2653" s="22" t="n">
        <f aca="false">U2653*10000</f>
        <v>0</v>
      </c>
      <c r="AG2653" s="22" t="n">
        <f aca="false">X2653*10000</f>
        <v>0</v>
      </c>
    </row>
    <row r="2654" customFormat="false" ht="12.75" hidden="false" customHeight="false" outlineLevel="0" collapsed="false">
      <c r="Z2654" s="22" t="n">
        <f aca="false">D2654*100</f>
        <v>0</v>
      </c>
      <c r="AA2654" s="22" t="n">
        <f aca="false">E2654*100</f>
        <v>0</v>
      </c>
      <c r="AB2654" s="22" t="n">
        <f aca="false">F2654*100</f>
        <v>0</v>
      </c>
      <c r="AC2654" s="22" t="n">
        <f aca="false">G2654*100</f>
        <v>0</v>
      </c>
      <c r="AD2654" s="22" t="n">
        <f aca="false">H2654*100</f>
        <v>0</v>
      </c>
      <c r="AE2654" s="22" t="n">
        <f aca="false">R2654*10000</f>
        <v>0</v>
      </c>
      <c r="AF2654" s="22" t="n">
        <f aca="false">U2654*10000</f>
        <v>0</v>
      </c>
      <c r="AG2654" s="22" t="n">
        <f aca="false">X2654*10000</f>
        <v>0</v>
      </c>
    </row>
    <row r="2655" customFormat="false" ht="12.75" hidden="false" customHeight="false" outlineLevel="0" collapsed="false">
      <c r="Z2655" s="22" t="n">
        <f aca="false">D2655*100</f>
        <v>0</v>
      </c>
      <c r="AA2655" s="22" t="n">
        <f aca="false">E2655*100</f>
        <v>0</v>
      </c>
      <c r="AB2655" s="22" t="n">
        <f aca="false">F2655*100</f>
        <v>0</v>
      </c>
      <c r="AC2655" s="22" t="n">
        <f aca="false">G2655*100</f>
        <v>0</v>
      </c>
      <c r="AD2655" s="22" t="n">
        <f aca="false">H2655*100</f>
        <v>0</v>
      </c>
      <c r="AE2655" s="22" t="n">
        <f aca="false">R2655*10000</f>
        <v>0</v>
      </c>
      <c r="AF2655" s="22" t="n">
        <f aca="false">U2655*10000</f>
        <v>0</v>
      </c>
      <c r="AG2655" s="22" t="n">
        <f aca="false">X2655*10000</f>
        <v>0</v>
      </c>
    </row>
    <row r="2656" customFormat="false" ht="12.75" hidden="false" customHeight="false" outlineLevel="0" collapsed="false">
      <c r="Z2656" s="22" t="n">
        <f aca="false">D2656*100</f>
        <v>0</v>
      </c>
      <c r="AA2656" s="22" t="n">
        <f aca="false">E2656*100</f>
        <v>0</v>
      </c>
      <c r="AB2656" s="22" t="n">
        <f aca="false">F2656*100</f>
        <v>0</v>
      </c>
      <c r="AC2656" s="22" t="n">
        <f aca="false">G2656*100</f>
        <v>0</v>
      </c>
      <c r="AD2656" s="22" t="n">
        <f aca="false">H2656*100</f>
        <v>0</v>
      </c>
      <c r="AE2656" s="22" t="n">
        <f aca="false">R2656*10000</f>
        <v>0</v>
      </c>
      <c r="AF2656" s="22" t="n">
        <f aca="false">U2656*10000</f>
        <v>0</v>
      </c>
      <c r="AG2656" s="22" t="n">
        <f aca="false">X2656*10000</f>
        <v>0</v>
      </c>
    </row>
    <row r="2657" customFormat="false" ht="12.75" hidden="false" customHeight="false" outlineLevel="0" collapsed="false">
      <c r="Z2657" s="22" t="n">
        <f aca="false">D2657*100</f>
        <v>0</v>
      </c>
      <c r="AA2657" s="22" t="n">
        <f aca="false">E2657*100</f>
        <v>0</v>
      </c>
      <c r="AB2657" s="22" t="n">
        <f aca="false">F2657*100</f>
        <v>0</v>
      </c>
      <c r="AC2657" s="22" t="n">
        <f aca="false">G2657*100</f>
        <v>0</v>
      </c>
      <c r="AD2657" s="22" t="n">
        <f aca="false">H2657*100</f>
        <v>0</v>
      </c>
      <c r="AE2657" s="22" t="n">
        <f aca="false">R2657*10000</f>
        <v>0</v>
      </c>
      <c r="AF2657" s="22" t="n">
        <f aca="false">U2657*10000</f>
        <v>0</v>
      </c>
      <c r="AG2657" s="22" t="n">
        <f aca="false">X2657*10000</f>
        <v>0</v>
      </c>
    </row>
    <row r="2658" customFormat="false" ht="12.75" hidden="false" customHeight="false" outlineLevel="0" collapsed="false">
      <c r="Z2658" s="22" t="n">
        <f aca="false">D2658*100</f>
        <v>0</v>
      </c>
      <c r="AA2658" s="22" t="n">
        <f aca="false">E2658*100</f>
        <v>0</v>
      </c>
      <c r="AB2658" s="22" t="n">
        <f aca="false">F2658*100</f>
        <v>0</v>
      </c>
      <c r="AC2658" s="22" t="n">
        <f aca="false">G2658*100</f>
        <v>0</v>
      </c>
      <c r="AD2658" s="22" t="n">
        <f aca="false">H2658*100</f>
        <v>0</v>
      </c>
      <c r="AE2658" s="22" t="n">
        <f aca="false">R2658*10000</f>
        <v>0</v>
      </c>
      <c r="AF2658" s="22" t="n">
        <f aca="false">U2658*10000</f>
        <v>0</v>
      </c>
      <c r="AG2658" s="22" t="n">
        <f aca="false">X2658*10000</f>
        <v>0</v>
      </c>
    </row>
    <row r="2659" customFormat="false" ht="12.75" hidden="false" customHeight="false" outlineLevel="0" collapsed="false">
      <c r="Z2659" s="22" t="n">
        <f aca="false">D2659*100</f>
        <v>0</v>
      </c>
      <c r="AA2659" s="22" t="n">
        <f aca="false">E2659*100</f>
        <v>0</v>
      </c>
      <c r="AB2659" s="22" t="n">
        <f aca="false">F2659*100</f>
        <v>0</v>
      </c>
      <c r="AC2659" s="22" t="n">
        <f aca="false">G2659*100</f>
        <v>0</v>
      </c>
      <c r="AD2659" s="22" t="n">
        <f aca="false">H2659*100</f>
        <v>0</v>
      </c>
      <c r="AE2659" s="22" t="n">
        <f aca="false">R2659*10000</f>
        <v>0</v>
      </c>
      <c r="AF2659" s="22" t="n">
        <f aca="false">U2659*10000</f>
        <v>0</v>
      </c>
      <c r="AG2659" s="22" t="n">
        <f aca="false">X2659*10000</f>
        <v>0</v>
      </c>
    </row>
    <row r="2660" customFormat="false" ht="12.75" hidden="false" customHeight="false" outlineLevel="0" collapsed="false">
      <c r="Z2660" s="22" t="n">
        <f aca="false">D2660*100</f>
        <v>0</v>
      </c>
      <c r="AA2660" s="22" t="n">
        <f aca="false">E2660*100</f>
        <v>0</v>
      </c>
      <c r="AB2660" s="22" t="n">
        <f aca="false">F2660*100</f>
        <v>0</v>
      </c>
      <c r="AC2660" s="22" t="n">
        <f aca="false">G2660*100</f>
        <v>0</v>
      </c>
      <c r="AD2660" s="22" t="n">
        <f aca="false">H2660*100</f>
        <v>0</v>
      </c>
      <c r="AE2660" s="22" t="n">
        <f aca="false">R2660*10000</f>
        <v>0</v>
      </c>
      <c r="AF2660" s="22" t="n">
        <f aca="false">U2660*10000</f>
        <v>0</v>
      </c>
      <c r="AG2660" s="22" t="n">
        <f aca="false">X2660*10000</f>
        <v>0</v>
      </c>
    </row>
    <row r="2661" customFormat="false" ht="12.75" hidden="false" customHeight="false" outlineLevel="0" collapsed="false">
      <c r="Z2661" s="22" t="n">
        <f aca="false">D2661*100</f>
        <v>0</v>
      </c>
      <c r="AA2661" s="22" t="n">
        <f aca="false">E2661*100</f>
        <v>0</v>
      </c>
      <c r="AB2661" s="22" t="n">
        <f aca="false">F2661*100</f>
        <v>0</v>
      </c>
      <c r="AC2661" s="22" t="n">
        <f aca="false">G2661*100</f>
        <v>0</v>
      </c>
      <c r="AD2661" s="22" t="n">
        <f aca="false">H2661*100</f>
        <v>0</v>
      </c>
      <c r="AE2661" s="22" t="n">
        <f aca="false">R2661*10000</f>
        <v>0</v>
      </c>
      <c r="AF2661" s="22" t="n">
        <f aca="false">U2661*10000</f>
        <v>0</v>
      </c>
      <c r="AG2661" s="22" t="n">
        <f aca="false">X2661*10000</f>
        <v>0</v>
      </c>
    </row>
    <row r="2662" customFormat="false" ht="12.75" hidden="false" customHeight="false" outlineLevel="0" collapsed="false">
      <c r="Z2662" s="22" t="n">
        <f aca="false">D2662*100</f>
        <v>0</v>
      </c>
      <c r="AA2662" s="22" t="n">
        <f aca="false">E2662*100</f>
        <v>0</v>
      </c>
      <c r="AB2662" s="22" t="n">
        <f aca="false">F2662*100</f>
        <v>0</v>
      </c>
      <c r="AC2662" s="22" t="n">
        <f aca="false">G2662*100</f>
        <v>0</v>
      </c>
      <c r="AD2662" s="22" t="n">
        <f aca="false">H2662*100</f>
        <v>0</v>
      </c>
      <c r="AE2662" s="22" t="n">
        <f aca="false">R2662*10000</f>
        <v>0</v>
      </c>
      <c r="AF2662" s="22" t="n">
        <f aca="false">U2662*10000</f>
        <v>0</v>
      </c>
      <c r="AG2662" s="22" t="n">
        <f aca="false">X2662*10000</f>
        <v>0</v>
      </c>
    </row>
    <row r="2663" customFormat="false" ht="12.75" hidden="false" customHeight="false" outlineLevel="0" collapsed="false">
      <c r="Z2663" s="22" t="n">
        <f aca="false">D2663*100</f>
        <v>0</v>
      </c>
      <c r="AA2663" s="22" t="n">
        <f aca="false">E2663*100</f>
        <v>0</v>
      </c>
      <c r="AB2663" s="22" t="n">
        <f aca="false">F2663*100</f>
        <v>0</v>
      </c>
      <c r="AC2663" s="22" t="n">
        <f aca="false">G2663*100</f>
        <v>0</v>
      </c>
      <c r="AD2663" s="22" t="n">
        <f aca="false">H2663*100</f>
        <v>0</v>
      </c>
      <c r="AE2663" s="22" t="n">
        <f aca="false">R2663*10000</f>
        <v>0</v>
      </c>
      <c r="AF2663" s="22" t="n">
        <f aca="false">U2663*10000</f>
        <v>0</v>
      </c>
      <c r="AG2663" s="22" t="n">
        <f aca="false">X2663*10000</f>
        <v>0</v>
      </c>
    </row>
    <row r="2664" customFormat="false" ht="12.75" hidden="false" customHeight="false" outlineLevel="0" collapsed="false">
      <c r="Z2664" s="22" t="n">
        <f aca="false">D2664*100</f>
        <v>0</v>
      </c>
      <c r="AA2664" s="22" t="n">
        <f aca="false">E2664*100</f>
        <v>0</v>
      </c>
      <c r="AB2664" s="22" t="n">
        <f aca="false">F2664*100</f>
        <v>0</v>
      </c>
      <c r="AC2664" s="22" t="n">
        <f aca="false">G2664*100</f>
        <v>0</v>
      </c>
      <c r="AD2664" s="22" t="n">
        <f aca="false">H2664*100</f>
        <v>0</v>
      </c>
      <c r="AE2664" s="22" t="n">
        <f aca="false">R2664*10000</f>
        <v>0</v>
      </c>
      <c r="AF2664" s="22" t="n">
        <f aca="false">U2664*10000</f>
        <v>0</v>
      </c>
      <c r="AG2664" s="22" t="n">
        <f aca="false">X2664*10000</f>
        <v>0</v>
      </c>
    </row>
    <row r="2665" customFormat="false" ht="12.75" hidden="false" customHeight="false" outlineLevel="0" collapsed="false">
      <c r="Z2665" s="22" t="n">
        <f aca="false">D2665*100</f>
        <v>0</v>
      </c>
      <c r="AA2665" s="22" t="n">
        <f aca="false">E2665*100</f>
        <v>0</v>
      </c>
      <c r="AB2665" s="22" t="n">
        <f aca="false">F2665*100</f>
        <v>0</v>
      </c>
      <c r="AC2665" s="22" t="n">
        <f aca="false">G2665*100</f>
        <v>0</v>
      </c>
      <c r="AD2665" s="22" t="n">
        <f aca="false">H2665*100</f>
        <v>0</v>
      </c>
      <c r="AE2665" s="22" t="n">
        <f aca="false">R2665*10000</f>
        <v>0</v>
      </c>
      <c r="AF2665" s="22" t="n">
        <f aca="false">U2665*10000</f>
        <v>0</v>
      </c>
      <c r="AG2665" s="22" t="n">
        <f aca="false">X2665*10000</f>
        <v>0</v>
      </c>
    </row>
    <row r="2666" customFormat="false" ht="12.75" hidden="false" customHeight="false" outlineLevel="0" collapsed="false">
      <c r="Z2666" s="22" t="n">
        <f aca="false">D2666*100</f>
        <v>0</v>
      </c>
      <c r="AA2666" s="22" t="n">
        <f aca="false">E2666*100</f>
        <v>0</v>
      </c>
      <c r="AB2666" s="22" t="n">
        <f aca="false">F2666*100</f>
        <v>0</v>
      </c>
      <c r="AC2666" s="22" t="n">
        <f aca="false">G2666*100</f>
        <v>0</v>
      </c>
      <c r="AD2666" s="22" t="n">
        <f aca="false">H2666*100</f>
        <v>0</v>
      </c>
      <c r="AE2666" s="22" t="n">
        <f aca="false">R2666*10000</f>
        <v>0</v>
      </c>
      <c r="AF2666" s="22" t="n">
        <f aca="false">U2666*10000</f>
        <v>0</v>
      </c>
      <c r="AG2666" s="22" t="n">
        <f aca="false">X2666*10000</f>
        <v>0</v>
      </c>
    </row>
    <row r="2667" customFormat="false" ht="12.75" hidden="false" customHeight="false" outlineLevel="0" collapsed="false">
      <c r="Z2667" s="22" t="n">
        <f aca="false">D2667*100</f>
        <v>0</v>
      </c>
      <c r="AA2667" s="22" t="n">
        <f aca="false">E2667*100</f>
        <v>0</v>
      </c>
      <c r="AB2667" s="22" t="n">
        <f aca="false">F2667*100</f>
        <v>0</v>
      </c>
      <c r="AC2667" s="22" t="n">
        <f aca="false">G2667*100</f>
        <v>0</v>
      </c>
      <c r="AD2667" s="22" t="n">
        <f aca="false">H2667*100</f>
        <v>0</v>
      </c>
      <c r="AE2667" s="22" t="n">
        <f aca="false">R2667*10000</f>
        <v>0</v>
      </c>
      <c r="AF2667" s="22" t="n">
        <f aca="false">U2667*10000</f>
        <v>0</v>
      </c>
      <c r="AG2667" s="22" t="n">
        <f aca="false">X2667*10000</f>
        <v>0</v>
      </c>
    </row>
    <row r="2668" customFormat="false" ht="12.75" hidden="false" customHeight="false" outlineLevel="0" collapsed="false">
      <c r="Z2668" s="22" t="n">
        <f aca="false">D2668*100</f>
        <v>0</v>
      </c>
      <c r="AA2668" s="22" t="n">
        <f aca="false">E2668*100</f>
        <v>0</v>
      </c>
      <c r="AB2668" s="22" t="n">
        <f aca="false">F2668*100</f>
        <v>0</v>
      </c>
      <c r="AC2668" s="22" t="n">
        <f aca="false">G2668*100</f>
        <v>0</v>
      </c>
      <c r="AD2668" s="22" t="n">
        <f aca="false">H2668*100</f>
        <v>0</v>
      </c>
      <c r="AE2668" s="22" t="n">
        <f aca="false">R2668*10000</f>
        <v>0</v>
      </c>
      <c r="AF2668" s="22" t="n">
        <f aca="false">U2668*10000</f>
        <v>0</v>
      </c>
      <c r="AG2668" s="22" t="n">
        <f aca="false">X2668*10000</f>
        <v>0</v>
      </c>
    </row>
    <row r="2669" customFormat="false" ht="12.75" hidden="false" customHeight="false" outlineLevel="0" collapsed="false">
      <c r="Z2669" s="22" t="n">
        <f aca="false">D2669*100</f>
        <v>0</v>
      </c>
      <c r="AA2669" s="22" t="n">
        <f aca="false">E2669*100</f>
        <v>0</v>
      </c>
      <c r="AB2669" s="22" t="n">
        <f aca="false">F2669*100</f>
        <v>0</v>
      </c>
      <c r="AC2669" s="22" t="n">
        <f aca="false">G2669*100</f>
        <v>0</v>
      </c>
      <c r="AD2669" s="22" t="n">
        <f aca="false">H2669*100</f>
        <v>0</v>
      </c>
      <c r="AE2669" s="22" t="n">
        <f aca="false">R2669*10000</f>
        <v>0</v>
      </c>
      <c r="AF2669" s="22" t="n">
        <f aca="false">U2669*10000</f>
        <v>0</v>
      </c>
      <c r="AG2669" s="22" t="n">
        <f aca="false">X2669*10000</f>
        <v>0</v>
      </c>
    </row>
    <row r="2670" customFormat="false" ht="12.75" hidden="false" customHeight="false" outlineLevel="0" collapsed="false">
      <c r="Z2670" s="22" t="n">
        <f aca="false">D2670*100</f>
        <v>0</v>
      </c>
      <c r="AA2670" s="22" t="n">
        <f aca="false">E2670*100</f>
        <v>0</v>
      </c>
      <c r="AB2670" s="22" t="n">
        <f aca="false">F2670*100</f>
        <v>0</v>
      </c>
      <c r="AC2670" s="22" t="n">
        <f aca="false">G2670*100</f>
        <v>0</v>
      </c>
      <c r="AD2670" s="22" t="n">
        <f aca="false">H2670*100</f>
        <v>0</v>
      </c>
      <c r="AE2670" s="22" t="n">
        <f aca="false">R2670*10000</f>
        <v>0</v>
      </c>
      <c r="AF2670" s="22" t="n">
        <f aca="false">U2670*10000</f>
        <v>0</v>
      </c>
      <c r="AG2670" s="22" t="n">
        <f aca="false">X2670*10000</f>
        <v>0</v>
      </c>
    </row>
    <row r="2671" customFormat="false" ht="12.75" hidden="false" customHeight="false" outlineLevel="0" collapsed="false">
      <c r="Z2671" s="22" t="n">
        <f aca="false">D2671*100</f>
        <v>0</v>
      </c>
      <c r="AA2671" s="22" t="n">
        <f aca="false">E2671*100</f>
        <v>0</v>
      </c>
      <c r="AB2671" s="22" t="n">
        <f aca="false">F2671*100</f>
        <v>0</v>
      </c>
      <c r="AC2671" s="22" t="n">
        <f aca="false">G2671*100</f>
        <v>0</v>
      </c>
      <c r="AD2671" s="22" t="n">
        <f aca="false">H2671*100</f>
        <v>0</v>
      </c>
      <c r="AE2671" s="22" t="n">
        <f aca="false">R2671*10000</f>
        <v>0</v>
      </c>
      <c r="AF2671" s="22" t="n">
        <f aca="false">U2671*10000</f>
        <v>0</v>
      </c>
      <c r="AG2671" s="22" t="n">
        <f aca="false">X2671*10000</f>
        <v>0</v>
      </c>
    </row>
    <row r="2672" customFormat="false" ht="12.75" hidden="false" customHeight="false" outlineLevel="0" collapsed="false">
      <c r="Z2672" s="22" t="n">
        <f aca="false">D2672*100</f>
        <v>0</v>
      </c>
      <c r="AA2672" s="22" t="n">
        <f aca="false">E2672*100</f>
        <v>0</v>
      </c>
      <c r="AB2672" s="22" t="n">
        <f aca="false">F2672*100</f>
        <v>0</v>
      </c>
      <c r="AC2672" s="22" t="n">
        <f aca="false">G2672*100</f>
        <v>0</v>
      </c>
      <c r="AD2672" s="22" t="n">
        <f aca="false">H2672*100</f>
        <v>0</v>
      </c>
      <c r="AE2672" s="22" t="n">
        <f aca="false">R2672*10000</f>
        <v>0</v>
      </c>
      <c r="AF2672" s="22" t="n">
        <f aca="false">U2672*10000</f>
        <v>0</v>
      </c>
      <c r="AG2672" s="22" t="n">
        <f aca="false">X2672*10000</f>
        <v>0</v>
      </c>
    </row>
    <row r="2673" customFormat="false" ht="12.75" hidden="false" customHeight="false" outlineLevel="0" collapsed="false">
      <c r="Z2673" s="22" t="n">
        <f aca="false">D2673*100</f>
        <v>0</v>
      </c>
      <c r="AA2673" s="22" t="n">
        <f aca="false">E2673*100</f>
        <v>0</v>
      </c>
      <c r="AB2673" s="22" t="n">
        <f aca="false">F2673*100</f>
        <v>0</v>
      </c>
      <c r="AC2673" s="22" t="n">
        <f aca="false">G2673*100</f>
        <v>0</v>
      </c>
      <c r="AD2673" s="22" t="n">
        <f aca="false">H2673*100</f>
        <v>0</v>
      </c>
      <c r="AE2673" s="22" t="n">
        <f aca="false">R2673*10000</f>
        <v>0</v>
      </c>
      <c r="AF2673" s="22" t="n">
        <f aca="false">U2673*10000</f>
        <v>0</v>
      </c>
      <c r="AG2673" s="22" t="n">
        <f aca="false">X2673*10000</f>
        <v>0</v>
      </c>
    </row>
    <row r="2674" customFormat="false" ht="12.75" hidden="false" customHeight="false" outlineLevel="0" collapsed="false">
      <c r="Z2674" s="22" t="n">
        <f aca="false">D2674*100</f>
        <v>0</v>
      </c>
      <c r="AA2674" s="22" t="n">
        <f aca="false">E2674*100</f>
        <v>0</v>
      </c>
      <c r="AB2674" s="22" t="n">
        <f aca="false">F2674*100</f>
        <v>0</v>
      </c>
      <c r="AC2674" s="22" t="n">
        <f aca="false">G2674*100</f>
        <v>0</v>
      </c>
      <c r="AD2674" s="22" t="n">
        <f aca="false">H2674*100</f>
        <v>0</v>
      </c>
      <c r="AE2674" s="22" t="n">
        <f aca="false">R2674*10000</f>
        <v>0</v>
      </c>
      <c r="AF2674" s="22" t="n">
        <f aca="false">U2674*10000</f>
        <v>0</v>
      </c>
      <c r="AG2674" s="22" t="n">
        <f aca="false">X2674*10000</f>
        <v>0</v>
      </c>
    </row>
    <row r="2675" customFormat="false" ht="12.75" hidden="false" customHeight="false" outlineLevel="0" collapsed="false">
      <c r="Z2675" s="22" t="n">
        <f aca="false">D2675*100</f>
        <v>0</v>
      </c>
      <c r="AA2675" s="22" t="n">
        <f aca="false">E2675*100</f>
        <v>0</v>
      </c>
      <c r="AB2675" s="22" t="n">
        <f aca="false">F2675*100</f>
        <v>0</v>
      </c>
      <c r="AC2675" s="22" t="n">
        <f aca="false">G2675*100</f>
        <v>0</v>
      </c>
      <c r="AD2675" s="22" t="n">
        <f aca="false">H2675*100</f>
        <v>0</v>
      </c>
      <c r="AE2675" s="22" t="n">
        <f aca="false">R2675*10000</f>
        <v>0</v>
      </c>
      <c r="AF2675" s="22" t="n">
        <f aca="false">U2675*10000</f>
        <v>0</v>
      </c>
      <c r="AG2675" s="22" t="n">
        <f aca="false">X2675*10000</f>
        <v>0</v>
      </c>
    </row>
    <row r="2676" customFormat="false" ht="12.75" hidden="false" customHeight="false" outlineLevel="0" collapsed="false">
      <c r="Z2676" s="22" t="n">
        <f aca="false">D2676*100</f>
        <v>0</v>
      </c>
      <c r="AA2676" s="22" t="n">
        <f aca="false">E2676*100</f>
        <v>0</v>
      </c>
      <c r="AB2676" s="22" t="n">
        <f aca="false">F2676*100</f>
        <v>0</v>
      </c>
      <c r="AC2676" s="22" t="n">
        <f aca="false">G2676*100</f>
        <v>0</v>
      </c>
      <c r="AD2676" s="22" t="n">
        <f aca="false">H2676*100</f>
        <v>0</v>
      </c>
      <c r="AE2676" s="22" t="n">
        <f aca="false">R2676*10000</f>
        <v>0</v>
      </c>
      <c r="AF2676" s="22" t="n">
        <f aca="false">U2676*10000</f>
        <v>0</v>
      </c>
      <c r="AG2676" s="22" t="n">
        <f aca="false">X2676*10000</f>
        <v>0</v>
      </c>
    </row>
    <row r="2677" customFormat="false" ht="12.75" hidden="false" customHeight="false" outlineLevel="0" collapsed="false">
      <c r="Z2677" s="22" t="n">
        <f aca="false">D2677*100</f>
        <v>0</v>
      </c>
      <c r="AA2677" s="22" t="n">
        <f aca="false">E2677*100</f>
        <v>0</v>
      </c>
      <c r="AB2677" s="22" t="n">
        <f aca="false">F2677*100</f>
        <v>0</v>
      </c>
      <c r="AC2677" s="22" t="n">
        <f aca="false">G2677*100</f>
        <v>0</v>
      </c>
      <c r="AD2677" s="22" t="n">
        <f aca="false">H2677*100</f>
        <v>0</v>
      </c>
      <c r="AE2677" s="22" t="n">
        <f aca="false">R2677*10000</f>
        <v>0</v>
      </c>
      <c r="AF2677" s="22" t="n">
        <f aca="false">U2677*10000</f>
        <v>0</v>
      </c>
      <c r="AG2677" s="22" t="n">
        <f aca="false">X2677*10000</f>
        <v>0</v>
      </c>
    </row>
    <row r="2678" customFormat="false" ht="12.75" hidden="false" customHeight="false" outlineLevel="0" collapsed="false">
      <c r="Z2678" s="22" t="n">
        <f aca="false">D2678*100</f>
        <v>0</v>
      </c>
      <c r="AA2678" s="22" t="n">
        <f aca="false">E2678*100</f>
        <v>0</v>
      </c>
      <c r="AB2678" s="22" t="n">
        <f aca="false">F2678*100</f>
        <v>0</v>
      </c>
      <c r="AC2678" s="22" t="n">
        <f aca="false">G2678*100</f>
        <v>0</v>
      </c>
      <c r="AD2678" s="22" t="n">
        <f aca="false">H2678*100</f>
        <v>0</v>
      </c>
      <c r="AE2678" s="22" t="n">
        <f aca="false">R2678*10000</f>
        <v>0</v>
      </c>
      <c r="AF2678" s="22" t="n">
        <f aca="false">U2678*10000</f>
        <v>0</v>
      </c>
      <c r="AG2678" s="22" t="n">
        <f aca="false">X2678*10000</f>
        <v>0</v>
      </c>
    </row>
    <row r="2679" customFormat="false" ht="12.75" hidden="false" customHeight="false" outlineLevel="0" collapsed="false">
      <c r="Z2679" s="22" t="n">
        <f aca="false">D2679*100</f>
        <v>0</v>
      </c>
      <c r="AA2679" s="22" t="n">
        <f aca="false">E2679*100</f>
        <v>0</v>
      </c>
      <c r="AB2679" s="22" t="n">
        <f aca="false">F2679*100</f>
        <v>0</v>
      </c>
      <c r="AC2679" s="22" t="n">
        <f aca="false">G2679*100</f>
        <v>0</v>
      </c>
      <c r="AD2679" s="22" t="n">
        <f aca="false">H2679*100</f>
        <v>0</v>
      </c>
      <c r="AE2679" s="22" t="n">
        <f aca="false">R2679*10000</f>
        <v>0</v>
      </c>
      <c r="AF2679" s="22" t="n">
        <f aca="false">U2679*10000</f>
        <v>0</v>
      </c>
      <c r="AG2679" s="22" t="n">
        <f aca="false">X2679*10000</f>
        <v>0</v>
      </c>
    </row>
    <row r="2680" customFormat="false" ht="12.75" hidden="false" customHeight="false" outlineLevel="0" collapsed="false">
      <c r="Z2680" s="22" t="n">
        <f aca="false">D2680*100</f>
        <v>0</v>
      </c>
      <c r="AA2680" s="22" t="n">
        <f aca="false">E2680*100</f>
        <v>0</v>
      </c>
      <c r="AB2680" s="22" t="n">
        <f aca="false">F2680*100</f>
        <v>0</v>
      </c>
      <c r="AC2680" s="22" t="n">
        <f aca="false">G2680*100</f>
        <v>0</v>
      </c>
      <c r="AD2680" s="22" t="n">
        <f aca="false">H2680*100</f>
        <v>0</v>
      </c>
      <c r="AE2680" s="22" t="n">
        <f aca="false">R2680*10000</f>
        <v>0</v>
      </c>
      <c r="AF2680" s="22" t="n">
        <f aca="false">U2680*10000</f>
        <v>0</v>
      </c>
      <c r="AG2680" s="22" t="n">
        <f aca="false">X2680*10000</f>
        <v>0</v>
      </c>
    </row>
    <row r="2681" customFormat="false" ht="12.75" hidden="false" customHeight="false" outlineLevel="0" collapsed="false">
      <c r="Z2681" s="22" t="n">
        <f aca="false">D2681*100</f>
        <v>0</v>
      </c>
      <c r="AA2681" s="22" t="n">
        <f aca="false">E2681*100</f>
        <v>0</v>
      </c>
      <c r="AB2681" s="22" t="n">
        <f aca="false">F2681*100</f>
        <v>0</v>
      </c>
      <c r="AC2681" s="22" t="n">
        <f aca="false">G2681*100</f>
        <v>0</v>
      </c>
      <c r="AD2681" s="22" t="n">
        <f aca="false">H2681*100</f>
        <v>0</v>
      </c>
      <c r="AE2681" s="22" t="n">
        <f aca="false">R2681*10000</f>
        <v>0</v>
      </c>
      <c r="AF2681" s="22" t="n">
        <f aca="false">U2681*10000</f>
        <v>0</v>
      </c>
      <c r="AG2681" s="22" t="n">
        <f aca="false">X2681*10000</f>
        <v>0</v>
      </c>
    </row>
    <row r="2682" customFormat="false" ht="12.75" hidden="false" customHeight="false" outlineLevel="0" collapsed="false">
      <c r="Z2682" s="22" t="n">
        <f aca="false">D2682*100</f>
        <v>0</v>
      </c>
      <c r="AA2682" s="22" t="n">
        <f aca="false">E2682*100</f>
        <v>0</v>
      </c>
      <c r="AB2682" s="22" t="n">
        <f aca="false">F2682*100</f>
        <v>0</v>
      </c>
      <c r="AC2682" s="22" t="n">
        <f aca="false">G2682*100</f>
        <v>0</v>
      </c>
      <c r="AD2682" s="22" t="n">
        <f aca="false">H2682*100</f>
        <v>0</v>
      </c>
      <c r="AE2682" s="22" t="n">
        <f aca="false">R2682*10000</f>
        <v>0</v>
      </c>
      <c r="AF2682" s="22" t="n">
        <f aca="false">U2682*10000</f>
        <v>0</v>
      </c>
      <c r="AG2682" s="22" t="n">
        <f aca="false">X2682*10000</f>
        <v>0</v>
      </c>
    </row>
    <row r="2683" customFormat="false" ht="12.75" hidden="false" customHeight="false" outlineLevel="0" collapsed="false">
      <c r="Z2683" s="22" t="n">
        <f aca="false">D2683*100</f>
        <v>0</v>
      </c>
      <c r="AA2683" s="22" t="n">
        <f aca="false">E2683*100</f>
        <v>0</v>
      </c>
      <c r="AB2683" s="22" t="n">
        <f aca="false">F2683*100</f>
        <v>0</v>
      </c>
      <c r="AC2683" s="22" t="n">
        <f aca="false">G2683*100</f>
        <v>0</v>
      </c>
      <c r="AD2683" s="22" t="n">
        <f aca="false">H2683*100</f>
        <v>0</v>
      </c>
      <c r="AE2683" s="22" t="n">
        <f aca="false">R2683*10000</f>
        <v>0</v>
      </c>
      <c r="AF2683" s="22" t="n">
        <f aca="false">U2683*10000</f>
        <v>0</v>
      </c>
      <c r="AG2683" s="22" t="n">
        <f aca="false">X2683*10000</f>
        <v>0</v>
      </c>
    </row>
    <row r="2684" customFormat="false" ht="12.75" hidden="false" customHeight="false" outlineLevel="0" collapsed="false">
      <c r="Z2684" s="22" t="n">
        <f aca="false">D2684*100</f>
        <v>0</v>
      </c>
      <c r="AA2684" s="22" t="n">
        <f aca="false">E2684*100</f>
        <v>0</v>
      </c>
      <c r="AB2684" s="22" t="n">
        <f aca="false">F2684*100</f>
        <v>0</v>
      </c>
      <c r="AC2684" s="22" t="n">
        <f aca="false">G2684*100</f>
        <v>0</v>
      </c>
      <c r="AD2684" s="22" t="n">
        <f aca="false">H2684*100</f>
        <v>0</v>
      </c>
      <c r="AE2684" s="22" t="n">
        <f aca="false">R2684*10000</f>
        <v>0</v>
      </c>
      <c r="AF2684" s="22" t="n">
        <f aca="false">U2684*10000</f>
        <v>0</v>
      </c>
      <c r="AG2684" s="22" t="n">
        <f aca="false">X2684*10000</f>
        <v>0</v>
      </c>
    </row>
    <row r="2685" customFormat="false" ht="12.75" hidden="false" customHeight="false" outlineLevel="0" collapsed="false">
      <c r="Z2685" s="22" t="n">
        <f aca="false">D2685*100</f>
        <v>0</v>
      </c>
      <c r="AA2685" s="22" t="n">
        <f aca="false">E2685*100</f>
        <v>0</v>
      </c>
      <c r="AB2685" s="22" t="n">
        <f aca="false">F2685*100</f>
        <v>0</v>
      </c>
      <c r="AC2685" s="22" t="n">
        <f aca="false">G2685*100</f>
        <v>0</v>
      </c>
      <c r="AD2685" s="22" t="n">
        <f aca="false">H2685*100</f>
        <v>0</v>
      </c>
      <c r="AE2685" s="22" t="n">
        <f aca="false">R2685*10000</f>
        <v>0</v>
      </c>
      <c r="AF2685" s="22" t="n">
        <f aca="false">U2685*10000</f>
        <v>0</v>
      </c>
      <c r="AG2685" s="22" t="n">
        <f aca="false">X2685*10000</f>
        <v>0</v>
      </c>
    </row>
    <row r="2686" customFormat="false" ht="12.75" hidden="false" customHeight="false" outlineLevel="0" collapsed="false">
      <c r="Z2686" s="22" t="n">
        <f aca="false">D2686*100</f>
        <v>0</v>
      </c>
      <c r="AA2686" s="22" t="n">
        <f aca="false">E2686*100</f>
        <v>0</v>
      </c>
      <c r="AB2686" s="22" t="n">
        <f aca="false">F2686*100</f>
        <v>0</v>
      </c>
      <c r="AC2686" s="22" t="n">
        <f aca="false">G2686*100</f>
        <v>0</v>
      </c>
      <c r="AD2686" s="22" t="n">
        <f aca="false">H2686*100</f>
        <v>0</v>
      </c>
      <c r="AE2686" s="22" t="n">
        <f aca="false">R2686*10000</f>
        <v>0</v>
      </c>
      <c r="AF2686" s="22" t="n">
        <f aca="false">U2686*10000</f>
        <v>0</v>
      </c>
      <c r="AG2686" s="22" t="n">
        <f aca="false">X2686*10000</f>
        <v>0</v>
      </c>
    </row>
    <row r="2687" customFormat="false" ht="12.75" hidden="false" customHeight="false" outlineLevel="0" collapsed="false">
      <c r="Z2687" s="22" t="n">
        <f aca="false">D2687*100</f>
        <v>0</v>
      </c>
      <c r="AA2687" s="22" t="n">
        <f aca="false">E2687*100</f>
        <v>0</v>
      </c>
      <c r="AB2687" s="22" t="n">
        <f aca="false">F2687*100</f>
        <v>0</v>
      </c>
      <c r="AC2687" s="22" t="n">
        <f aca="false">G2687*100</f>
        <v>0</v>
      </c>
      <c r="AD2687" s="22" t="n">
        <f aca="false">H2687*100</f>
        <v>0</v>
      </c>
      <c r="AE2687" s="22" t="n">
        <f aca="false">R2687*10000</f>
        <v>0</v>
      </c>
      <c r="AF2687" s="22" t="n">
        <f aca="false">U2687*10000</f>
        <v>0</v>
      </c>
      <c r="AG2687" s="22" t="n">
        <f aca="false">X2687*10000</f>
        <v>0</v>
      </c>
    </row>
    <row r="2688" customFormat="false" ht="12.75" hidden="false" customHeight="false" outlineLevel="0" collapsed="false">
      <c r="Z2688" s="22" t="n">
        <f aca="false">D2688*100</f>
        <v>0</v>
      </c>
      <c r="AA2688" s="22" t="n">
        <f aca="false">E2688*100</f>
        <v>0</v>
      </c>
      <c r="AB2688" s="22" t="n">
        <f aca="false">F2688*100</f>
        <v>0</v>
      </c>
      <c r="AC2688" s="22" t="n">
        <f aca="false">G2688*100</f>
        <v>0</v>
      </c>
      <c r="AD2688" s="22" t="n">
        <f aca="false">H2688*100</f>
        <v>0</v>
      </c>
      <c r="AE2688" s="22" t="n">
        <f aca="false">R2688*10000</f>
        <v>0</v>
      </c>
      <c r="AF2688" s="22" t="n">
        <f aca="false">U2688*10000</f>
        <v>0</v>
      </c>
      <c r="AG2688" s="22" t="n">
        <f aca="false">X2688*10000</f>
        <v>0</v>
      </c>
    </row>
    <row r="2689" customFormat="false" ht="12.75" hidden="false" customHeight="false" outlineLevel="0" collapsed="false">
      <c r="Z2689" s="22" t="n">
        <f aca="false">D2689*100</f>
        <v>0</v>
      </c>
      <c r="AA2689" s="22" t="n">
        <f aca="false">E2689*100</f>
        <v>0</v>
      </c>
      <c r="AB2689" s="22" t="n">
        <f aca="false">F2689*100</f>
        <v>0</v>
      </c>
      <c r="AC2689" s="22" t="n">
        <f aca="false">G2689*100</f>
        <v>0</v>
      </c>
      <c r="AD2689" s="22" t="n">
        <f aca="false">H2689*100</f>
        <v>0</v>
      </c>
      <c r="AE2689" s="22" t="n">
        <f aca="false">R2689*10000</f>
        <v>0</v>
      </c>
      <c r="AF2689" s="22" t="n">
        <f aca="false">U2689*10000</f>
        <v>0</v>
      </c>
      <c r="AG2689" s="22" t="n">
        <f aca="false">X2689*10000</f>
        <v>0</v>
      </c>
    </row>
    <row r="2690" customFormat="false" ht="12.75" hidden="false" customHeight="false" outlineLevel="0" collapsed="false">
      <c r="Z2690" s="22" t="n">
        <f aca="false">D2690*100</f>
        <v>0</v>
      </c>
      <c r="AA2690" s="22" t="n">
        <f aca="false">E2690*100</f>
        <v>0</v>
      </c>
      <c r="AB2690" s="22" t="n">
        <f aca="false">F2690*100</f>
        <v>0</v>
      </c>
      <c r="AC2690" s="22" t="n">
        <f aca="false">G2690*100</f>
        <v>0</v>
      </c>
      <c r="AD2690" s="22" t="n">
        <f aca="false">H2690*100</f>
        <v>0</v>
      </c>
      <c r="AE2690" s="22" t="n">
        <f aca="false">R2690*10000</f>
        <v>0</v>
      </c>
      <c r="AF2690" s="22" t="n">
        <f aca="false">U2690*10000</f>
        <v>0</v>
      </c>
      <c r="AG2690" s="22" t="n">
        <f aca="false">X2690*10000</f>
        <v>0</v>
      </c>
    </row>
    <row r="2691" customFormat="false" ht="12.75" hidden="false" customHeight="false" outlineLevel="0" collapsed="false">
      <c r="Z2691" s="22" t="n">
        <f aca="false">D2691*100</f>
        <v>0</v>
      </c>
      <c r="AA2691" s="22" t="n">
        <f aca="false">E2691*100</f>
        <v>0</v>
      </c>
      <c r="AB2691" s="22" t="n">
        <f aca="false">F2691*100</f>
        <v>0</v>
      </c>
      <c r="AC2691" s="22" t="n">
        <f aca="false">G2691*100</f>
        <v>0</v>
      </c>
      <c r="AD2691" s="22" t="n">
        <f aca="false">H2691*100</f>
        <v>0</v>
      </c>
      <c r="AE2691" s="22" t="n">
        <f aca="false">R2691*10000</f>
        <v>0</v>
      </c>
      <c r="AF2691" s="22" t="n">
        <f aca="false">U2691*10000</f>
        <v>0</v>
      </c>
      <c r="AG2691" s="22" t="n">
        <f aca="false">X2691*10000</f>
        <v>0</v>
      </c>
    </row>
    <row r="2692" customFormat="false" ht="12.75" hidden="false" customHeight="false" outlineLevel="0" collapsed="false">
      <c r="Z2692" s="22" t="n">
        <f aca="false">D2692*100</f>
        <v>0</v>
      </c>
      <c r="AA2692" s="22" t="n">
        <f aca="false">E2692*100</f>
        <v>0</v>
      </c>
      <c r="AB2692" s="22" t="n">
        <f aca="false">F2692*100</f>
        <v>0</v>
      </c>
      <c r="AC2692" s="22" t="n">
        <f aca="false">G2692*100</f>
        <v>0</v>
      </c>
      <c r="AD2692" s="22" t="n">
        <f aca="false">H2692*100</f>
        <v>0</v>
      </c>
      <c r="AE2692" s="22" t="n">
        <f aca="false">R2692*10000</f>
        <v>0</v>
      </c>
      <c r="AF2692" s="22" t="n">
        <f aca="false">U2692*10000</f>
        <v>0</v>
      </c>
      <c r="AG2692" s="22" t="n">
        <f aca="false">X2692*10000</f>
        <v>0</v>
      </c>
    </row>
    <row r="2693" customFormat="false" ht="12.75" hidden="false" customHeight="false" outlineLevel="0" collapsed="false">
      <c r="Z2693" s="22" t="n">
        <f aca="false">D2693*100</f>
        <v>0</v>
      </c>
      <c r="AA2693" s="22" t="n">
        <f aca="false">E2693*100</f>
        <v>0</v>
      </c>
      <c r="AB2693" s="22" t="n">
        <f aca="false">F2693*100</f>
        <v>0</v>
      </c>
      <c r="AC2693" s="22" t="n">
        <f aca="false">G2693*100</f>
        <v>0</v>
      </c>
      <c r="AD2693" s="22" t="n">
        <f aca="false">H2693*100</f>
        <v>0</v>
      </c>
      <c r="AE2693" s="22" t="n">
        <f aca="false">R2693*10000</f>
        <v>0</v>
      </c>
      <c r="AF2693" s="22" t="n">
        <f aca="false">U2693*10000</f>
        <v>0</v>
      </c>
      <c r="AG2693" s="22" t="n">
        <f aca="false">X2693*10000</f>
        <v>0</v>
      </c>
    </row>
    <row r="2694" customFormat="false" ht="12.75" hidden="false" customHeight="false" outlineLevel="0" collapsed="false">
      <c r="Z2694" s="22" t="n">
        <f aca="false">D2694*100</f>
        <v>0</v>
      </c>
      <c r="AA2694" s="22" t="n">
        <f aca="false">E2694*100</f>
        <v>0</v>
      </c>
      <c r="AB2694" s="22" t="n">
        <f aca="false">F2694*100</f>
        <v>0</v>
      </c>
      <c r="AC2694" s="22" t="n">
        <f aca="false">G2694*100</f>
        <v>0</v>
      </c>
      <c r="AD2694" s="22" t="n">
        <f aca="false">H2694*100</f>
        <v>0</v>
      </c>
      <c r="AE2694" s="22" t="n">
        <f aca="false">R2694*10000</f>
        <v>0</v>
      </c>
      <c r="AF2694" s="22" t="n">
        <f aca="false">U2694*10000</f>
        <v>0</v>
      </c>
      <c r="AG2694" s="22" t="n">
        <f aca="false">X2694*10000</f>
        <v>0</v>
      </c>
    </row>
    <row r="2695" customFormat="false" ht="12.75" hidden="false" customHeight="false" outlineLevel="0" collapsed="false">
      <c r="Z2695" s="22" t="n">
        <f aca="false">D2695*100</f>
        <v>0</v>
      </c>
      <c r="AA2695" s="22" t="n">
        <f aca="false">E2695*100</f>
        <v>0</v>
      </c>
      <c r="AB2695" s="22" t="n">
        <f aca="false">F2695*100</f>
        <v>0</v>
      </c>
      <c r="AC2695" s="22" t="n">
        <f aca="false">G2695*100</f>
        <v>0</v>
      </c>
      <c r="AD2695" s="22" t="n">
        <f aca="false">H2695*100</f>
        <v>0</v>
      </c>
      <c r="AE2695" s="22" t="n">
        <f aca="false">R2695*10000</f>
        <v>0</v>
      </c>
      <c r="AF2695" s="22" t="n">
        <f aca="false">U2695*10000</f>
        <v>0</v>
      </c>
      <c r="AG2695" s="22" t="n">
        <f aca="false">X2695*10000</f>
        <v>0</v>
      </c>
    </row>
    <row r="2696" customFormat="false" ht="12.75" hidden="false" customHeight="false" outlineLevel="0" collapsed="false">
      <c r="Z2696" s="22" t="n">
        <f aca="false">D2696*100</f>
        <v>0</v>
      </c>
      <c r="AA2696" s="22" t="n">
        <f aca="false">E2696*100</f>
        <v>0</v>
      </c>
      <c r="AB2696" s="22" t="n">
        <f aca="false">F2696*100</f>
        <v>0</v>
      </c>
      <c r="AC2696" s="22" t="n">
        <f aca="false">G2696*100</f>
        <v>0</v>
      </c>
      <c r="AD2696" s="22" t="n">
        <f aca="false">H2696*100</f>
        <v>0</v>
      </c>
      <c r="AE2696" s="22" t="n">
        <f aca="false">R2696*10000</f>
        <v>0</v>
      </c>
      <c r="AF2696" s="22" t="n">
        <f aca="false">U2696*10000</f>
        <v>0</v>
      </c>
      <c r="AG2696" s="22" t="n">
        <f aca="false">X2696*10000</f>
        <v>0</v>
      </c>
    </row>
    <row r="2697" customFormat="false" ht="12.75" hidden="false" customHeight="false" outlineLevel="0" collapsed="false">
      <c r="Z2697" s="22" t="n">
        <f aca="false">D2697*100</f>
        <v>0</v>
      </c>
      <c r="AA2697" s="22" t="n">
        <f aca="false">E2697*100</f>
        <v>0</v>
      </c>
      <c r="AB2697" s="22" t="n">
        <f aca="false">F2697*100</f>
        <v>0</v>
      </c>
      <c r="AC2697" s="22" t="n">
        <f aca="false">G2697*100</f>
        <v>0</v>
      </c>
      <c r="AD2697" s="22" t="n">
        <f aca="false">H2697*100</f>
        <v>0</v>
      </c>
      <c r="AE2697" s="22" t="n">
        <f aca="false">R2697*10000</f>
        <v>0</v>
      </c>
      <c r="AF2697" s="22" t="n">
        <f aca="false">U2697*10000</f>
        <v>0</v>
      </c>
      <c r="AG2697" s="22" t="n">
        <f aca="false">X2697*10000</f>
        <v>0</v>
      </c>
    </row>
    <row r="2698" customFormat="false" ht="12.75" hidden="false" customHeight="false" outlineLevel="0" collapsed="false">
      <c r="Z2698" s="22" t="n">
        <f aca="false">D2698*100</f>
        <v>0</v>
      </c>
      <c r="AA2698" s="22" t="n">
        <f aca="false">E2698*100</f>
        <v>0</v>
      </c>
      <c r="AB2698" s="22" t="n">
        <f aca="false">F2698*100</f>
        <v>0</v>
      </c>
      <c r="AC2698" s="22" t="n">
        <f aca="false">G2698*100</f>
        <v>0</v>
      </c>
      <c r="AD2698" s="22" t="n">
        <f aca="false">H2698*100</f>
        <v>0</v>
      </c>
      <c r="AE2698" s="22" t="n">
        <f aca="false">R2698*10000</f>
        <v>0</v>
      </c>
      <c r="AF2698" s="22" t="n">
        <f aca="false">U2698*10000</f>
        <v>0</v>
      </c>
      <c r="AG2698" s="22" t="n">
        <f aca="false">X2698*10000</f>
        <v>0</v>
      </c>
    </row>
    <row r="2699" customFormat="false" ht="12.75" hidden="false" customHeight="false" outlineLevel="0" collapsed="false">
      <c r="Z2699" s="22" t="n">
        <f aca="false">D2699*100</f>
        <v>0</v>
      </c>
      <c r="AA2699" s="22" t="n">
        <f aca="false">E2699*100</f>
        <v>0</v>
      </c>
      <c r="AB2699" s="22" t="n">
        <f aca="false">F2699*100</f>
        <v>0</v>
      </c>
      <c r="AC2699" s="22" t="n">
        <f aca="false">G2699*100</f>
        <v>0</v>
      </c>
      <c r="AD2699" s="22" t="n">
        <f aca="false">H2699*100</f>
        <v>0</v>
      </c>
      <c r="AE2699" s="22" t="n">
        <f aca="false">R2699*10000</f>
        <v>0</v>
      </c>
      <c r="AF2699" s="22" t="n">
        <f aca="false">U2699*10000</f>
        <v>0</v>
      </c>
      <c r="AG2699" s="22" t="n">
        <f aca="false">X2699*10000</f>
        <v>0</v>
      </c>
    </row>
    <row r="2700" customFormat="false" ht="12.75" hidden="false" customHeight="false" outlineLevel="0" collapsed="false">
      <c r="Z2700" s="22" t="n">
        <f aca="false">D2700*100</f>
        <v>0</v>
      </c>
      <c r="AA2700" s="22" t="n">
        <f aca="false">E2700*100</f>
        <v>0</v>
      </c>
      <c r="AB2700" s="22" t="n">
        <f aca="false">F2700*100</f>
        <v>0</v>
      </c>
      <c r="AC2700" s="22" t="n">
        <f aca="false">G2700*100</f>
        <v>0</v>
      </c>
      <c r="AD2700" s="22" t="n">
        <f aca="false">H2700*100</f>
        <v>0</v>
      </c>
      <c r="AE2700" s="22" t="n">
        <f aca="false">R2700*10000</f>
        <v>0</v>
      </c>
      <c r="AF2700" s="22" t="n">
        <f aca="false">U2700*10000</f>
        <v>0</v>
      </c>
      <c r="AG2700" s="22" t="n">
        <f aca="false">X2700*10000</f>
        <v>0</v>
      </c>
    </row>
    <row r="2701" customFormat="false" ht="12.75" hidden="false" customHeight="false" outlineLevel="0" collapsed="false">
      <c r="Z2701" s="22" t="n">
        <f aca="false">D2701*100</f>
        <v>0</v>
      </c>
      <c r="AA2701" s="22" t="n">
        <f aca="false">E2701*100</f>
        <v>0</v>
      </c>
      <c r="AB2701" s="22" t="n">
        <f aca="false">F2701*100</f>
        <v>0</v>
      </c>
      <c r="AC2701" s="22" t="n">
        <f aca="false">G2701*100</f>
        <v>0</v>
      </c>
      <c r="AD2701" s="22" t="n">
        <f aca="false">H2701*100</f>
        <v>0</v>
      </c>
      <c r="AE2701" s="22" t="n">
        <f aca="false">R2701*10000</f>
        <v>0</v>
      </c>
      <c r="AF2701" s="22" t="n">
        <f aca="false">U2701*10000</f>
        <v>0</v>
      </c>
      <c r="AG2701" s="22" t="n">
        <f aca="false">X2701*10000</f>
        <v>0</v>
      </c>
    </row>
    <row r="2702" customFormat="false" ht="12.75" hidden="false" customHeight="false" outlineLevel="0" collapsed="false">
      <c r="Z2702" s="22" t="n">
        <f aca="false">D2702*100</f>
        <v>0</v>
      </c>
      <c r="AA2702" s="22" t="n">
        <f aca="false">E2702*100</f>
        <v>0</v>
      </c>
      <c r="AB2702" s="22" t="n">
        <f aca="false">F2702*100</f>
        <v>0</v>
      </c>
      <c r="AC2702" s="22" t="n">
        <f aca="false">G2702*100</f>
        <v>0</v>
      </c>
      <c r="AD2702" s="22" t="n">
        <f aca="false">H2702*100</f>
        <v>0</v>
      </c>
      <c r="AE2702" s="22" t="n">
        <f aca="false">R2702*10000</f>
        <v>0</v>
      </c>
      <c r="AF2702" s="22" t="n">
        <f aca="false">U2702*10000</f>
        <v>0</v>
      </c>
      <c r="AG2702" s="22" t="n">
        <f aca="false">X2702*10000</f>
        <v>0</v>
      </c>
    </row>
    <row r="2703" customFormat="false" ht="12.75" hidden="false" customHeight="false" outlineLevel="0" collapsed="false">
      <c r="Z2703" s="22" t="n">
        <f aca="false">D2703*100</f>
        <v>0</v>
      </c>
      <c r="AA2703" s="22" t="n">
        <f aca="false">E2703*100</f>
        <v>0</v>
      </c>
      <c r="AB2703" s="22" t="n">
        <f aca="false">F2703*100</f>
        <v>0</v>
      </c>
      <c r="AC2703" s="22" t="n">
        <f aca="false">G2703*100</f>
        <v>0</v>
      </c>
      <c r="AD2703" s="22" t="n">
        <f aca="false">H2703*100</f>
        <v>0</v>
      </c>
      <c r="AE2703" s="22" t="n">
        <f aca="false">R2703*10000</f>
        <v>0</v>
      </c>
      <c r="AF2703" s="22" t="n">
        <f aca="false">U2703*10000</f>
        <v>0</v>
      </c>
      <c r="AG2703" s="22" t="n">
        <f aca="false">X2703*10000</f>
        <v>0</v>
      </c>
    </row>
    <row r="2704" customFormat="false" ht="12.75" hidden="false" customHeight="false" outlineLevel="0" collapsed="false">
      <c r="Z2704" s="22" t="n">
        <f aca="false">D2704*100</f>
        <v>0</v>
      </c>
      <c r="AA2704" s="22" t="n">
        <f aca="false">E2704*100</f>
        <v>0</v>
      </c>
      <c r="AB2704" s="22" t="n">
        <f aca="false">F2704*100</f>
        <v>0</v>
      </c>
      <c r="AC2704" s="22" t="n">
        <f aca="false">G2704*100</f>
        <v>0</v>
      </c>
      <c r="AD2704" s="22" t="n">
        <f aca="false">H2704*100</f>
        <v>0</v>
      </c>
      <c r="AE2704" s="22" t="n">
        <f aca="false">R2704*10000</f>
        <v>0</v>
      </c>
      <c r="AF2704" s="22" t="n">
        <f aca="false">U2704*10000</f>
        <v>0</v>
      </c>
      <c r="AG2704" s="22" t="n">
        <f aca="false">X2704*10000</f>
        <v>0</v>
      </c>
    </row>
    <row r="2705" customFormat="false" ht="12.75" hidden="false" customHeight="false" outlineLevel="0" collapsed="false">
      <c r="Z2705" s="22" t="n">
        <f aca="false">D2705*100</f>
        <v>0</v>
      </c>
      <c r="AA2705" s="22" t="n">
        <f aca="false">E2705*100</f>
        <v>0</v>
      </c>
      <c r="AB2705" s="22" t="n">
        <f aca="false">F2705*100</f>
        <v>0</v>
      </c>
      <c r="AC2705" s="22" t="n">
        <f aca="false">G2705*100</f>
        <v>0</v>
      </c>
      <c r="AD2705" s="22" t="n">
        <f aca="false">H2705*100</f>
        <v>0</v>
      </c>
      <c r="AE2705" s="22" t="n">
        <f aca="false">R2705*10000</f>
        <v>0</v>
      </c>
      <c r="AF2705" s="22" t="n">
        <f aca="false">U2705*10000</f>
        <v>0</v>
      </c>
      <c r="AG2705" s="22" t="n">
        <f aca="false">X2705*10000</f>
        <v>0</v>
      </c>
    </row>
    <row r="2706" customFormat="false" ht="12.75" hidden="false" customHeight="false" outlineLevel="0" collapsed="false">
      <c r="Z2706" s="22" t="n">
        <f aca="false">D2706*100</f>
        <v>0</v>
      </c>
      <c r="AA2706" s="22" t="n">
        <f aca="false">E2706*100</f>
        <v>0</v>
      </c>
      <c r="AB2706" s="22" t="n">
        <f aca="false">F2706*100</f>
        <v>0</v>
      </c>
      <c r="AC2706" s="22" t="n">
        <f aca="false">G2706*100</f>
        <v>0</v>
      </c>
      <c r="AD2706" s="22" t="n">
        <f aca="false">H2706*100</f>
        <v>0</v>
      </c>
      <c r="AE2706" s="22" t="n">
        <f aca="false">R2706*10000</f>
        <v>0</v>
      </c>
      <c r="AF2706" s="22" t="n">
        <f aca="false">U2706*10000</f>
        <v>0</v>
      </c>
      <c r="AG2706" s="22" t="n">
        <f aca="false">X2706*10000</f>
        <v>0</v>
      </c>
    </row>
    <row r="2707" customFormat="false" ht="12.75" hidden="false" customHeight="false" outlineLevel="0" collapsed="false">
      <c r="Z2707" s="22" t="n">
        <f aca="false">D2707*100</f>
        <v>0</v>
      </c>
      <c r="AA2707" s="22" t="n">
        <f aca="false">E2707*100</f>
        <v>0</v>
      </c>
      <c r="AB2707" s="22" t="n">
        <f aca="false">F2707*100</f>
        <v>0</v>
      </c>
      <c r="AC2707" s="22" t="n">
        <f aca="false">G2707*100</f>
        <v>0</v>
      </c>
      <c r="AD2707" s="22" t="n">
        <f aca="false">H2707*100</f>
        <v>0</v>
      </c>
      <c r="AE2707" s="22" t="n">
        <f aca="false">R2707*10000</f>
        <v>0</v>
      </c>
      <c r="AF2707" s="22" t="n">
        <f aca="false">U2707*10000</f>
        <v>0</v>
      </c>
      <c r="AG2707" s="22" t="n">
        <f aca="false">X2707*10000</f>
        <v>0</v>
      </c>
    </row>
    <row r="2708" customFormat="false" ht="12.75" hidden="false" customHeight="false" outlineLevel="0" collapsed="false">
      <c r="Z2708" s="22" t="n">
        <f aca="false">D2708*100</f>
        <v>0</v>
      </c>
      <c r="AA2708" s="22" t="n">
        <f aca="false">E2708*100</f>
        <v>0</v>
      </c>
      <c r="AB2708" s="22" t="n">
        <f aca="false">F2708*100</f>
        <v>0</v>
      </c>
      <c r="AC2708" s="22" t="n">
        <f aca="false">G2708*100</f>
        <v>0</v>
      </c>
      <c r="AD2708" s="22" t="n">
        <f aca="false">H2708*100</f>
        <v>0</v>
      </c>
      <c r="AE2708" s="22" t="n">
        <f aca="false">R2708*10000</f>
        <v>0</v>
      </c>
      <c r="AF2708" s="22" t="n">
        <f aca="false">U2708*10000</f>
        <v>0</v>
      </c>
      <c r="AG2708" s="22" t="n">
        <f aca="false">X2708*10000</f>
        <v>0</v>
      </c>
    </row>
    <row r="2709" customFormat="false" ht="12.75" hidden="false" customHeight="false" outlineLevel="0" collapsed="false">
      <c r="Z2709" s="22" t="n">
        <f aca="false">D2709*100</f>
        <v>0</v>
      </c>
      <c r="AA2709" s="22" t="n">
        <f aca="false">E2709*100</f>
        <v>0</v>
      </c>
      <c r="AB2709" s="22" t="n">
        <f aca="false">F2709*100</f>
        <v>0</v>
      </c>
      <c r="AC2709" s="22" t="n">
        <f aca="false">G2709*100</f>
        <v>0</v>
      </c>
      <c r="AD2709" s="22" t="n">
        <f aca="false">H2709*100</f>
        <v>0</v>
      </c>
      <c r="AE2709" s="22" t="n">
        <f aca="false">R2709*10000</f>
        <v>0</v>
      </c>
      <c r="AF2709" s="22" t="n">
        <f aca="false">U2709*10000</f>
        <v>0</v>
      </c>
      <c r="AG2709" s="22" t="n">
        <f aca="false">X2709*10000</f>
        <v>0</v>
      </c>
    </row>
    <row r="2710" customFormat="false" ht="12.75" hidden="false" customHeight="false" outlineLevel="0" collapsed="false">
      <c r="Z2710" s="22" t="n">
        <f aca="false">D2710*100</f>
        <v>0</v>
      </c>
      <c r="AA2710" s="22" t="n">
        <f aca="false">E2710*100</f>
        <v>0</v>
      </c>
      <c r="AB2710" s="22" t="n">
        <f aca="false">F2710*100</f>
        <v>0</v>
      </c>
      <c r="AC2710" s="22" t="n">
        <f aca="false">G2710*100</f>
        <v>0</v>
      </c>
      <c r="AD2710" s="22" t="n">
        <f aca="false">H2710*100</f>
        <v>0</v>
      </c>
      <c r="AE2710" s="22" t="n">
        <f aca="false">R2710*10000</f>
        <v>0</v>
      </c>
      <c r="AF2710" s="22" t="n">
        <f aca="false">U2710*10000</f>
        <v>0</v>
      </c>
      <c r="AG2710" s="22" t="n">
        <f aca="false">X2710*10000</f>
        <v>0</v>
      </c>
    </row>
    <row r="2711" customFormat="false" ht="12.75" hidden="false" customHeight="false" outlineLevel="0" collapsed="false">
      <c r="Z2711" s="22" t="n">
        <f aca="false">D2711*100</f>
        <v>0</v>
      </c>
      <c r="AA2711" s="22" t="n">
        <f aca="false">E2711*100</f>
        <v>0</v>
      </c>
      <c r="AB2711" s="22" t="n">
        <f aca="false">F2711*100</f>
        <v>0</v>
      </c>
      <c r="AC2711" s="22" t="n">
        <f aca="false">G2711*100</f>
        <v>0</v>
      </c>
      <c r="AD2711" s="22" t="n">
        <f aca="false">H2711*100</f>
        <v>0</v>
      </c>
      <c r="AE2711" s="22" t="n">
        <f aca="false">R2711*10000</f>
        <v>0</v>
      </c>
      <c r="AF2711" s="22" t="n">
        <f aca="false">U2711*10000</f>
        <v>0</v>
      </c>
      <c r="AG2711" s="22" t="n">
        <f aca="false">X2711*10000</f>
        <v>0</v>
      </c>
    </row>
    <row r="2712" customFormat="false" ht="12.75" hidden="false" customHeight="false" outlineLevel="0" collapsed="false">
      <c r="Z2712" s="22" t="n">
        <f aca="false">D2712*100</f>
        <v>0</v>
      </c>
      <c r="AA2712" s="22" t="n">
        <f aca="false">E2712*100</f>
        <v>0</v>
      </c>
      <c r="AB2712" s="22" t="n">
        <f aca="false">F2712*100</f>
        <v>0</v>
      </c>
      <c r="AC2712" s="22" t="n">
        <f aca="false">G2712*100</f>
        <v>0</v>
      </c>
      <c r="AD2712" s="22" t="n">
        <f aca="false">H2712*100</f>
        <v>0</v>
      </c>
      <c r="AE2712" s="22" t="n">
        <f aca="false">R2712*10000</f>
        <v>0</v>
      </c>
      <c r="AF2712" s="22" t="n">
        <f aca="false">U2712*10000</f>
        <v>0</v>
      </c>
      <c r="AG2712" s="22" t="n">
        <f aca="false">X2712*10000</f>
        <v>0</v>
      </c>
    </row>
    <row r="2713" customFormat="false" ht="12.75" hidden="false" customHeight="false" outlineLevel="0" collapsed="false">
      <c r="Z2713" s="22" t="n">
        <f aca="false">D2713*100</f>
        <v>0</v>
      </c>
      <c r="AA2713" s="22" t="n">
        <f aca="false">E2713*100</f>
        <v>0</v>
      </c>
      <c r="AB2713" s="22" t="n">
        <f aca="false">F2713*100</f>
        <v>0</v>
      </c>
      <c r="AC2713" s="22" t="n">
        <f aca="false">G2713*100</f>
        <v>0</v>
      </c>
      <c r="AD2713" s="22" t="n">
        <f aca="false">H2713*100</f>
        <v>0</v>
      </c>
      <c r="AE2713" s="22" t="n">
        <f aca="false">R2713*10000</f>
        <v>0</v>
      </c>
      <c r="AF2713" s="22" t="n">
        <f aca="false">U2713*10000</f>
        <v>0</v>
      </c>
      <c r="AG2713" s="22" t="n">
        <f aca="false">X2713*10000</f>
        <v>0</v>
      </c>
    </row>
    <row r="2714" customFormat="false" ht="12.75" hidden="false" customHeight="false" outlineLevel="0" collapsed="false">
      <c r="Z2714" s="22" t="n">
        <f aca="false">D2714*100</f>
        <v>0</v>
      </c>
      <c r="AA2714" s="22" t="n">
        <f aca="false">E2714*100</f>
        <v>0</v>
      </c>
      <c r="AB2714" s="22" t="n">
        <f aca="false">F2714*100</f>
        <v>0</v>
      </c>
      <c r="AC2714" s="22" t="n">
        <f aca="false">G2714*100</f>
        <v>0</v>
      </c>
      <c r="AD2714" s="22" t="n">
        <f aca="false">H2714*100</f>
        <v>0</v>
      </c>
      <c r="AE2714" s="22" t="n">
        <f aca="false">R2714*10000</f>
        <v>0</v>
      </c>
      <c r="AF2714" s="22" t="n">
        <f aca="false">U2714*10000</f>
        <v>0</v>
      </c>
      <c r="AG2714" s="22" t="n">
        <f aca="false">X2714*10000</f>
        <v>0</v>
      </c>
    </row>
    <row r="2715" customFormat="false" ht="12.75" hidden="false" customHeight="false" outlineLevel="0" collapsed="false">
      <c r="Z2715" s="22" t="n">
        <f aca="false">D2715*100</f>
        <v>0</v>
      </c>
      <c r="AA2715" s="22" t="n">
        <f aca="false">E2715*100</f>
        <v>0</v>
      </c>
      <c r="AB2715" s="22" t="n">
        <f aca="false">F2715*100</f>
        <v>0</v>
      </c>
      <c r="AC2715" s="22" t="n">
        <f aca="false">G2715*100</f>
        <v>0</v>
      </c>
      <c r="AD2715" s="22" t="n">
        <f aca="false">H2715*100</f>
        <v>0</v>
      </c>
      <c r="AE2715" s="22" t="n">
        <f aca="false">R2715*10000</f>
        <v>0</v>
      </c>
      <c r="AF2715" s="22" t="n">
        <f aca="false">U2715*10000</f>
        <v>0</v>
      </c>
      <c r="AG2715" s="22" t="n">
        <f aca="false">X2715*10000</f>
        <v>0</v>
      </c>
    </row>
    <row r="2716" customFormat="false" ht="12.75" hidden="false" customHeight="false" outlineLevel="0" collapsed="false">
      <c r="Z2716" s="22" t="n">
        <f aca="false">D2716*100</f>
        <v>0</v>
      </c>
      <c r="AA2716" s="22" t="n">
        <f aca="false">E2716*100</f>
        <v>0</v>
      </c>
      <c r="AB2716" s="22" t="n">
        <f aca="false">F2716*100</f>
        <v>0</v>
      </c>
      <c r="AC2716" s="22" t="n">
        <f aca="false">G2716*100</f>
        <v>0</v>
      </c>
      <c r="AD2716" s="22" t="n">
        <f aca="false">H2716*100</f>
        <v>0</v>
      </c>
      <c r="AE2716" s="22" t="n">
        <f aca="false">R2716*10000</f>
        <v>0</v>
      </c>
      <c r="AF2716" s="22" t="n">
        <f aca="false">U2716*10000</f>
        <v>0</v>
      </c>
      <c r="AG2716" s="22" t="n">
        <f aca="false">X2716*10000</f>
        <v>0</v>
      </c>
    </row>
    <row r="2717" customFormat="false" ht="12.75" hidden="false" customHeight="false" outlineLevel="0" collapsed="false">
      <c r="Z2717" s="22" t="n">
        <f aca="false">D2717*100</f>
        <v>0</v>
      </c>
      <c r="AA2717" s="22" t="n">
        <f aca="false">E2717*100</f>
        <v>0</v>
      </c>
      <c r="AB2717" s="22" t="n">
        <f aca="false">F2717*100</f>
        <v>0</v>
      </c>
      <c r="AC2717" s="22" t="n">
        <f aca="false">G2717*100</f>
        <v>0</v>
      </c>
      <c r="AD2717" s="22" t="n">
        <f aca="false">H2717*100</f>
        <v>0</v>
      </c>
      <c r="AE2717" s="22" t="n">
        <f aca="false">R2717*10000</f>
        <v>0</v>
      </c>
      <c r="AF2717" s="22" t="n">
        <f aca="false">U2717*10000</f>
        <v>0</v>
      </c>
      <c r="AG2717" s="22" t="n">
        <f aca="false">X2717*10000</f>
        <v>0</v>
      </c>
    </row>
    <row r="2718" customFormat="false" ht="12.75" hidden="false" customHeight="false" outlineLevel="0" collapsed="false">
      <c r="Z2718" s="22" t="n">
        <f aca="false">D2718*100</f>
        <v>0</v>
      </c>
      <c r="AA2718" s="22" t="n">
        <f aca="false">E2718*100</f>
        <v>0</v>
      </c>
      <c r="AB2718" s="22" t="n">
        <f aca="false">F2718*100</f>
        <v>0</v>
      </c>
      <c r="AC2718" s="22" t="n">
        <f aca="false">G2718*100</f>
        <v>0</v>
      </c>
      <c r="AD2718" s="22" t="n">
        <f aca="false">H2718*100</f>
        <v>0</v>
      </c>
      <c r="AE2718" s="22" t="n">
        <f aca="false">R2718*10000</f>
        <v>0</v>
      </c>
      <c r="AF2718" s="22" t="n">
        <f aca="false">U2718*10000</f>
        <v>0</v>
      </c>
      <c r="AG2718" s="22" t="n">
        <f aca="false">X2718*10000</f>
        <v>0</v>
      </c>
    </row>
    <row r="2719" customFormat="false" ht="12.75" hidden="false" customHeight="false" outlineLevel="0" collapsed="false">
      <c r="Z2719" s="22" t="n">
        <f aca="false">D2719*100</f>
        <v>0</v>
      </c>
      <c r="AA2719" s="22" t="n">
        <f aca="false">E2719*100</f>
        <v>0</v>
      </c>
      <c r="AB2719" s="22" t="n">
        <f aca="false">F2719*100</f>
        <v>0</v>
      </c>
      <c r="AC2719" s="22" t="n">
        <f aca="false">G2719*100</f>
        <v>0</v>
      </c>
      <c r="AD2719" s="22" t="n">
        <f aca="false">H2719*100</f>
        <v>0</v>
      </c>
      <c r="AE2719" s="22" t="n">
        <f aca="false">R2719*10000</f>
        <v>0</v>
      </c>
      <c r="AF2719" s="22" t="n">
        <f aca="false">U2719*10000</f>
        <v>0</v>
      </c>
      <c r="AG2719" s="22" t="n">
        <f aca="false">X2719*10000</f>
        <v>0</v>
      </c>
    </row>
    <row r="2720" customFormat="false" ht="12.75" hidden="false" customHeight="false" outlineLevel="0" collapsed="false">
      <c r="Z2720" s="22" t="n">
        <f aca="false">D2720*100</f>
        <v>0</v>
      </c>
      <c r="AA2720" s="22" t="n">
        <f aca="false">E2720*100</f>
        <v>0</v>
      </c>
      <c r="AB2720" s="22" t="n">
        <f aca="false">F2720*100</f>
        <v>0</v>
      </c>
      <c r="AC2720" s="22" t="n">
        <f aca="false">G2720*100</f>
        <v>0</v>
      </c>
      <c r="AD2720" s="22" t="n">
        <f aca="false">H2720*100</f>
        <v>0</v>
      </c>
      <c r="AE2720" s="22" t="n">
        <f aca="false">R2720*10000</f>
        <v>0</v>
      </c>
      <c r="AF2720" s="22" t="n">
        <f aca="false">U2720*10000</f>
        <v>0</v>
      </c>
      <c r="AG2720" s="22" t="n">
        <f aca="false">X2720*10000</f>
        <v>0</v>
      </c>
    </row>
    <row r="2721" customFormat="false" ht="12.75" hidden="false" customHeight="false" outlineLevel="0" collapsed="false">
      <c r="Z2721" s="22" t="n">
        <f aca="false">D2721*100</f>
        <v>0</v>
      </c>
      <c r="AA2721" s="22" t="n">
        <f aca="false">E2721*100</f>
        <v>0</v>
      </c>
      <c r="AB2721" s="22" t="n">
        <f aca="false">F2721*100</f>
        <v>0</v>
      </c>
      <c r="AC2721" s="22" t="n">
        <f aca="false">G2721*100</f>
        <v>0</v>
      </c>
      <c r="AD2721" s="22" t="n">
        <f aca="false">H2721*100</f>
        <v>0</v>
      </c>
      <c r="AE2721" s="22" t="n">
        <f aca="false">R2721*10000</f>
        <v>0</v>
      </c>
      <c r="AF2721" s="22" t="n">
        <f aca="false">U2721*10000</f>
        <v>0</v>
      </c>
      <c r="AG2721" s="22" t="n">
        <f aca="false">X2721*10000</f>
        <v>0</v>
      </c>
    </row>
    <row r="2722" customFormat="false" ht="12.75" hidden="false" customHeight="false" outlineLevel="0" collapsed="false">
      <c r="Z2722" s="22" t="n">
        <f aca="false">D2722*100</f>
        <v>0</v>
      </c>
      <c r="AA2722" s="22" t="n">
        <f aca="false">E2722*100</f>
        <v>0</v>
      </c>
      <c r="AB2722" s="22" t="n">
        <f aca="false">F2722*100</f>
        <v>0</v>
      </c>
      <c r="AC2722" s="22" t="n">
        <f aca="false">G2722*100</f>
        <v>0</v>
      </c>
      <c r="AD2722" s="22" t="n">
        <f aca="false">H2722*100</f>
        <v>0</v>
      </c>
      <c r="AE2722" s="22" t="n">
        <f aca="false">R2722*10000</f>
        <v>0</v>
      </c>
      <c r="AF2722" s="22" t="n">
        <f aca="false">U2722*10000</f>
        <v>0</v>
      </c>
      <c r="AG2722" s="22" t="n">
        <f aca="false">X2722*10000</f>
        <v>0</v>
      </c>
    </row>
    <row r="2723" customFormat="false" ht="12.75" hidden="false" customHeight="false" outlineLevel="0" collapsed="false">
      <c r="Z2723" s="22" t="n">
        <f aca="false">D2723*100</f>
        <v>0</v>
      </c>
      <c r="AA2723" s="22" t="n">
        <f aca="false">E2723*100</f>
        <v>0</v>
      </c>
      <c r="AB2723" s="22" t="n">
        <f aca="false">F2723*100</f>
        <v>0</v>
      </c>
      <c r="AC2723" s="22" t="n">
        <f aca="false">G2723*100</f>
        <v>0</v>
      </c>
      <c r="AD2723" s="22" t="n">
        <f aca="false">H2723*100</f>
        <v>0</v>
      </c>
      <c r="AE2723" s="22" t="n">
        <f aca="false">R2723*10000</f>
        <v>0</v>
      </c>
      <c r="AF2723" s="22" t="n">
        <f aca="false">U2723*10000</f>
        <v>0</v>
      </c>
      <c r="AG2723" s="22" t="n">
        <f aca="false">X2723*10000</f>
        <v>0</v>
      </c>
    </row>
    <row r="2724" customFormat="false" ht="12.75" hidden="false" customHeight="false" outlineLevel="0" collapsed="false">
      <c r="Z2724" s="22" t="n">
        <f aca="false">D2724*100</f>
        <v>0</v>
      </c>
      <c r="AA2724" s="22" t="n">
        <f aca="false">E2724*100</f>
        <v>0</v>
      </c>
      <c r="AB2724" s="22" t="n">
        <f aca="false">F2724*100</f>
        <v>0</v>
      </c>
      <c r="AC2724" s="22" t="n">
        <f aca="false">G2724*100</f>
        <v>0</v>
      </c>
      <c r="AD2724" s="22" t="n">
        <f aca="false">H2724*100</f>
        <v>0</v>
      </c>
      <c r="AE2724" s="22" t="n">
        <f aca="false">R2724*10000</f>
        <v>0</v>
      </c>
      <c r="AF2724" s="22" t="n">
        <f aca="false">U2724*10000</f>
        <v>0</v>
      </c>
      <c r="AG2724" s="22" t="n">
        <f aca="false">X2724*10000</f>
        <v>0</v>
      </c>
    </row>
    <row r="2725" customFormat="false" ht="12.75" hidden="false" customHeight="false" outlineLevel="0" collapsed="false">
      <c r="Z2725" s="22" t="n">
        <f aca="false">D2725*100</f>
        <v>0</v>
      </c>
      <c r="AA2725" s="22" t="n">
        <f aca="false">E2725*100</f>
        <v>0</v>
      </c>
      <c r="AB2725" s="22" t="n">
        <f aca="false">F2725*100</f>
        <v>0</v>
      </c>
      <c r="AC2725" s="22" t="n">
        <f aca="false">G2725*100</f>
        <v>0</v>
      </c>
      <c r="AD2725" s="22" t="n">
        <f aca="false">H2725*100</f>
        <v>0</v>
      </c>
      <c r="AE2725" s="22" t="n">
        <f aca="false">R2725*10000</f>
        <v>0</v>
      </c>
      <c r="AF2725" s="22" t="n">
        <f aca="false">U2725*10000</f>
        <v>0</v>
      </c>
      <c r="AG2725" s="22" t="n">
        <f aca="false">X2725*10000</f>
        <v>0</v>
      </c>
    </row>
    <row r="2726" customFormat="false" ht="12.75" hidden="false" customHeight="false" outlineLevel="0" collapsed="false">
      <c r="Z2726" s="22" t="n">
        <f aca="false">D2726*100</f>
        <v>0</v>
      </c>
      <c r="AA2726" s="22" t="n">
        <f aca="false">E2726*100</f>
        <v>0</v>
      </c>
      <c r="AB2726" s="22" t="n">
        <f aca="false">F2726*100</f>
        <v>0</v>
      </c>
      <c r="AC2726" s="22" t="n">
        <f aca="false">G2726*100</f>
        <v>0</v>
      </c>
      <c r="AD2726" s="22" t="n">
        <f aca="false">H2726*100</f>
        <v>0</v>
      </c>
      <c r="AE2726" s="22" t="n">
        <f aca="false">R2726*10000</f>
        <v>0</v>
      </c>
      <c r="AF2726" s="22" t="n">
        <f aca="false">U2726*10000</f>
        <v>0</v>
      </c>
      <c r="AG2726" s="22" t="n">
        <f aca="false">X2726*10000</f>
        <v>0</v>
      </c>
    </row>
    <row r="2727" customFormat="false" ht="12.75" hidden="false" customHeight="false" outlineLevel="0" collapsed="false">
      <c r="Z2727" s="22" t="n">
        <f aca="false">D2727*100</f>
        <v>0</v>
      </c>
      <c r="AA2727" s="22" t="n">
        <f aca="false">E2727*100</f>
        <v>0</v>
      </c>
      <c r="AB2727" s="22" t="n">
        <f aca="false">F2727*100</f>
        <v>0</v>
      </c>
      <c r="AC2727" s="22" t="n">
        <f aca="false">G2727*100</f>
        <v>0</v>
      </c>
      <c r="AD2727" s="22" t="n">
        <f aca="false">H2727*100</f>
        <v>0</v>
      </c>
      <c r="AE2727" s="22" t="n">
        <f aca="false">R2727*10000</f>
        <v>0</v>
      </c>
      <c r="AF2727" s="22" t="n">
        <f aca="false">U2727*10000</f>
        <v>0</v>
      </c>
      <c r="AG2727" s="22" t="n">
        <f aca="false">X2727*10000</f>
        <v>0</v>
      </c>
    </row>
    <row r="2728" customFormat="false" ht="12.75" hidden="false" customHeight="false" outlineLevel="0" collapsed="false">
      <c r="Z2728" s="22" t="n">
        <f aca="false">D2728*100</f>
        <v>0</v>
      </c>
      <c r="AA2728" s="22" t="n">
        <f aca="false">E2728*100</f>
        <v>0</v>
      </c>
      <c r="AB2728" s="22" t="n">
        <f aca="false">F2728*100</f>
        <v>0</v>
      </c>
      <c r="AC2728" s="22" t="n">
        <f aca="false">G2728*100</f>
        <v>0</v>
      </c>
      <c r="AD2728" s="22" t="n">
        <f aca="false">H2728*100</f>
        <v>0</v>
      </c>
      <c r="AE2728" s="22" t="n">
        <f aca="false">R2728*10000</f>
        <v>0</v>
      </c>
      <c r="AF2728" s="22" t="n">
        <f aca="false">U2728*10000</f>
        <v>0</v>
      </c>
      <c r="AG2728" s="22" t="n">
        <f aca="false">X2728*10000</f>
        <v>0</v>
      </c>
    </row>
    <row r="2729" customFormat="false" ht="12.75" hidden="false" customHeight="false" outlineLevel="0" collapsed="false">
      <c r="Z2729" s="22" t="n">
        <f aca="false">D2729*100</f>
        <v>0</v>
      </c>
      <c r="AA2729" s="22" t="n">
        <f aca="false">E2729*100</f>
        <v>0</v>
      </c>
      <c r="AB2729" s="22" t="n">
        <f aca="false">F2729*100</f>
        <v>0</v>
      </c>
      <c r="AC2729" s="22" t="n">
        <f aca="false">G2729*100</f>
        <v>0</v>
      </c>
      <c r="AD2729" s="22" t="n">
        <f aca="false">H2729*100</f>
        <v>0</v>
      </c>
      <c r="AE2729" s="22" t="n">
        <f aca="false">R2729*10000</f>
        <v>0</v>
      </c>
      <c r="AF2729" s="22" t="n">
        <f aca="false">U2729*10000</f>
        <v>0</v>
      </c>
      <c r="AG2729" s="22" t="n">
        <f aca="false">X2729*10000</f>
        <v>0</v>
      </c>
    </row>
    <row r="2730" customFormat="false" ht="12.75" hidden="false" customHeight="false" outlineLevel="0" collapsed="false">
      <c r="Z2730" s="22" t="n">
        <f aca="false">D2730*100</f>
        <v>0</v>
      </c>
      <c r="AA2730" s="22" t="n">
        <f aca="false">E2730*100</f>
        <v>0</v>
      </c>
      <c r="AB2730" s="22" t="n">
        <f aca="false">F2730*100</f>
        <v>0</v>
      </c>
      <c r="AC2730" s="22" t="n">
        <f aca="false">G2730*100</f>
        <v>0</v>
      </c>
      <c r="AD2730" s="22" t="n">
        <f aca="false">H2730*100</f>
        <v>0</v>
      </c>
      <c r="AE2730" s="22" t="n">
        <f aca="false">R2730*10000</f>
        <v>0</v>
      </c>
      <c r="AF2730" s="22" t="n">
        <f aca="false">U2730*10000</f>
        <v>0</v>
      </c>
      <c r="AG2730" s="22" t="n">
        <f aca="false">X2730*10000</f>
        <v>0</v>
      </c>
    </row>
    <row r="2731" customFormat="false" ht="12.75" hidden="false" customHeight="false" outlineLevel="0" collapsed="false">
      <c r="Z2731" s="22" t="n">
        <f aca="false">D2731*100</f>
        <v>0</v>
      </c>
      <c r="AA2731" s="22" t="n">
        <f aca="false">E2731*100</f>
        <v>0</v>
      </c>
      <c r="AB2731" s="22" t="n">
        <f aca="false">F2731*100</f>
        <v>0</v>
      </c>
      <c r="AC2731" s="22" t="n">
        <f aca="false">G2731*100</f>
        <v>0</v>
      </c>
      <c r="AD2731" s="22" t="n">
        <f aca="false">H2731*100</f>
        <v>0</v>
      </c>
      <c r="AE2731" s="22" t="n">
        <f aca="false">R2731*10000</f>
        <v>0</v>
      </c>
      <c r="AF2731" s="22" t="n">
        <f aca="false">U2731*10000</f>
        <v>0</v>
      </c>
      <c r="AG2731" s="22" t="n">
        <f aca="false">X2731*10000</f>
        <v>0</v>
      </c>
    </row>
    <row r="2732" customFormat="false" ht="12.75" hidden="false" customHeight="false" outlineLevel="0" collapsed="false">
      <c r="Z2732" s="22" t="n">
        <f aca="false">D2732*100</f>
        <v>0</v>
      </c>
      <c r="AA2732" s="22" t="n">
        <f aca="false">E2732*100</f>
        <v>0</v>
      </c>
      <c r="AB2732" s="22" t="n">
        <f aca="false">F2732*100</f>
        <v>0</v>
      </c>
      <c r="AC2732" s="22" t="n">
        <f aca="false">G2732*100</f>
        <v>0</v>
      </c>
      <c r="AD2732" s="22" t="n">
        <f aca="false">H2732*100</f>
        <v>0</v>
      </c>
      <c r="AE2732" s="22" t="n">
        <f aca="false">R2732*10000</f>
        <v>0</v>
      </c>
      <c r="AF2732" s="22" t="n">
        <f aca="false">U2732*10000</f>
        <v>0</v>
      </c>
      <c r="AG2732" s="22" t="n">
        <f aca="false">X2732*10000</f>
        <v>0</v>
      </c>
    </row>
    <row r="2733" customFormat="false" ht="12.75" hidden="false" customHeight="false" outlineLevel="0" collapsed="false">
      <c r="Z2733" s="22" t="n">
        <f aca="false">D2733*100</f>
        <v>0</v>
      </c>
      <c r="AA2733" s="22" t="n">
        <f aca="false">E2733*100</f>
        <v>0</v>
      </c>
      <c r="AB2733" s="22" t="n">
        <f aca="false">F2733*100</f>
        <v>0</v>
      </c>
      <c r="AC2733" s="22" t="n">
        <f aca="false">G2733*100</f>
        <v>0</v>
      </c>
      <c r="AD2733" s="22" t="n">
        <f aca="false">H2733*100</f>
        <v>0</v>
      </c>
      <c r="AE2733" s="22" t="n">
        <f aca="false">R2733*10000</f>
        <v>0</v>
      </c>
      <c r="AF2733" s="22" t="n">
        <f aca="false">U2733*10000</f>
        <v>0</v>
      </c>
      <c r="AG2733" s="22" t="n">
        <f aca="false">X2733*10000</f>
        <v>0</v>
      </c>
    </row>
    <row r="2734" customFormat="false" ht="12.75" hidden="false" customHeight="false" outlineLevel="0" collapsed="false">
      <c r="Z2734" s="22" t="n">
        <f aca="false">D2734*100</f>
        <v>0</v>
      </c>
      <c r="AA2734" s="22" t="n">
        <f aca="false">E2734*100</f>
        <v>0</v>
      </c>
      <c r="AB2734" s="22" t="n">
        <f aca="false">F2734*100</f>
        <v>0</v>
      </c>
      <c r="AC2734" s="22" t="n">
        <f aca="false">G2734*100</f>
        <v>0</v>
      </c>
      <c r="AD2734" s="22" t="n">
        <f aca="false">H2734*100</f>
        <v>0</v>
      </c>
      <c r="AE2734" s="22" t="n">
        <f aca="false">R2734*10000</f>
        <v>0</v>
      </c>
      <c r="AF2734" s="22" t="n">
        <f aca="false">U2734*10000</f>
        <v>0</v>
      </c>
      <c r="AG2734" s="22" t="n">
        <f aca="false">X2734*10000</f>
        <v>0</v>
      </c>
    </row>
    <row r="2735" customFormat="false" ht="12.75" hidden="false" customHeight="false" outlineLevel="0" collapsed="false">
      <c r="Z2735" s="22" t="n">
        <f aca="false">D2735*100</f>
        <v>0</v>
      </c>
      <c r="AA2735" s="22" t="n">
        <f aca="false">E2735*100</f>
        <v>0</v>
      </c>
      <c r="AB2735" s="22" t="n">
        <f aca="false">F2735*100</f>
        <v>0</v>
      </c>
      <c r="AC2735" s="22" t="n">
        <f aca="false">G2735*100</f>
        <v>0</v>
      </c>
      <c r="AD2735" s="22" t="n">
        <f aca="false">H2735*100</f>
        <v>0</v>
      </c>
      <c r="AE2735" s="22" t="n">
        <f aca="false">R2735*10000</f>
        <v>0</v>
      </c>
      <c r="AF2735" s="22" t="n">
        <f aca="false">U2735*10000</f>
        <v>0</v>
      </c>
      <c r="AG2735" s="22" t="n">
        <f aca="false">X2735*10000</f>
        <v>0</v>
      </c>
    </row>
    <row r="2736" customFormat="false" ht="12.75" hidden="false" customHeight="false" outlineLevel="0" collapsed="false">
      <c r="Z2736" s="22" t="n">
        <f aca="false">D2736*100</f>
        <v>0</v>
      </c>
      <c r="AA2736" s="22" t="n">
        <f aca="false">E2736*100</f>
        <v>0</v>
      </c>
      <c r="AB2736" s="22" t="n">
        <f aca="false">F2736*100</f>
        <v>0</v>
      </c>
      <c r="AC2736" s="22" t="n">
        <f aca="false">G2736*100</f>
        <v>0</v>
      </c>
      <c r="AD2736" s="22" t="n">
        <f aca="false">H2736*100</f>
        <v>0</v>
      </c>
      <c r="AE2736" s="22" t="n">
        <f aca="false">R2736*10000</f>
        <v>0</v>
      </c>
      <c r="AF2736" s="22" t="n">
        <f aca="false">U2736*10000</f>
        <v>0</v>
      </c>
      <c r="AG2736" s="22" t="n">
        <f aca="false">X2736*10000</f>
        <v>0</v>
      </c>
    </row>
    <row r="2737" customFormat="false" ht="12.75" hidden="false" customHeight="false" outlineLevel="0" collapsed="false">
      <c r="Z2737" s="22" t="n">
        <f aca="false">D2737*100</f>
        <v>0</v>
      </c>
      <c r="AA2737" s="22" t="n">
        <f aca="false">E2737*100</f>
        <v>0</v>
      </c>
      <c r="AB2737" s="22" t="n">
        <f aca="false">F2737*100</f>
        <v>0</v>
      </c>
      <c r="AC2737" s="22" t="n">
        <f aca="false">G2737*100</f>
        <v>0</v>
      </c>
      <c r="AD2737" s="22" t="n">
        <f aca="false">H2737*100</f>
        <v>0</v>
      </c>
      <c r="AE2737" s="22" t="n">
        <f aca="false">R2737*10000</f>
        <v>0</v>
      </c>
      <c r="AF2737" s="22" t="n">
        <f aca="false">U2737*10000</f>
        <v>0</v>
      </c>
      <c r="AG2737" s="22" t="n">
        <f aca="false">X2737*10000</f>
        <v>0</v>
      </c>
    </row>
    <row r="2738" customFormat="false" ht="12.75" hidden="false" customHeight="false" outlineLevel="0" collapsed="false">
      <c r="Z2738" s="22" t="n">
        <f aca="false">D2738*100</f>
        <v>0</v>
      </c>
      <c r="AA2738" s="22" t="n">
        <f aca="false">E2738*100</f>
        <v>0</v>
      </c>
      <c r="AB2738" s="22" t="n">
        <f aca="false">F2738*100</f>
        <v>0</v>
      </c>
      <c r="AC2738" s="22" t="n">
        <f aca="false">G2738*100</f>
        <v>0</v>
      </c>
      <c r="AD2738" s="22" t="n">
        <f aca="false">H2738*100</f>
        <v>0</v>
      </c>
      <c r="AE2738" s="22" t="n">
        <f aca="false">R2738*10000</f>
        <v>0</v>
      </c>
      <c r="AF2738" s="22" t="n">
        <f aca="false">U2738*10000</f>
        <v>0</v>
      </c>
      <c r="AG2738" s="22" t="n">
        <f aca="false">X2738*10000</f>
        <v>0</v>
      </c>
    </row>
    <row r="2739" customFormat="false" ht="12.75" hidden="false" customHeight="false" outlineLevel="0" collapsed="false">
      <c r="Z2739" s="22" t="n">
        <f aca="false">D2739*100</f>
        <v>0</v>
      </c>
      <c r="AA2739" s="22" t="n">
        <f aca="false">E2739*100</f>
        <v>0</v>
      </c>
      <c r="AB2739" s="22" t="n">
        <f aca="false">F2739*100</f>
        <v>0</v>
      </c>
      <c r="AC2739" s="22" t="n">
        <f aca="false">G2739*100</f>
        <v>0</v>
      </c>
      <c r="AD2739" s="22" t="n">
        <f aca="false">H2739*100</f>
        <v>0</v>
      </c>
      <c r="AE2739" s="22" t="n">
        <f aca="false">R2739*10000</f>
        <v>0</v>
      </c>
      <c r="AF2739" s="22" t="n">
        <f aca="false">U2739*10000</f>
        <v>0</v>
      </c>
      <c r="AG2739" s="22" t="n">
        <f aca="false">X2739*10000</f>
        <v>0</v>
      </c>
    </row>
    <row r="2740" customFormat="false" ht="12.75" hidden="false" customHeight="false" outlineLevel="0" collapsed="false">
      <c r="Z2740" s="22" t="n">
        <f aca="false">D2740*100</f>
        <v>0</v>
      </c>
      <c r="AA2740" s="22" t="n">
        <f aca="false">E2740*100</f>
        <v>0</v>
      </c>
      <c r="AB2740" s="22" t="n">
        <f aca="false">F2740*100</f>
        <v>0</v>
      </c>
      <c r="AC2740" s="22" t="n">
        <f aca="false">G2740*100</f>
        <v>0</v>
      </c>
      <c r="AD2740" s="22" t="n">
        <f aca="false">H2740*100</f>
        <v>0</v>
      </c>
      <c r="AE2740" s="22" t="n">
        <f aca="false">R2740*10000</f>
        <v>0</v>
      </c>
      <c r="AF2740" s="22" t="n">
        <f aca="false">U2740*10000</f>
        <v>0</v>
      </c>
      <c r="AG2740" s="22" t="n">
        <f aca="false">X2740*10000</f>
        <v>0</v>
      </c>
    </row>
    <row r="2741" customFormat="false" ht="12.75" hidden="false" customHeight="false" outlineLevel="0" collapsed="false">
      <c r="Z2741" s="22" t="n">
        <f aca="false">D2741*100</f>
        <v>0</v>
      </c>
      <c r="AA2741" s="22" t="n">
        <f aca="false">E2741*100</f>
        <v>0</v>
      </c>
      <c r="AB2741" s="22" t="n">
        <f aca="false">F2741*100</f>
        <v>0</v>
      </c>
      <c r="AC2741" s="22" t="n">
        <f aca="false">G2741*100</f>
        <v>0</v>
      </c>
      <c r="AD2741" s="22" t="n">
        <f aca="false">H2741*100</f>
        <v>0</v>
      </c>
      <c r="AE2741" s="22" t="n">
        <f aca="false">R2741*10000</f>
        <v>0</v>
      </c>
      <c r="AF2741" s="22" t="n">
        <f aca="false">U2741*10000</f>
        <v>0</v>
      </c>
      <c r="AG2741" s="22" t="n">
        <f aca="false">X2741*10000</f>
        <v>0</v>
      </c>
    </row>
    <row r="2742" customFormat="false" ht="12.75" hidden="false" customHeight="false" outlineLevel="0" collapsed="false">
      <c r="Z2742" s="22" t="n">
        <f aca="false">D2742*100</f>
        <v>0</v>
      </c>
      <c r="AA2742" s="22" t="n">
        <f aca="false">E2742*100</f>
        <v>0</v>
      </c>
      <c r="AB2742" s="22" t="n">
        <f aca="false">F2742*100</f>
        <v>0</v>
      </c>
      <c r="AC2742" s="22" t="n">
        <f aca="false">G2742*100</f>
        <v>0</v>
      </c>
      <c r="AD2742" s="22" t="n">
        <f aca="false">H2742*100</f>
        <v>0</v>
      </c>
      <c r="AE2742" s="22" t="n">
        <f aca="false">R2742*10000</f>
        <v>0</v>
      </c>
      <c r="AF2742" s="22" t="n">
        <f aca="false">U2742*10000</f>
        <v>0</v>
      </c>
      <c r="AG2742" s="22" t="n">
        <f aca="false">X2742*10000</f>
        <v>0</v>
      </c>
    </row>
    <row r="2743" customFormat="false" ht="12.75" hidden="false" customHeight="false" outlineLevel="0" collapsed="false">
      <c r="Z2743" s="22" t="n">
        <f aca="false">D2743*100</f>
        <v>0</v>
      </c>
      <c r="AA2743" s="22" t="n">
        <f aca="false">E2743*100</f>
        <v>0</v>
      </c>
      <c r="AB2743" s="22" t="n">
        <f aca="false">F2743*100</f>
        <v>0</v>
      </c>
      <c r="AC2743" s="22" t="n">
        <f aca="false">G2743*100</f>
        <v>0</v>
      </c>
      <c r="AD2743" s="22" t="n">
        <f aca="false">H2743*100</f>
        <v>0</v>
      </c>
      <c r="AE2743" s="22" t="n">
        <f aca="false">R2743*10000</f>
        <v>0</v>
      </c>
      <c r="AF2743" s="22" t="n">
        <f aca="false">U2743*10000</f>
        <v>0</v>
      </c>
      <c r="AG2743" s="22" t="n">
        <f aca="false">X2743*10000</f>
        <v>0</v>
      </c>
    </row>
    <row r="2744" customFormat="false" ht="12.75" hidden="false" customHeight="false" outlineLevel="0" collapsed="false">
      <c r="Z2744" s="22" t="n">
        <f aca="false">D2744*100</f>
        <v>0</v>
      </c>
      <c r="AA2744" s="22" t="n">
        <f aca="false">E2744*100</f>
        <v>0</v>
      </c>
      <c r="AB2744" s="22" t="n">
        <f aca="false">F2744*100</f>
        <v>0</v>
      </c>
      <c r="AC2744" s="22" t="n">
        <f aca="false">G2744*100</f>
        <v>0</v>
      </c>
      <c r="AD2744" s="22" t="n">
        <f aca="false">H2744*100</f>
        <v>0</v>
      </c>
      <c r="AE2744" s="22" t="n">
        <f aca="false">R2744*10000</f>
        <v>0</v>
      </c>
      <c r="AF2744" s="22" t="n">
        <f aca="false">U2744*10000</f>
        <v>0</v>
      </c>
      <c r="AG2744" s="22" t="n">
        <f aca="false">X2744*10000</f>
        <v>0</v>
      </c>
    </row>
    <row r="2745" customFormat="false" ht="12.75" hidden="false" customHeight="false" outlineLevel="0" collapsed="false">
      <c r="Z2745" s="22" t="n">
        <f aca="false">D2745*100</f>
        <v>0</v>
      </c>
      <c r="AA2745" s="22" t="n">
        <f aca="false">E2745*100</f>
        <v>0</v>
      </c>
      <c r="AB2745" s="22" t="n">
        <f aca="false">F2745*100</f>
        <v>0</v>
      </c>
      <c r="AC2745" s="22" t="n">
        <f aca="false">G2745*100</f>
        <v>0</v>
      </c>
      <c r="AD2745" s="22" t="n">
        <f aca="false">H2745*100</f>
        <v>0</v>
      </c>
      <c r="AE2745" s="22" t="n">
        <f aca="false">R2745*10000</f>
        <v>0</v>
      </c>
      <c r="AF2745" s="22" t="n">
        <f aca="false">U2745*10000</f>
        <v>0</v>
      </c>
      <c r="AG2745" s="22" t="n">
        <f aca="false">X2745*10000</f>
        <v>0</v>
      </c>
    </row>
    <row r="2746" customFormat="false" ht="12.75" hidden="false" customHeight="false" outlineLevel="0" collapsed="false">
      <c r="Z2746" s="22" t="n">
        <f aca="false">D2746*100</f>
        <v>0</v>
      </c>
      <c r="AA2746" s="22" t="n">
        <f aca="false">E2746*100</f>
        <v>0</v>
      </c>
      <c r="AB2746" s="22" t="n">
        <f aca="false">F2746*100</f>
        <v>0</v>
      </c>
      <c r="AC2746" s="22" t="n">
        <f aca="false">G2746*100</f>
        <v>0</v>
      </c>
      <c r="AD2746" s="22" t="n">
        <f aca="false">H2746*100</f>
        <v>0</v>
      </c>
      <c r="AE2746" s="22" t="n">
        <f aca="false">R2746*10000</f>
        <v>0</v>
      </c>
      <c r="AF2746" s="22" t="n">
        <f aca="false">U2746*10000</f>
        <v>0</v>
      </c>
      <c r="AG2746" s="22" t="n">
        <f aca="false">X2746*10000</f>
        <v>0</v>
      </c>
    </row>
    <row r="2747" customFormat="false" ht="12.75" hidden="false" customHeight="false" outlineLevel="0" collapsed="false">
      <c r="Z2747" s="22" t="n">
        <f aca="false">D2747*100</f>
        <v>0</v>
      </c>
      <c r="AA2747" s="22" t="n">
        <f aca="false">E2747*100</f>
        <v>0</v>
      </c>
      <c r="AB2747" s="22" t="n">
        <f aca="false">F2747*100</f>
        <v>0</v>
      </c>
      <c r="AC2747" s="22" t="n">
        <f aca="false">G2747*100</f>
        <v>0</v>
      </c>
      <c r="AD2747" s="22" t="n">
        <f aca="false">H2747*100</f>
        <v>0</v>
      </c>
      <c r="AE2747" s="22" t="n">
        <f aca="false">R2747*10000</f>
        <v>0</v>
      </c>
      <c r="AF2747" s="22" t="n">
        <f aca="false">U2747*10000</f>
        <v>0</v>
      </c>
      <c r="AG2747" s="22" t="n">
        <f aca="false">X2747*10000</f>
        <v>0</v>
      </c>
    </row>
    <row r="2748" customFormat="false" ht="12.75" hidden="false" customHeight="false" outlineLevel="0" collapsed="false">
      <c r="Z2748" s="22" t="n">
        <f aca="false">D2748*100</f>
        <v>0</v>
      </c>
      <c r="AA2748" s="22" t="n">
        <f aca="false">E2748*100</f>
        <v>0</v>
      </c>
      <c r="AB2748" s="22" t="n">
        <f aca="false">F2748*100</f>
        <v>0</v>
      </c>
      <c r="AC2748" s="22" t="n">
        <f aca="false">G2748*100</f>
        <v>0</v>
      </c>
      <c r="AD2748" s="22" t="n">
        <f aca="false">H2748*100</f>
        <v>0</v>
      </c>
      <c r="AE2748" s="22" t="n">
        <f aca="false">R2748*10000</f>
        <v>0</v>
      </c>
      <c r="AF2748" s="22" t="n">
        <f aca="false">U2748*10000</f>
        <v>0</v>
      </c>
      <c r="AG2748" s="22" t="n">
        <f aca="false">X2748*10000</f>
        <v>0</v>
      </c>
    </row>
    <row r="2749" customFormat="false" ht="12.75" hidden="false" customHeight="false" outlineLevel="0" collapsed="false">
      <c r="Z2749" s="22" t="n">
        <f aca="false">D2749*100</f>
        <v>0</v>
      </c>
      <c r="AA2749" s="22" t="n">
        <f aca="false">E2749*100</f>
        <v>0</v>
      </c>
      <c r="AB2749" s="22" t="n">
        <f aca="false">F2749*100</f>
        <v>0</v>
      </c>
      <c r="AC2749" s="22" t="n">
        <f aca="false">G2749*100</f>
        <v>0</v>
      </c>
      <c r="AD2749" s="22" t="n">
        <f aca="false">H2749*100</f>
        <v>0</v>
      </c>
      <c r="AE2749" s="22" t="n">
        <f aca="false">R2749*10000</f>
        <v>0</v>
      </c>
      <c r="AF2749" s="22" t="n">
        <f aca="false">U2749*10000</f>
        <v>0</v>
      </c>
      <c r="AG2749" s="22" t="n">
        <f aca="false">X2749*10000</f>
        <v>0</v>
      </c>
    </row>
    <row r="2750" customFormat="false" ht="12.75" hidden="false" customHeight="false" outlineLevel="0" collapsed="false">
      <c r="Z2750" s="22" t="n">
        <f aca="false">D2750*100</f>
        <v>0</v>
      </c>
      <c r="AA2750" s="22" t="n">
        <f aca="false">E2750*100</f>
        <v>0</v>
      </c>
      <c r="AB2750" s="22" t="n">
        <f aca="false">F2750*100</f>
        <v>0</v>
      </c>
      <c r="AC2750" s="22" t="n">
        <f aca="false">G2750*100</f>
        <v>0</v>
      </c>
      <c r="AD2750" s="22" t="n">
        <f aca="false">H2750*100</f>
        <v>0</v>
      </c>
      <c r="AE2750" s="22" t="n">
        <f aca="false">R2750*10000</f>
        <v>0</v>
      </c>
      <c r="AF2750" s="22" t="n">
        <f aca="false">U2750*10000</f>
        <v>0</v>
      </c>
      <c r="AG2750" s="22" t="n">
        <f aca="false">X2750*10000</f>
        <v>0</v>
      </c>
    </row>
    <row r="2751" customFormat="false" ht="12.75" hidden="false" customHeight="false" outlineLevel="0" collapsed="false">
      <c r="Z2751" s="22" t="n">
        <f aca="false">D2751*100</f>
        <v>0</v>
      </c>
      <c r="AA2751" s="22" t="n">
        <f aca="false">E2751*100</f>
        <v>0</v>
      </c>
      <c r="AB2751" s="22" t="n">
        <f aca="false">F2751*100</f>
        <v>0</v>
      </c>
      <c r="AC2751" s="22" t="n">
        <f aca="false">G2751*100</f>
        <v>0</v>
      </c>
      <c r="AD2751" s="22" t="n">
        <f aca="false">H2751*100</f>
        <v>0</v>
      </c>
      <c r="AE2751" s="22" t="n">
        <f aca="false">R2751*10000</f>
        <v>0</v>
      </c>
      <c r="AF2751" s="22" t="n">
        <f aca="false">U2751*10000</f>
        <v>0</v>
      </c>
      <c r="AG2751" s="22" t="n">
        <f aca="false">X2751*10000</f>
        <v>0</v>
      </c>
    </row>
    <row r="2752" customFormat="false" ht="12.75" hidden="false" customHeight="false" outlineLevel="0" collapsed="false">
      <c r="Z2752" s="22" t="n">
        <f aca="false">D2752*100</f>
        <v>0</v>
      </c>
      <c r="AA2752" s="22" t="n">
        <f aca="false">E2752*100</f>
        <v>0</v>
      </c>
      <c r="AB2752" s="22" t="n">
        <f aca="false">F2752*100</f>
        <v>0</v>
      </c>
      <c r="AC2752" s="22" t="n">
        <f aca="false">G2752*100</f>
        <v>0</v>
      </c>
      <c r="AD2752" s="22" t="n">
        <f aca="false">H2752*100</f>
        <v>0</v>
      </c>
      <c r="AE2752" s="22" t="n">
        <f aca="false">R2752*10000</f>
        <v>0</v>
      </c>
      <c r="AF2752" s="22" t="n">
        <f aca="false">U2752*10000</f>
        <v>0</v>
      </c>
      <c r="AG2752" s="22" t="n">
        <f aca="false">X2752*10000</f>
        <v>0</v>
      </c>
    </row>
    <row r="2753" customFormat="false" ht="12.75" hidden="false" customHeight="false" outlineLevel="0" collapsed="false">
      <c r="Z2753" s="22" t="n">
        <f aca="false">D2753*100</f>
        <v>0</v>
      </c>
      <c r="AA2753" s="22" t="n">
        <f aca="false">E2753*100</f>
        <v>0</v>
      </c>
      <c r="AB2753" s="22" t="n">
        <f aca="false">F2753*100</f>
        <v>0</v>
      </c>
      <c r="AC2753" s="22" t="n">
        <f aca="false">G2753*100</f>
        <v>0</v>
      </c>
      <c r="AD2753" s="22" t="n">
        <f aca="false">H2753*100</f>
        <v>0</v>
      </c>
      <c r="AE2753" s="22" t="n">
        <f aca="false">R2753*10000</f>
        <v>0</v>
      </c>
      <c r="AF2753" s="22" t="n">
        <f aca="false">U2753*10000</f>
        <v>0</v>
      </c>
      <c r="AG2753" s="22" t="n">
        <f aca="false">X2753*10000</f>
        <v>0</v>
      </c>
    </row>
    <row r="2754" customFormat="false" ht="12.75" hidden="false" customHeight="false" outlineLevel="0" collapsed="false">
      <c r="Z2754" s="22" t="n">
        <f aca="false">D2754*100</f>
        <v>0</v>
      </c>
      <c r="AA2754" s="22" t="n">
        <f aca="false">E2754*100</f>
        <v>0</v>
      </c>
      <c r="AB2754" s="22" t="n">
        <f aca="false">F2754*100</f>
        <v>0</v>
      </c>
      <c r="AC2754" s="22" t="n">
        <f aca="false">G2754*100</f>
        <v>0</v>
      </c>
      <c r="AD2754" s="22" t="n">
        <f aca="false">H2754*100</f>
        <v>0</v>
      </c>
      <c r="AE2754" s="22" t="n">
        <f aca="false">R2754*10000</f>
        <v>0</v>
      </c>
      <c r="AF2754" s="22" t="n">
        <f aca="false">U2754*10000</f>
        <v>0</v>
      </c>
      <c r="AG2754" s="22" t="n">
        <f aca="false">X2754*10000</f>
        <v>0</v>
      </c>
    </row>
    <row r="2755" customFormat="false" ht="12.75" hidden="false" customHeight="false" outlineLevel="0" collapsed="false">
      <c r="Z2755" s="22" t="n">
        <f aca="false">D2755*100</f>
        <v>0</v>
      </c>
      <c r="AA2755" s="22" t="n">
        <f aca="false">E2755*100</f>
        <v>0</v>
      </c>
      <c r="AB2755" s="22" t="n">
        <f aca="false">F2755*100</f>
        <v>0</v>
      </c>
      <c r="AC2755" s="22" t="n">
        <f aca="false">G2755*100</f>
        <v>0</v>
      </c>
      <c r="AD2755" s="22" t="n">
        <f aca="false">H2755*100</f>
        <v>0</v>
      </c>
      <c r="AE2755" s="22" t="n">
        <f aca="false">R2755*10000</f>
        <v>0</v>
      </c>
      <c r="AF2755" s="22" t="n">
        <f aca="false">U2755*10000</f>
        <v>0</v>
      </c>
      <c r="AG2755" s="22" t="n">
        <f aca="false">X2755*10000</f>
        <v>0</v>
      </c>
    </row>
    <row r="2756" customFormat="false" ht="12.75" hidden="false" customHeight="false" outlineLevel="0" collapsed="false">
      <c r="Z2756" s="22" t="n">
        <f aca="false">D2756*100</f>
        <v>0</v>
      </c>
      <c r="AA2756" s="22" t="n">
        <f aca="false">E2756*100</f>
        <v>0</v>
      </c>
      <c r="AB2756" s="22" t="n">
        <f aca="false">F2756*100</f>
        <v>0</v>
      </c>
      <c r="AC2756" s="22" t="n">
        <f aca="false">G2756*100</f>
        <v>0</v>
      </c>
      <c r="AD2756" s="22" t="n">
        <f aca="false">H2756*100</f>
        <v>0</v>
      </c>
      <c r="AE2756" s="22" t="n">
        <f aca="false">R2756*10000</f>
        <v>0</v>
      </c>
      <c r="AF2756" s="22" t="n">
        <f aca="false">U2756*10000</f>
        <v>0</v>
      </c>
      <c r="AG2756" s="22" t="n">
        <f aca="false">X2756*10000</f>
        <v>0</v>
      </c>
    </row>
    <row r="2757" customFormat="false" ht="12.75" hidden="false" customHeight="false" outlineLevel="0" collapsed="false">
      <c r="Z2757" s="22" t="n">
        <f aca="false">D2757*100</f>
        <v>0</v>
      </c>
      <c r="AA2757" s="22" t="n">
        <f aca="false">E2757*100</f>
        <v>0</v>
      </c>
      <c r="AB2757" s="22" t="n">
        <f aca="false">F2757*100</f>
        <v>0</v>
      </c>
      <c r="AC2757" s="22" t="n">
        <f aca="false">G2757*100</f>
        <v>0</v>
      </c>
      <c r="AD2757" s="22" t="n">
        <f aca="false">H2757*100</f>
        <v>0</v>
      </c>
      <c r="AE2757" s="22" t="n">
        <f aca="false">R2757*10000</f>
        <v>0</v>
      </c>
      <c r="AF2757" s="22" t="n">
        <f aca="false">U2757*10000</f>
        <v>0</v>
      </c>
      <c r="AG2757" s="22" t="n">
        <f aca="false">X2757*10000</f>
        <v>0</v>
      </c>
    </row>
    <row r="2758" customFormat="false" ht="12.75" hidden="false" customHeight="false" outlineLevel="0" collapsed="false">
      <c r="Z2758" s="22" t="n">
        <f aca="false">D2758*100</f>
        <v>0</v>
      </c>
      <c r="AA2758" s="22" t="n">
        <f aca="false">E2758*100</f>
        <v>0</v>
      </c>
      <c r="AB2758" s="22" t="n">
        <f aca="false">F2758*100</f>
        <v>0</v>
      </c>
      <c r="AC2758" s="22" t="n">
        <f aca="false">G2758*100</f>
        <v>0</v>
      </c>
      <c r="AD2758" s="22" t="n">
        <f aca="false">H2758*100</f>
        <v>0</v>
      </c>
      <c r="AE2758" s="22" t="n">
        <f aca="false">R2758*10000</f>
        <v>0</v>
      </c>
      <c r="AF2758" s="22" t="n">
        <f aca="false">U2758*10000</f>
        <v>0</v>
      </c>
      <c r="AG2758" s="22" t="n">
        <f aca="false">X2758*10000</f>
        <v>0</v>
      </c>
    </row>
    <row r="2759" customFormat="false" ht="12.75" hidden="false" customHeight="false" outlineLevel="0" collapsed="false">
      <c r="Z2759" s="22" t="n">
        <f aca="false">D2759*100</f>
        <v>0</v>
      </c>
      <c r="AA2759" s="22" t="n">
        <f aca="false">E2759*100</f>
        <v>0</v>
      </c>
      <c r="AB2759" s="22" t="n">
        <f aca="false">F2759*100</f>
        <v>0</v>
      </c>
      <c r="AC2759" s="22" t="n">
        <f aca="false">G2759*100</f>
        <v>0</v>
      </c>
      <c r="AD2759" s="22" t="n">
        <f aca="false">H2759*100</f>
        <v>0</v>
      </c>
      <c r="AE2759" s="22" t="n">
        <f aca="false">R2759*10000</f>
        <v>0</v>
      </c>
      <c r="AF2759" s="22" t="n">
        <f aca="false">U2759*10000</f>
        <v>0</v>
      </c>
      <c r="AG2759" s="22" t="n">
        <f aca="false">X2759*10000</f>
        <v>0</v>
      </c>
    </row>
    <row r="2760" customFormat="false" ht="12.75" hidden="false" customHeight="false" outlineLevel="0" collapsed="false">
      <c r="Z2760" s="22" t="n">
        <f aca="false">D2760*100</f>
        <v>0</v>
      </c>
      <c r="AA2760" s="22" t="n">
        <f aca="false">E2760*100</f>
        <v>0</v>
      </c>
      <c r="AB2760" s="22" t="n">
        <f aca="false">F2760*100</f>
        <v>0</v>
      </c>
      <c r="AC2760" s="22" t="n">
        <f aca="false">G2760*100</f>
        <v>0</v>
      </c>
      <c r="AD2760" s="22" t="n">
        <f aca="false">H2760*100</f>
        <v>0</v>
      </c>
      <c r="AE2760" s="22" t="n">
        <f aca="false">R2760*10000</f>
        <v>0</v>
      </c>
      <c r="AF2760" s="22" t="n">
        <f aca="false">U2760*10000</f>
        <v>0</v>
      </c>
      <c r="AG2760" s="22" t="n">
        <f aca="false">X2760*10000</f>
        <v>0</v>
      </c>
    </row>
    <row r="2761" customFormat="false" ht="12.75" hidden="false" customHeight="false" outlineLevel="0" collapsed="false">
      <c r="Z2761" s="22" t="n">
        <f aca="false">D2761*100</f>
        <v>0</v>
      </c>
      <c r="AA2761" s="22" t="n">
        <f aca="false">E2761*100</f>
        <v>0</v>
      </c>
      <c r="AB2761" s="22" t="n">
        <f aca="false">F2761*100</f>
        <v>0</v>
      </c>
      <c r="AC2761" s="22" t="n">
        <f aca="false">G2761*100</f>
        <v>0</v>
      </c>
      <c r="AD2761" s="22" t="n">
        <f aca="false">H2761*100</f>
        <v>0</v>
      </c>
      <c r="AE2761" s="22" t="n">
        <f aca="false">R2761*10000</f>
        <v>0</v>
      </c>
      <c r="AF2761" s="22" t="n">
        <f aca="false">U2761*10000</f>
        <v>0</v>
      </c>
      <c r="AG2761" s="22" t="n">
        <f aca="false">X2761*10000</f>
        <v>0</v>
      </c>
    </row>
    <row r="2762" customFormat="false" ht="12.75" hidden="false" customHeight="false" outlineLevel="0" collapsed="false">
      <c r="Z2762" s="22" t="n">
        <f aca="false">D2762*100</f>
        <v>0</v>
      </c>
      <c r="AA2762" s="22" t="n">
        <f aca="false">E2762*100</f>
        <v>0</v>
      </c>
      <c r="AB2762" s="22" t="n">
        <f aca="false">F2762*100</f>
        <v>0</v>
      </c>
      <c r="AC2762" s="22" t="n">
        <f aca="false">G2762*100</f>
        <v>0</v>
      </c>
      <c r="AD2762" s="22" t="n">
        <f aca="false">H2762*100</f>
        <v>0</v>
      </c>
      <c r="AE2762" s="22" t="n">
        <f aca="false">R2762*10000</f>
        <v>0</v>
      </c>
      <c r="AF2762" s="22" t="n">
        <f aca="false">U2762*10000</f>
        <v>0</v>
      </c>
      <c r="AG2762" s="22" t="n">
        <f aca="false">X2762*10000</f>
        <v>0</v>
      </c>
    </row>
    <row r="2763" customFormat="false" ht="12.75" hidden="false" customHeight="false" outlineLevel="0" collapsed="false">
      <c r="Z2763" s="22" t="n">
        <f aca="false">D2763*100</f>
        <v>0</v>
      </c>
      <c r="AA2763" s="22" t="n">
        <f aca="false">E2763*100</f>
        <v>0</v>
      </c>
      <c r="AB2763" s="22" t="n">
        <f aca="false">F2763*100</f>
        <v>0</v>
      </c>
      <c r="AC2763" s="22" t="n">
        <f aca="false">G2763*100</f>
        <v>0</v>
      </c>
      <c r="AD2763" s="22" t="n">
        <f aca="false">H2763*100</f>
        <v>0</v>
      </c>
      <c r="AE2763" s="22" t="n">
        <f aca="false">R2763*10000</f>
        <v>0</v>
      </c>
      <c r="AF2763" s="22" t="n">
        <f aca="false">U2763*10000</f>
        <v>0</v>
      </c>
      <c r="AG2763" s="22" t="n">
        <f aca="false">X2763*10000</f>
        <v>0</v>
      </c>
    </row>
    <row r="2764" customFormat="false" ht="12.75" hidden="false" customHeight="false" outlineLevel="0" collapsed="false">
      <c r="Z2764" s="22" t="n">
        <f aca="false">D2764*100</f>
        <v>0</v>
      </c>
      <c r="AA2764" s="22" t="n">
        <f aca="false">E2764*100</f>
        <v>0</v>
      </c>
      <c r="AB2764" s="22" t="n">
        <f aca="false">F2764*100</f>
        <v>0</v>
      </c>
      <c r="AC2764" s="22" t="n">
        <f aca="false">G2764*100</f>
        <v>0</v>
      </c>
      <c r="AD2764" s="22" t="n">
        <f aca="false">H2764*100</f>
        <v>0</v>
      </c>
      <c r="AE2764" s="22" t="n">
        <f aca="false">R2764*10000</f>
        <v>0</v>
      </c>
      <c r="AF2764" s="22" t="n">
        <f aca="false">U2764*10000</f>
        <v>0</v>
      </c>
      <c r="AG2764" s="22" t="n">
        <f aca="false">X2764*10000</f>
        <v>0</v>
      </c>
    </row>
    <row r="2765" customFormat="false" ht="12.75" hidden="false" customHeight="false" outlineLevel="0" collapsed="false">
      <c r="Z2765" s="22" t="n">
        <f aca="false">D2765*100</f>
        <v>0</v>
      </c>
      <c r="AA2765" s="22" t="n">
        <f aca="false">E2765*100</f>
        <v>0</v>
      </c>
      <c r="AB2765" s="22" t="n">
        <f aca="false">F2765*100</f>
        <v>0</v>
      </c>
      <c r="AC2765" s="22" t="n">
        <f aca="false">G2765*100</f>
        <v>0</v>
      </c>
      <c r="AD2765" s="22" t="n">
        <f aca="false">H2765*100</f>
        <v>0</v>
      </c>
      <c r="AE2765" s="22" t="n">
        <f aca="false">R2765*10000</f>
        <v>0</v>
      </c>
      <c r="AF2765" s="22" t="n">
        <f aca="false">U2765*10000</f>
        <v>0</v>
      </c>
      <c r="AG2765" s="22" t="n">
        <f aca="false">X2765*10000</f>
        <v>0</v>
      </c>
    </row>
    <row r="2766" customFormat="false" ht="12.75" hidden="false" customHeight="false" outlineLevel="0" collapsed="false">
      <c r="Z2766" s="22" t="n">
        <f aca="false">D2766*100</f>
        <v>0</v>
      </c>
      <c r="AA2766" s="22" t="n">
        <f aca="false">E2766*100</f>
        <v>0</v>
      </c>
      <c r="AB2766" s="22" t="n">
        <f aca="false">F2766*100</f>
        <v>0</v>
      </c>
      <c r="AC2766" s="22" t="n">
        <f aca="false">G2766*100</f>
        <v>0</v>
      </c>
      <c r="AD2766" s="22" t="n">
        <f aca="false">H2766*100</f>
        <v>0</v>
      </c>
      <c r="AE2766" s="22" t="n">
        <f aca="false">R2766*10000</f>
        <v>0</v>
      </c>
      <c r="AF2766" s="22" t="n">
        <f aca="false">U2766*10000</f>
        <v>0</v>
      </c>
      <c r="AG2766" s="22" t="n">
        <f aca="false">X2766*10000</f>
        <v>0</v>
      </c>
    </row>
    <row r="2767" customFormat="false" ht="12.75" hidden="false" customHeight="false" outlineLevel="0" collapsed="false">
      <c r="Z2767" s="22" t="n">
        <f aca="false">D2767*100</f>
        <v>0</v>
      </c>
      <c r="AA2767" s="22" t="n">
        <f aca="false">E2767*100</f>
        <v>0</v>
      </c>
      <c r="AB2767" s="22" t="n">
        <f aca="false">F2767*100</f>
        <v>0</v>
      </c>
      <c r="AC2767" s="22" t="n">
        <f aca="false">G2767*100</f>
        <v>0</v>
      </c>
      <c r="AD2767" s="22" t="n">
        <f aca="false">H2767*100</f>
        <v>0</v>
      </c>
      <c r="AE2767" s="22" t="n">
        <f aca="false">R2767*10000</f>
        <v>0</v>
      </c>
      <c r="AF2767" s="22" t="n">
        <f aca="false">U2767*10000</f>
        <v>0</v>
      </c>
      <c r="AG2767" s="22" t="n">
        <f aca="false">X2767*10000</f>
        <v>0</v>
      </c>
    </row>
    <row r="2768" customFormat="false" ht="12.75" hidden="false" customHeight="false" outlineLevel="0" collapsed="false">
      <c r="Z2768" s="22" t="n">
        <f aca="false">D2768*100</f>
        <v>0</v>
      </c>
      <c r="AA2768" s="22" t="n">
        <f aca="false">E2768*100</f>
        <v>0</v>
      </c>
      <c r="AB2768" s="22" t="n">
        <f aca="false">F2768*100</f>
        <v>0</v>
      </c>
      <c r="AC2768" s="22" t="n">
        <f aca="false">G2768*100</f>
        <v>0</v>
      </c>
      <c r="AD2768" s="22" t="n">
        <f aca="false">H2768*100</f>
        <v>0</v>
      </c>
      <c r="AE2768" s="22" t="n">
        <f aca="false">R2768*10000</f>
        <v>0</v>
      </c>
      <c r="AF2768" s="22" t="n">
        <f aca="false">U2768*10000</f>
        <v>0</v>
      </c>
      <c r="AG2768" s="22" t="n">
        <f aca="false">X2768*10000</f>
        <v>0</v>
      </c>
    </row>
    <row r="2769" customFormat="false" ht="12.75" hidden="false" customHeight="false" outlineLevel="0" collapsed="false">
      <c r="Z2769" s="22" t="n">
        <f aca="false">D2769*100</f>
        <v>0</v>
      </c>
      <c r="AA2769" s="22" t="n">
        <f aca="false">E2769*100</f>
        <v>0</v>
      </c>
      <c r="AB2769" s="22" t="n">
        <f aca="false">F2769*100</f>
        <v>0</v>
      </c>
      <c r="AC2769" s="22" t="n">
        <f aca="false">G2769*100</f>
        <v>0</v>
      </c>
      <c r="AD2769" s="22" t="n">
        <f aca="false">H2769*100</f>
        <v>0</v>
      </c>
      <c r="AE2769" s="22" t="n">
        <f aca="false">R2769*10000</f>
        <v>0</v>
      </c>
      <c r="AF2769" s="22" t="n">
        <f aca="false">U2769*10000</f>
        <v>0</v>
      </c>
      <c r="AG2769" s="22" t="n">
        <f aca="false">X2769*10000</f>
        <v>0</v>
      </c>
    </row>
    <row r="2770" customFormat="false" ht="12.75" hidden="false" customHeight="false" outlineLevel="0" collapsed="false">
      <c r="Z2770" s="22" t="n">
        <f aca="false">D2770*100</f>
        <v>0</v>
      </c>
      <c r="AA2770" s="22" t="n">
        <f aca="false">E2770*100</f>
        <v>0</v>
      </c>
      <c r="AB2770" s="22" t="n">
        <f aca="false">F2770*100</f>
        <v>0</v>
      </c>
      <c r="AC2770" s="22" t="n">
        <f aca="false">G2770*100</f>
        <v>0</v>
      </c>
      <c r="AD2770" s="22" t="n">
        <f aca="false">H2770*100</f>
        <v>0</v>
      </c>
      <c r="AE2770" s="22" t="n">
        <f aca="false">R2770*10000</f>
        <v>0</v>
      </c>
      <c r="AF2770" s="22" t="n">
        <f aca="false">U2770*10000</f>
        <v>0</v>
      </c>
      <c r="AG2770" s="22" t="n">
        <f aca="false">X2770*10000</f>
        <v>0</v>
      </c>
    </row>
    <row r="2771" customFormat="false" ht="12.75" hidden="false" customHeight="false" outlineLevel="0" collapsed="false">
      <c r="Z2771" s="22" t="n">
        <f aca="false">D2771*100</f>
        <v>0</v>
      </c>
      <c r="AA2771" s="22" t="n">
        <f aca="false">E2771*100</f>
        <v>0</v>
      </c>
      <c r="AB2771" s="22" t="n">
        <f aca="false">F2771*100</f>
        <v>0</v>
      </c>
      <c r="AC2771" s="22" t="n">
        <f aca="false">G2771*100</f>
        <v>0</v>
      </c>
      <c r="AD2771" s="22" t="n">
        <f aca="false">H2771*100</f>
        <v>0</v>
      </c>
      <c r="AE2771" s="22" t="n">
        <f aca="false">R2771*10000</f>
        <v>0</v>
      </c>
      <c r="AF2771" s="22" t="n">
        <f aca="false">U2771*10000</f>
        <v>0</v>
      </c>
      <c r="AG2771" s="22" t="n">
        <f aca="false">X2771*10000</f>
        <v>0</v>
      </c>
    </row>
    <row r="2772" customFormat="false" ht="12.75" hidden="false" customHeight="false" outlineLevel="0" collapsed="false">
      <c r="Z2772" s="22" t="n">
        <f aca="false">D2772*100</f>
        <v>0</v>
      </c>
      <c r="AA2772" s="22" t="n">
        <f aca="false">E2772*100</f>
        <v>0</v>
      </c>
      <c r="AB2772" s="22" t="n">
        <f aca="false">F2772*100</f>
        <v>0</v>
      </c>
      <c r="AC2772" s="22" t="n">
        <f aca="false">G2772*100</f>
        <v>0</v>
      </c>
      <c r="AD2772" s="22" t="n">
        <f aca="false">H2772*100</f>
        <v>0</v>
      </c>
      <c r="AE2772" s="22" t="n">
        <f aca="false">R2772*10000</f>
        <v>0</v>
      </c>
      <c r="AF2772" s="22" t="n">
        <f aca="false">U2772*10000</f>
        <v>0</v>
      </c>
      <c r="AG2772" s="22" t="n">
        <f aca="false">X2772*10000</f>
        <v>0</v>
      </c>
    </row>
    <row r="2773" customFormat="false" ht="12.75" hidden="false" customHeight="false" outlineLevel="0" collapsed="false">
      <c r="Z2773" s="22" t="n">
        <f aca="false">D2773*100</f>
        <v>0</v>
      </c>
      <c r="AA2773" s="22" t="n">
        <f aca="false">E2773*100</f>
        <v>0</v>
      </c>
      <c r="AB2773" s="22" t="n">
        <f aca="false">F2773*100</f>
        <v>0</v>
      </c>
      <c r="AC2773" s="22" t="n">
        <f aca="false">G2773*100</f>
        <v>0</v>
      </c>
      <c r="AD2773" s="22" t="n">
        <f aca="false">H2773*100</f>
        <v>0</v>
      </c>
      <c r="AE2773" s="22" t="n">
        <f aca="false">R2773*10000</f>
        <v>0</v>
      </c>
      <c r="AF2773" s="22" t="n">
        <f aca="false">U2773*10000</f>
        <v>0</v>
      </c>
      <c r="AG2773" s="22" t="n">
        <f aca="false">X2773*10000</f>
        <v>0</v>
      </c>
    </row>
    <row r="2774" customFormat="false" ht="12.75" hidden="false" customHeight="false" outlineLevel="0" collapsed="false">
      <c r="Z2774" s="22" t="n">
        <f aca="false">D2774*100</f>
        <v>0</v>
      </c>
      <c r="AA2774" s="22" t="n">
        <f aca="false">E2774*100</f>
        <v>0</v>
      </c>
      <c r="AB2774" s="22" t="n">
        <f aca="false">F2774*100</f>
        <v>0</v>
      </c>
      <c r="AC2774" s="22" t="n">
        <f aca="false">G2774*100</f>
        <v>0</v>
      </c>
      <c r="AD2774" s="22" t="n">
        <f aca="false">H2774*100</f>
        <v>0</v>
      </c>
      <c r="AE2774" s="22" t="n">
        <f aca="false">R2774*10000</f>
        <v>0</v>
      </c>
      <c r="AF2774" s="22" t="n">
        <f aca="false">U2774*10000</f>
        <v>0</v>
      </c>
      <c r="AG2774" s="22" t="n">
        <f aca="false">X2774*10000</f>
        <v>0</v>
      </c>
    </row>
    <row r="2775" customFormat="false" ht="12.75" hidden="false" customHeight="false" outlineLevel="0" collapsed="false">
      <c r="Z2775" s="22" t="n">
        <f aca="false">D2775*100</f>
        <v>0</v>
      </c>
      <c r="AA2775" s="22" t="n">
        <f aca="false">E2775*100</f>
        <v>0</v>
      </c>
      <c r="AB2775" s="22" t="n">
        <f aca="false">F2775*100</f>
        <v>0</v>
      </c>
      <c r="AC2775" s="22" t="n">
        <f aca="false">G2775*100</f>
        <v>0</v>
      </c>
      <c r="AD2775" s="22" t="n">
        <f aca="false">H2775*100</f>
        <v>0</v>
      </c>
      <c r="AE2775" s="22" t="n">
        <f aca="false">R2775*10000</f>
        <v>0</v>
      </c>
      <c r="AF2775" s="22" t="n">
        <f aca="false">U2775*10000</f>
        <v>0</v>
      </c>
      <c r="AG2775" s="22" t="n">
        <f aca="false">X2775*10000</f>
        <v>0</v>
      </c>
    </row>
    <row r="2776" customFormat="false" ht="12.75" hidden="false" customHeight="false" outlineLevel="0" collapsed="false">
      <c r="Z2776" s="22" t="n">
        <f aca="false">D2776*100</f>
        <v>0</v>
      </c>
      <c r="AA2776" s="22" t="n">
        <f aca="false">E2776*100</f>
        <v>0</v>
      </c>
      <c r="AB2776" s="22" t="n">
        <f aca="false">F2776*100</f>
        <v>0</v>
      </c>
      <c r="AC2776" s="22" t="n">
        <f aca="false">G2776*100</f>
        <v>0</v>
      </c>
      <c r="AD2776" s="22" t="n">
        <f aca="false">H2776*100</f>
        <v>0</v>
      </c>
      <c r="AE2776" s="22" t="n">
        <f aca="false">R2776*10000</f>
        <v>0</v>
      </c>
      <c r="AF2776" s="22" t="n">
        <f aca="false">U2776*10000</f>
        <v>0</v>
      </c>
      <c r="AG2776" s="22" t="n">
        <f aca="false">X2776*10000</f>
        <v>0</v>
      </c>
    </row>
    <row r="2777" customFormat="false" ht="12.75" hidden="false" customHeight="false" outlineLevel="0" collapsed="false">
      <c r="Z2777" s="22" t="n">
        <f aca="false">D2777*100</f>
        <v>0</v>
      </c>
      <c r="AA2777" s="22" t="n">
        <f aca="false">E2777*100</f>
        <v>0</v>
      </c>
      <c r="AB2777" s="22" t="n">
        <f aca="false">F2777*100</f>
        <v>0</v>
      </c>
      <c r="AC2777" s="22" t="n">
        <f aca="false">G2777*100</f>
        <v>0</v>
      </c>
      <c r="AD2777" s="22" t="n">
        <f aca="false">H2777*100</f>
        <v>0</v>
      </c>
      <c r="AE2777" s="22" t="n">
        <f aca="false">R2777*10000</f>
        <v>0</v>
      </c>
      <c r="AF2777" s="22" t="n">
        <f aca="false">U2777*10000</f>
        <v>0</v>
      </c>
      <c r="AG2777" s="22" t="n">
        <f aca="false">X2777*10000</f>
        <v>0</v>
      </c>
    </row>
    <row r="2778" customFormat="false" ht="12.75" hidden="false" customHeight="false" outlineLevel="0" collapsed="false">
      <c r="Z2778" s="22" t="n">
        <f aca="false">D2778*100</f>
        <v>0</v>
      </c>
      <c r="AA2778" s="22" t="n">
        <f aca="false">E2778*100</f>
        <v>0</v>
      </c>
      <c r="AB2778" s="22" t="n">
        <f aca="false">F2778*100</f>
        <v>0</v>
      </c>
      <c r="AC2778" s="22" t="n">
        <f aca="false">G2778*100</f>
        <v>0</v>
      </c>
      <c r="AD2778" s="22" t="n">
        <f aca="false">H2778*100</f>
        <v>0</v>
      </c>
      <c r="AE2778" s="22" t="n">
        <f aca="false">R2778*10000</f>
        <v>0</v>
      </c>
      <c r="AF2778" s="22" t="n">
        <f aca="false">U2778*10000</f>
        <v>0</v>
      </c>
      <c r="AG2778" s="22" t="n">
        <f aca="false">X2778*10000</f>
        <v>0</v>
      </c>
    </row>
    <row r="2779" customFormat="false" ht="12.75" hidden="false" customHeight="false" outlineLevel="0" collapsed="false">
      <c r="Z2779" s="22" t="n">
        <f aca="false">D2779*100</f>
        <v>0</v>
      </c>
      <c r="AA2779" s="22" t="n">
        <f aca="false">E2779*100</f>
        <v>0</v>
      </c>
      <c r="AB2779" s="22" t="n">
        <f aca="false">F2779*100</f>
        <v>0</v>
      </c>
      <c r="AC2779" s="22" t="n">
        <f aca="false">G2779*100</f>
        <v>0</v>
      </c>
      <c r="AD2779" s="22" t="n">
        <f aca="false">H2779*100</f>
        <v>0</v>
      </c>
      <c r="AE2779" s="22" t="n">
        <f aca="false">R2779*10000</f>
        <v>0</v>
      </c>
      <c r="AF2779" s="22" t="n">
        <f aca="false">U2779*10000</f>
        <v>0</v>
      </c>
      <c r="AG2779" s="22" t="n">
        <f aca="false">X2779*10000</f>
        <v>0</v>
      </c>
    </row>
    <row r="2780" customFormat="false" ht="12.75" hidden="false" customHeight="false" outlineLevel="0" collapsed="false">
      <c r="Z2780" s="22" t="n">
        <f aca="false">D2780*100</f>
        <v>0</v>
      </c>
      <c r="AA2780" s="22" t="n">
        <f aca="false">E2780*100</f>
        <v>0</v>
      </c>
      <c r="AB2780" s="22" t="n">
        <f aca="false">F2780*100</f>
        <v>0</v>
      </c>
      <c r="AC2780" s="22" t="n">
        <f aca="false">G2780*100</f>
        <v>0</v>
      </c>
      <c r="AD2780" s="22" t="n">
        <f aca="false">H2780*100</f>
        <v>0</v>
      </c>
      <c r="AE2780" s="22" t="n">
        <f aca="false">R2780*10000</f>
        <v>0</v>
      </c>
      <c r="AF2780" s="22" t="n">
        <f aca="false">U2780*10000</f>
        <v>0</v>
      </c>
      <c r="AG2780" s="22" t="n">
        <f aca="false">X2780*10000</f>
        <v>0</v>
      </c>
    </row>
    <row r="2781" customFormat="false" ht="12.75" hidden="false" customHeight="false" outlineLevel="0" collapsed="false">
      <c r="Z2781" s="22" t="n">
        <f aca="false">D2781*100</f>
        <v>0</v>
      </c>
      <c r="AA2781" s="22" t="n">
        <f aca="false">E2781*100</f>
        <v>0</v>
      </c>
      <c r="AB2781" s="22" t="n">
        <f aca="false">F2781*100</f>
        <v>0</v>
      </c>
      <c r="AC2781" s="22" t="n">
        <f aca="false">G2781*100</f>
        <v>0</v>
      </c>
      <c r="AD2781" s="22" t="n">
        <f aca="false">H2781*100</f>
        <v>0</v>
      </c>
      <c r="AE2781" s="22" t="n">
        <f aca="false">R2781*10000</f>
        <v>0</v>
      </c>
      <c r="AF2781" s="22" t="n">
        <f aca="false">U2781*10000</f>
        <v>0</v>
      </c>
      <c r="AG2781" s="22" t="n">
        <f aca="false">X2781*10000</f>
        <v>0</v>
      </c>
    </row>
    <row r="2782" customFormat="false" ht="12.75" hidden="false" customHeight="false" outlineLevel="0" collapsed="false">
      <c r="Z2782" s="22" t="n">
        <f aca="false">D2782*100</f>
        <v>0</v>
      </c>
      <c r="AA2782" s="22" t="n">
        <f aca="false">E2782*100</f>
        <v>0</v>
      </c>
      <c r="AB2782" s="22" t="n">
        <f aca="false">F2782*100</f>
        <v>0</v>
      </c>
      <c r="AC2782" s="22" t="n">
        <f aca="false">G2782*100</f>
        <v>0</v>
      </c>
      <c r="AD2782" s="22" t="n">
        <f aca="false">H2782*100</f>
        <v>0</v>
      </c>
      <c r="AE2782" s="22" t="n">
        <f aca="false">R2782*10000</f>
        <v>0</v>
      </c>
      <c r="AF2782" s="22" t="n">
        <f aca="false">U2782*10000</f>
        <v>0</v>
      </c>
      <c r="AG2782" s="22" t="n">
        <f aca="false">X2782*10000</f>
        <v>0</v>
      </c>
    </row>
    <row r="2783" customFormat="false" ht="12.75" hidden="false" customHeight="false" outlineLevel="0" collapsed="false">
      <c r="Z2783" s="22" t="n">
        <f aca="false">D2783*100</f>
        <v>0</v>
      </c>
      <c r="AA2783" s="22" t="n">
        <f aca="false">E2783*100</f>
        <v>0</v>
      </c>
      <c r="AB2783" s="22" t="n">
        <f aca="false">F2783*100</f>
        <v>0</v>
      </c>
      <c r="AC2783" s="22" t="n">
        <f aca="false">G2783*100</f>
        <v>0</v>
      </c>
      <c r="AD2783" s="22" t="n">
        <f aca="false">H2783*100</f>
        <v>0</v>
      </c>
      <c r="AE2783" s="22" t="n">
        <f aca="false">R2783*10000</f>
        <v>0</v>
      </c>
      <c r="AF2783" s="22" t="n">
        <f aca="false">U2783*10000</f>
        <v>0</v>
      </c>
      <c r="AG2783" s="22" t="n">
        <f aca="false">X2783*10000</f>
        <v>0</v>
      </c>
    </row>
    <row r="2784" customFormat="false" ht="12.75" hidden="false" customHeight="false" outlineLevel="0" collapsed="false">
      <c r="Z2784" s="22" t="n">
        <f aca="false">D2784*100</f>
        <v>0</v>
      </c>
      <c r="AA2784" s="22" t="n">
        <f aca="false">E2784*100</f>
        <v>0</v>
      </c>
      <c r="AB2784" s="22" t="n">
        <f aca="false">F2784*100</f>
        <v>0</v>
      </c>
      <c r="AC2784" s="22" t="n">
        <f aca="false">G2784*100</f>
        <v>0</v>
      </c>
      <c r="AD2784" s="22" t="n">
        <f aca="false">H2784*100</f>
        <v>0</v>
      </c>
      <c r="AE2784" s="22" t="n">
        <f aca="false">R2784*10000</f>
        <v>0</v>
      </c>
      <c r="AF2784" s="22" t="n">
        <f aca="false">U2784*10000</f>
        <v>0</v>
      </c>
      <c r="AG2784" s="22" t="n">
        <f aca="false">X2784*10000</f>
        <v>0</v>
      </c>
    </row>
    <row r="2785" customFormat="false" ht="12.75" hidden="false" customHeight="false" outlineLevel="0" collapsed="false">
      <c r="Z2785" s="22" t="n">
        <f aca="false">D2785*100</f>
        <v>0</v>
      </c>
      <c r="AA2785" s="22" t="n">
        <f aca="false">E2785*100</f>
        <v>0</v>
      </c>
      <c r="AB2785" s="22" t="n">
        <f aca="false">F2785*100</f>
        <v>0</v>
      </c>
      <c r="AC2785" s="22" t="n">
        <f aca="false">G2785*100</f>
        <v>0</v>
      </c>
      <c r="AD2785" s="22" t="n">
        <f aca="false">H2785*100</f>
        <v>0</v>
      </c>
      <c r="AE2785" s="22" t="n">
        <f aca="false">R2785*10000</f>
        <v>0</v>
      </c>
      <c r="AF2785" s="22" t="n">
        <f aca="false">U2785*10000</f>
        <v>0</v>
      </c>
      <c r="AG2785" s="22" t="n">
        <f aca="false">X2785*10000</f>
        <v>0</v>
      </c>
    </row>
    <row r="2786" customFormat="false" ht="12.75" hidden="false" customHeight="false" outlineLevel="0" collapsed="false">
      <c r="Z2786" s="22" t="n">
        <f aca="false">D2786*100</f>
        <v>0</v>
      </c>
      <c r="AA2786" s="22" t="n">
        <f aca="false">E2786*100</f>
        <v>0</v>
      </c>
      <c r="AB2786" s="22" t="n">
        <f aca="false">F2786*100</f>
        <v>0</v>
      </c>
      <c r="AC2786" s="22" t="n">
        <f aca="false">G2786*100</f>
        <v>0</v>
      </c>
      <c r="AD2786" s="22" t="n">
        <f aca="false">H2786*100</f>
        <v>0</v>
      </c>
      <c r="AE2786" s="22" t="n">
        <f aca="false">R2786*10000</f>
        <v>0</v>
      </c>
      <c r="AF2786" s="22" t="n">
        <f aca="false">U2786*10000</f>
        <v>0</v>
      </c>
      <c r="AG2786" s="22" t="n">
        <f aca="false">X2786*10000</f>
        <v>0</v>
      </c>
    </row>
    <row r="2787" customFormat="false" ht="12.75" hidden="false" customHeight="false" outlineLevel="0" collapsed="false">
      <c r="Z2787" s="22" t="n">
        <f aca="false">D2787*100</f>
        <v>0</v>
      </c>
      <c r="AA2787" s="22" t="n">
        <f aca="false">E2787*100</f>
        <v>0</v>
      </c>
      <c r="AB2787" s="22" t="n">
        <f aca="false">F2787*100</f>
        <v>0</v>
      </c>
      <c r="AC2787" s="22" t="n">
        <f aca="false">G2787*100</f>
        <v>0</v>
      </c>
      <c r="AD2787" s="22" t="n">
        <f aca="false">H2787*100</f>
        <v>0</v>
      </c>
      <c r="AE2787" s="22" t="n">
        <f aca="false">R2787*10000</f>
        <v>0</v>
      </c>
      <c r="AF2787" s="22" t="n">
        <f aca="false">U2787*10000</f>
        <v>0</v>
      </c>
      <c r="AG2787" s="22" t="n">
        <f aca="false">X2787*10000</f>
        <v>0</v>
      </c>
    </row>
    <row r="2788" customFormat="false" ht="12.75" hidden="false" customHeight="false" outlineLevel="0" collapsed="false">
      <c r="Z2788" s="22" t="n">
        <f aca="false">D2788*100</f>
        <v>0</v>
      </c>
      <c r="AA2788" s="22" t="n">
        <f aca="false">E2788*100</f>
        <v>0</v>
      </c>
      <c r="AB2788" s="22" t="n">
        <f aca="false">F2788*100</f>
        <v>0</v>
      </c>
      <c r="AC2788" s="22" t="n">
        <f aca="false">G2788*100</f>
        <v>0</v>
      </c>
      <c r="AD2788" s="22" t="n">
        <f aca="false">H2788*100</f>
        <v>0</v>
      </c>
      <c r="AE2788" s="22" t="n">
        <f aca="false">R2788*10000</f>
        <v>0</v>
      </c>
      <c r="AF2788" s="22" t="n">
        <f aca="false">U2788*10000</f>
        <v>0</v>
      </c>
      <c r="AG2788" s="22" t="n">
        <f aca="false">X2788*10000</f>
        <v>0</v>
      </c>
    </row>
    <row r="2789" customFormat="false" ht="12.75" hidden="false" customHeight="false" outlineLevel="0" collapsed="false">
      <c r="Z2789" s="22" t="n">
        <f aca="false">D2789*100</f>
        <v>0</v>
      </c>
      <c r="AA2789" s="22" t="n">
        <f aca="false">E2789*100</f>
        <v>0</v>
      </c>
      <c r="AB2789" s="22" t="n">
        <f aca="false">F2789*100</f>
        <v>0</v>
      </c>
      <c r="AC2789" s="22" t="n">
        <f aca="false">G2789*100</f>
        <v>0</v>
      </c>
      <c r="AD2789" s="22" t="n">
        <f aca="false">H2789*100</f>
        <v>0</v>
      </c>
      <c r="AE2789" s="22" t="n">
        <f aca="false">R2789*10000</f>
        <v>0</v>
      </c>
      <c r="AF2789" s="22" t="n">
        <f aca="false">U2789*10000</f>
        <v>0</v>
      </c>
      <c r="AG2789" s="22" t="n">
        <f aca="false">X2789*10000</f>
        <v>0</v>
      </c>
    </row>
    <row r="2790" customFormat="false" ht="12.75" hidden="false" customHeight="false" outlineLevel="0" collapsed="false">
      <c r="Z2790" s="22" t="n">
        <f aca="false">D2790*100</f>
        <v>0</v>
      </c>
      <c r="AA2790" s="22" t="n">
        <f aca="false">E2790*100</f>
        <v>0</v>
      </c>
      <c r="AB2790" s="22" t="n">
        <f aca="false">F2790*100</f>
        <v>0</v>
      </c>
      <c r="AC2790" s="22" t="n">
        <f aca="false">G2790*100</f>
        <v>0</v>
      </c>
      <c r="AD2790" s="22" t="n">
        <f aca="false">H2790*100</f>
        <v>0</v>
      </c>
      <c r="AE2790" s="22" t="n">
        <f aca="false">R2790*10000</f>
        <v>0</v>
      </c>
      <c r="AF2790" s="22" t="n">
        <f aca="false">U2790*10000</f>
        <v>0</v>
      </c>
      <c r="AG2790" s="22" t="n">
        <f aca="false">X2790*10000</f>
        <v>0</v>
      </c>
    </row>
    <row r="2791" customFormat="false" ht="12.75" hidden="false" customHeight="false" outlineLevel="0" collapsed="false">
      <c r="Z2791" s="22" t="n">
        <f aca="false">D2791*100</f>
        <v>0</v>
      </c>
      <c r="AA2791" s="22" t="n">
        <f aca="false">E2791*100</f>
        <v>0</v>
      </c>
      <c r="AB2791" s="22" t="n">
        <f aca="false">F2791*100</f>
        <v>0</v>
      </c>
      <c r="AC2791" s="22" t="n">
        <f aca="false">G2791*100</f>
        <v>0</v>
      </c>
      <c r="AD2791" s="22" t="n">
        <f aca="false">H2791*100</f>
        <v>0</v>
      </c>
      <c r="AE2791" s="22" t="n">
        <f aca="false">R2791*10000</f>
        <v>0</v>
      </c>
      <c r="AF2791" s="22" t="n">
        <f aca="false">U2791*10000</f>
        <v>0</v>
      </c>
      <c r="AG2791" s="22" t="n">
        <f aca="false">X2791*10000</f>
        <v>0</v>
      </c>
    </row>
    <row r="2792" customFormat="false" ht="12.75" hidden="false" customHeight="false" outlineLevel="0" collapsed="false">
      <c r="Z2792" s="22" t="n">
        <f aca="false">D2792*100</f>
        <v>0</v>
      </c>
      <c r="AA2792" s="22" t="n">
        <f aca="false">E2792*100</f>
        <v>0</v>
      </c>
      <c r="AB2792" s="22" t="n">
        <f aca="false">F2792*100</f>
        <v>0</v>
      </c>
      <c r="AC2792" s="22" t="n">
        <f aca="false">G2792*100</f>
        <v>0</v>
      </c>
      <c r="AD2792" s="22" t="n">
        <f aca="false">H2792*100</f>
        <v>0</v>
      </c>
      <c r="AE2792" s="22" t="n">
        <f aca="false">R2792*10000</f>
        <v>0</v>
      </c>
      <c r="AF2792" s="22" t="n">
        <f aca="false">U2792*10000</f>
        <v>0</v>
      </c>
      <c r="AG2792" s="22" t="n">
        <f aca="false">X2792*10000</f>
        <v>0</v>
      </c>
    </row>
    <row r="2793" customFormat="false" ht="12.75" hidden="false" customHeight="false" outlineLevel="0" collapsed="false">
      <c r="Z2793" s="22" t="n">
        <f aca="false">D2793*100</f>
        <v>0</v>
      </c>
      <c r="AA2793" s="22" t="n">
        <f aca="false">E2793*100</f>
        <v>0</v>
      </c>
      <c r="AB2793" s="22" t="n">
        <f aca="false">F2793*100</f>
        <v>0</v>
      </c>
      <c r="AC2793" s="22" t="n">
        <f aca="false">G2793*100</f>
        <v>0</v>
      </c>
      <c r="AD2793" s="22" t="n">
        <f aca="false">H2793*100</f>
        <v>0</v>
      </c>
      <c r="AE2793" s="22" t="n">
        <f aca="false">R2793*10000</f>
        <v>0</v>
      </c>
      <c r="AF2793" s="22" t="n">
        <f aca="false">U2793*10000</f>
        <v>0</v>
      </c>
      <c r="AG2793" s="22" t="n">
        <f aca="false">X2793*10000</f>
        <v>0</v>
      </c>
    </row>
    <row r="2794" customFormat="false" ht="12.75" hidden="false" customHeight="false" outlineLevel="0" collapsed="false">
      <c r="Z2794" s="22" t="n">
        <f aca="false">D2794*100</f>
        <v>0</v>
      </c>
      <c r="AA2794" s="22" t="n">
        <f aca="false">E2794*100</f>
        <v>0</v>
      </c>
      <c r="AB2794" s="22" t="n">
        <f aca="false">F2794*100</f>
        <v>0</v>
      </c>
      <c r="AC2794" s="22" t="n">
        <f aca="false">G2794*100</f>
        <v>0</v>
      </c>
      <c r="AD2794" s="22" t="n">
        <f aca="false">H2794*100</f>
        <v>0</v>
      </c>
      <c r="AE2794" s="22" t="n">
        <f aca="false">R2794*10000</f>
        <v>0</v>
      </c>
      <c r="AF2794" s="22" t="n">
        <f aca="false">U2794*10000</f>
        <v>0</v>
      </c>
      <c r="AG2794" s="22" t="n">
        <f aca="false">X2794*10000</f>
        <v>0</v>
      </c>
    </row>
    <row r="2795" customFormat="false" ht="12.75" hidden="false" customHeight="false" outlineLevel="0" collapsed="false">
      <c r="Z2795" s="22" t="n">
        <f aca="false">D2795*100</f>
        <v>0</v>
      </c>
      <c r="AA2795" s="22" t="n">
        <f aca="false">E2795*100</f>
        <v>0</v>
      </c>
      <c r="AB2795" s="22" t="n">
        <f aca="false">F2795*100</f>
        <v>0</v>
      </c>
      <c r="AC2795" s="22" t="n">
        <f aca="false">G2795*100</f>
        <v>0</v>
      </c>
      <c r="AD2795" s="22" t="n">
        <f aca="false">H2795*100</f>
        <v>0</v>
      </c>
      <c r="AE2795" s="22" t="n">
        <f aca="false">R2795*10000</f>
        <v>0</v>
      </c>
      <c r="AF2795" s="22" t="n">
        <f aca="false">U2795*10000</f>
        <v>0</v>
      </c>
      <c r="AG2795" s="22" t="n">
        <f aca="false">X2795*10000</f>
        <v>0</v>
      </c>
    </row>
    <row r="2796" customFormat="false" ht="12.75" hidden="false" customHeight="false" outlineLevel="0" collapsed="false">
      <c r="Z2796" s="22" t="n">
        <f aca="false">D2796*100</f>
        <v>0</v>
      </c>
      <c r="AA2796" s="22" t="n">
        <f aca="false">E2796*100</f>
        <v>0</v>
      </c>
      <c r="AB2796" s="22" t="n">
        <f aca="false">F2796*100</f>
        <v>0</v>
      </c>
      <c r="AC2796" s="22" t="n">
        <f aca="false">G2796*100</f>
        <v>0</v>
      </c>
      <c r="AD2796" s="22" t="n">
        <f aca="false">H2796*100</f>
        <v>0</v>
      </c>
      <c r="AE2796" s="22" t="n">
        <f aca="false">R2796*10000</f>
        <v>0</v>
      </c>
      <c r="AF2796" s="22" t="n">
        <f aca="false">U2796*10000</f>
        <v>0</v>
      </c>
      <c r="AG2796" s="22" t="n">
        <f aca="false">X2796*10000</f>
        <v>0</v>
      </c>
    </row>
    <row r="2797" customFormat="false" ht="12.75" hidden="false" customHeight="false" outlineLevel="0" collapsed="false">
      <c r="Z2797" s="22" t="n">
        <f aca="false">D2797*100</f>
        <v>0</v>
      </c>
      <c r="AA2797" s="22" t="n">
        <f aca="false">E2797*100</f>
        <v>0</v>
      </c>
      <c r="AB2797" s="22" t="n">
        <f aca="false">F2797*100</f>
        <v>0</v>
      </c>
      <c r="AC2797" s="22" t="n">
        <f aca="false">G2797*100</f>
        <v>0</v>
      </c>
      <c r="AD2797" s="22" t="n">
        <f aca="false">H2797*100</f>
        <v>0</v>
      </c>
      <c r="AE2797" s="22" t="n">
        <f aca="false">R2797*10000</f>
        <v>0</v>
      </c>
      <c r="AF2797" s="22" t="n">
        <f aca="false">U2797*10000</f>
        <v>0</v>
      </c>
      <c r="AG2797" s="22" t="n">
        <f aca="false">X2797*10000</f>
        <v>0</v>
      </c>
    </row>
    <row r="2798" customFormat="false" ht="12.75" hidden="false" customHeight="false" outlineLevel="0" collapsed="false">
      <c r="Z2798" s="22" t="n">
        <f aca="false">D2798*100</f>
        <v>0</v>
      </c>
      <c r="AA2798" s="22" t="n">
        <f aca="false">E2798*100</f>
        <v>0</v>
      </c>
      <c r="AB2798" s="22" t="n">
        <f aca="false">F2798*100</f>
        <v>0</v>
      </c>
      <c r="AC2798" s="22" t="n">
        <f aca="false">G2798*100</f>
        <v>0</v>
      </c>
      <c r="AD2798" s="22" t="n">
        <f aca="false">H2798*100</f>
        <v>0</v>
      </c>
      <c r="AE2798" s="22" t="n">
        <f aca="false">R2798*10000</f>
        <v>0</v>
      </c>
      <c r="AF2798" s="22" t="n">
        <f aca="false">U2798*10000</f>
        <v>0</v>
      </c>
      <c r="AG2798" s="22" t="n">
        <f aca="false">X2798*10000</f>
        <v>0</v>
      </c>
    </row>
    <row r="2799" customFormat="false" ht="12.75" hidden="false" customHeight="false" outlineLevel="0" collapsed="false">
      <c r="Z2799" s="22" t="n">
        <f aca="false">D2799*100</f>
        <v>0</v>
      </c>
      <c r="AA2799" s="22" t="n">
        <f aca="false">E2799*100</f>
        <v>0</v>
      </c>
      <c r="AB2799" s="22" t="n">
        <f aca="false">F2799*100</f>
        <v>0</v>
      </c>
      <c r="AC2799" s="22" t="n">
        <f aca="false">G2799*100</f>
        <v>0</v>
      </c>
      <c r="AD2799" s="22" t="n">
        <f aca="false">H2799*100</f>
        <v>0</v>
      </c>
      <c r="AE2799" s="22" t="n">
        <f aca="false">R2799*10000</f>
        <v>0</v>
      </c>
      <c r="AF2799" s="22" t="n">
        <f aca="false">U2799*10000</f>
        <v>0</v>
      </c>
      <c r="AG2799" s="22" t="n">
        <f aca="false">X2799*10000</f>
        <v>0</v>
      </c>
    </row>
    <row r="2800" customFormat="false" ht="12.75" hidden="false" customHeight="false" outlineLevel="0" collapsed="false">
      <c r="Z2800" s="22" t="n">
        <f aca="false">D2800*100</f>
        <v>0</v>
      </c>
      <c r="AA2800" s="22" t="n">
        <f aca="false">E2800*100</f>
        <v>0</v>
      </c>
      <c r="AB2800" s="22" t="n">
        <f aca="false">F2800*100</f>
        <v>0</v>
      </c>
      <c r="AC2800" s="22" t="n">
        <f aca="false">G2800*100</f>
        <v>0</v>
      </c>
      <c r="AD2800" s="22" t="n">
        <f aca="false">H2800*100</f>
        <v>0</v>
      </c>
      <c r="AE2800" s="22" t="n">
        <f aca="false">R2800*10000</f>
        <v>0</v>
      </c>
      <c r="AF2800" s="22" t="n">
        <f aca="false">U2800*10000</f>
        <v>0</v>
      </c>
      <c r="AG2800" s="22" t="n">
        <f aca="false">X2800*10000</f>
        <v>0</v>
      </c>
    </row>
    <row r="2801" customFormat="false" ht="12.75" hidden="false" customHeight="false" outlineLevel="0" collapsed="false">
      <c r="Z2801" s="22" t="n">
        <f aca="false">D2801*100</f>
        <v>0</v>
      </c>
      <c r="AA2801" s="22" t="n">
        <f aca="false">E2801*100</f>
        <v>0</v>
      </c>
      <c r="AB2801" s="22" t="n">
        <f aca="false">F2801*100</f>
        <v>0</v>
      </c>
      <c r="AC2801" s="22" t="n">
        <f aca="false">G2801*100</f>
        <v>0</v>
      </c>
      <c r="AD2801" s="22" t="n">
        <f aca="false">H2801*100</f>
        <v>0</v>
      </c>
      <c r="AE2801" s="22" t="n">
        <f aca="false">R2801*10000</f>
        <v>0</v>
      </c>
      <c r="AF2801" s="22" t="n">
        <f aca="false">U2801*10000</f>
        <v>0</v>
      </c>
      <c r="AG2801" s="22" t="n">
        <f aca="false">X2801*10000</f>
        <v>0</v>
      </c>
    </row>
    <row r="2802" customFormat="false" ht="12.75" hidden="false" customHeight="false" outlineLevel="0" collapsed="false">
      <c r="Z2802" s="22" t="n">
        <f aca="false">D2802*100</f>
        <v>0</v>
      </c>
      <c r="AA2802" s="22" t="n">
        <f aca="false">E2802*100</f>
        <v>0</v>
      </c>
      <c r="AB2802" s="22" t="n">
        <f aca="false">F2802*100</f>
        <v>0</v>
      </c>
      <c r="AC2802" s="22" t="n">
        <f aca="false">G2802*100</f>
        <v>0</v>
      </c>
      <c r="AD2802" s="22" t="n">
        <f aca="false">H2802*100</f>
        <v>0</v>
      </c>
      <c r="AE2802" s="22" t="n">
        <f aca="false">R2802*10000</f>
        <v>0</v>
      </c>
      <c r="AF2802" s="22" t="n">
        <f aca="false">U2802*10000</f>
        <v>0</v>
      </c>
      <c r="AG2802" s="22" t="n">
        <f aca="false">X2802*10000</f>
        <v>0</v>
      </c>
    </row>
    <row r="2803" customFormat="false" ht="12.75" hidden="false" customHeight="false" outlineLevel="0" collapsed="false">
      <c r="Z2803" s="22" t="n">
        <f aca="false">D2803*100</f>
        <v>0</v>
      </c>
      <c r="AA2803" s="22" t="n">
        <f aca="false">E2803*100</f>
        <v>0</v>
      </c>
      <c r="AB2803" s="22" t="n">
        <f aca="false">F2803*100</f>
        <v>0</v>
      </c>
      <c r="AC2803" s="22" t="n">
        <f aca="false">G2803*100</f>
        <v>0</v>
      </c>
      <c r="AD2803" s="22" t="n">
        <f aca="false">H2803*100</f>
        <v>0</v>
      </c>
      <c r="AE2803" s="22" t="n">
        <f aca="false">R2803*10000</f>
        <v>0</v>
      </c>
      <c r="AF2803" s="22" t="n">
        <f aca="false">U2803*10000</f>
        <v>0</v>
      </c>
      <c r="AG2803" s="22" t="n">
        <f aca="false">X2803*10000</f>
        <v>0</v>
      </c>
    </row>
    <row r="2804" customFormat="false" ht="12.75" hidden="false" customHeight="false" outlineLevel="0" collapsed="false">
      <c r="Z2804" s="22" t="n">
        <f aca="false">D2804*100</f>
        <v>0</v>
      </c>
      <c r="AA2804" s="22" t="n">
        <f aca="false">E2804*100</f>
        <v>0</v>
      </c>
      <c r="AB2804" s="22" t="n">
        <f aca="false">F2804*100</f>
        <v>0</v>
      </c>
      <c r="AC2804" s="22" t="n">
        <f aca="false">G2804*100</f>
        <v>0</v>
      </c>
      <c r="AD2804" s="22" t="n">
        <f aca="false">H2804*100</f>
        <v>0</v>
      </c>
      <c r="AE2804" s="22" t="n">
        <f aca="false">R2804*10000</f>
        <v>0</v>
      </c>
      <c r="AF2804" s="22" t="n">
        <f aca="false">U2804*10000</f>
        <v>0</v>
      </c>
      <c r="AG2804" s="22" t="n">
        <f aca="false">X2804*10000</f>
        <v>0</v>
      </c>
    </row>
    <row r="2805" customFormat="false" ht="12.75" hidden="false" customHeight="false" outlineLevel="0" collapsed="false">
      <c r="Z2805" s="22" t="n">
        <f aca="false">D2805*100</f>
        <v>0</v>
      </c>
      <c r="AA2805" s="22" t="n">
        <f aca="false">E2805*100</f>
        <v>0</v>
      </c>
      <c r="AB2805" s="22" t="n">
        <f aca="false">F2805*100</f>
        <v>0</v>
      </c>
      <c r="AC2805" s="22" t="n">
        <f aca="false">G2805*100</f>
        <v>0</v>
      </c>
      <c r="AD2805" s="22" t="n">
        <f aca="false">H2805*100</f>
        <v>0</v>
      </c>
      <c r="AE2805" s="22" t="n">
        <f aca="false">R2805*10000</f>
        <v>0</v>
      </c>
      <c r="AF2805" s="22" t="n">
        <f aca="false">U2805*10000</f>
        <v>0</v>
      </c>
      <c r="AG2805" s="22" t="n">
        <f aca="false">X2805*10000</f>
        <v>0</v>
      </c>
    </row>
    <row r="2806" customFormat="false" ht="12.75" hidden="false" customHeight="false" outlineLevel="0" collapsed="false">
      <c r="Z2806" s="22" t="n">
        <f aca="false">D2806*100</f>
        <v>0</v>
      </c>
      <c r="AA2806" s="22" t="n">
        <f aca="false">E2806*100</f>
        <v>0</v>
      </c>
      <c r="AB2806" s="22" t="n">
        <f aca="false">F2806*100</f>
        <v>0</v>
      </c>
      <c r="AC2806" s="22" t="n">
        <f aca="false">G2806*100</f>
        <v>0</v>
      </c>
      <c r="AD2806" s="22" t="n">
        <f aca="false">H2806*100</f>
        <v>0</v>
      </c>
      <c r="AE2806" s="22" t="n">
        <f aca="false">R2806*10000</f>
        <v>0</v>
      </c>
      <c r="AF2806" s="22" t="n">
        <f aca="false">U2806*10000</f>
        <v>0</v>
      </c>
      <c r="AG2806" s="22" t="n">
        <f aca="false">X2806*10000</f>
        <v>0</v>
      </c>
    </row>
    <row r="2807" customFormat="false" ht="12.75" hidden="false" customHeight="false" outlineLevel="0" collapsed="false">
      <c r="Z2807" s="22" t="n">
        <f aca="false">D2807*100</f>
        <v>0</v>
      </c>
      <c r="AA2807" s="22" t="n">
        <f aca="false">E2807*100</f>
        <v>0</v>
      </c>
      <c r="AB2807" s="22" t="n">
        <f aca="false">F2807*100</f>
        <v>0</v>
      </c>
      <c r="AC2807" s="22" t="n">
        <f aca="false">G2807*100</f>
        <v>0</v>
      </c>
      <c r="AD2807" s="22" t="n">
        <f aca="false">H2807*100</f>
        <v>0</v>
      </c>
      <c r="AE2807" s="22" t="n">
        <f aca="false">R2807*10000</f>
        <v>0</v>
      </c>
      <c r="AF2807" s="22" t="n">
        <f aca="false">U2807*10000</f>
        <v>0</v>
      </c>
      <c r="AG2807" s="22" t="n">
        <f aca="false">X2807*10000</f>
        <v>0</v>
      </c>
    </row>
    <row r="2808" customFormat="false" ht="12.75" hidden="false" customHeight="false" outlineLevel="0" collapsed="false">
      <c r="Z2808" s="22" t="n">
        <f aca="false">D2808*100</f>
        <v>0</v>
      </c>
      <c r="AA2808" s="22" t="n">
        <f aca="false">E2808*100</f>
        <v>0</v>
      </c>
      <c r="AB2808" s="22" t="n">
        <f aca="false">F2808*100</f>
        <v>0</v>
      </c>
      <c r="AC2808" s="22" t="n">
        <f aca="false">G2808*100</f>
        <v>0</v>
      </c>
      <c r="AD2808" s="22" t="n">
        <f aca="false">H2808*100</f>
        <v>0</v>
      </c>
      <c r="AE2808" s="22" t="n">
        <f aca="false">R2808*10000</f>
        <v>0</v>
      </c>
      <c r="AF2808" s="22" t="n">
        <f aca="false">U2808*10000</f>
        <v>0</v>
      </c>
      <c r="AG2808" s="22" t="n">
        <f aca="false">X2808*10000</f>
        <v>0</v>
      </c>
    </row>
    <row r="2809" customFormat="false" ht="12.75" hidden="false" customHeight="false" outlineLevel="0" collapsed="false">
      <c r="Z2809" s="22" t="n">
        <f aca="false">D2809*100</f>
        <v>0</v>
      </c>
      <c r="AA2809" s="22" t="n">
        <f aca="false">E2809*100</f>
        <v>0</v>
      </c>
      <c r="AB2809" s="22" t="n">
        <f aca="false">F2809*100</f>
        <v>0</v>
      </c>
      <c r="AC2809" s="22" t="n">
        <f aca="false">G2809*100</f>
        <v>0</v>
      </c>
      <c r="AD2809" s="22" t="n">
        <f aca="false">H2809*100</f>
        <v>0</v>
      </c>
      <c r="AE2809" s="22" t="n">
        <f aca="false">R2809*10000</f>
        <v>0</v>
      </c>
      <c r="AF2809" s="22" t="n">
        <f aca="false">U2809*10000</f>
        <v>0</v>
      </c>
      <c r="AG2809" s="22" t="n">
        <f aca="false">X2809*10000</f>
        <v>0</v>
      </c>
    </row>
    <row r="2810" customFormat="false" ht="12.75" hidden="false" customHeight="false" outlineLevel="0" collapsed="false">
      <c r="Z2810" s="22" t="n">
        <f aca="false">D2810*100</f>
        <v>0</v>
      </c>
      <c r="AA2810" s="22" t="n">
        <f aca="false">E2810*100</f>
        <v>0</v>
      </c>
      <c r="AB2810" s="22" t="n">
        <f aca="false">F2810*100</f>
        <v>0</v>
      </c>
      <c r="AC2810" s="22" t="n">
        <f aca="false">G2810*100</f>
        <v>0</v>
      </c>
      <c r="AD2810" s="22" t="n">
        <f aca="false">H2810*100</f>
        <v>0</v>
      </c>
      <c r="AE2810" s="22" t="n">
        <f aca="false">R2810*10000</f>
        <v>0</v>
      </c>
      <c r="AF2810" s="22" t="n">
        <f aca="false">U2810*10000</f>
        <v>0</v>
      </c>
      <c r="AG2810" s="22" t="n">
        <f aca="false">X2810*10000</f>
        <v>0</v>
      </c>
    </row>
    <row r="2811" customFormat="false" ht="12.75" hidden="false" customHeight="false" outlineLevel="0" collapsed="false">
      <c r="Z2811" s="22" t="n">
        <f aca="false">D2811*100</f>
        <v>0</v>
      </c>
      <c r="AA2811" s="22" t="n">
        <f aca="false">E2811*100</f>
        <v>0</v>
      </c>
      <c r="AB2811" s="22" t="n">
        <f aca="false">F2811*100</f>
        <v>0</v>
      </c>
      <c r="AC2811" s="22" t="n">
        <f aca="false">G2811*100</f>
        <v>0</v>
      </c>
      <c r="AD2811" s="22" t="n">
        <f aca="false">H2811*100</f>
        <v>0</v>
      </c>
      <c r="AE2811" s="22" t="n">
        <f aca="false">R2811*10000</f>
        <v>0</v>
      </c>
      <c r="AF2811" s="22" t="n">
        <f aca="false">U2811*10000</f>
        <v>0</v>
      </c>
      <c r="AG2811" s="22" t="n">
        <f aca="false">X2811*10000</f>
        <v>0</v>
      </c>
    </row>
    <row r="2812" customFormat="false" ht="12.75" hidden="false" customHeight="false" outlineLevel="0" collapsed="false">
      <c r="Z2812" s="22" t="n">
        <f aca="false">D2812*100</f>
        <v>0</v>
      </c>
      <c r="AA2812" s="22" t="n">
        <f aca="false">E2812*100</f>
        <v>0</v>
      </c>
      <c r="AB2812" s="22" t="n">
        <f aca="false">F2812*100</f>
        <v>0</v>
      </c>
      <c r="AC2812" s="22" t="n">
        <f aca="false">G2812*100</f>
        <v>0</v>
      </c>
      <c r="AD2812" s="22" t="n">
        <f aca="false">H2812*100</f>
        <v>0</v>
      </c>
      <c r="AE2812" s="22" t="n">
        <f aca="false">R2812*10000</f>
        <v>0</v>
      </c>
      <c r="AF2812" s="22" t="n">
        <f aca="false">U2812*10000</f>
        <v>0</v>
      </c>
      <c r="AG2812" s="22" t="n">
        <f aca="false">X2812*10000</f>
        <v>0</v>
      </c>
    </row>
    <row r="2813" customFormat="false" ht="12.75" hidden="false" customHeight="false" outlineLevel="0" collapsed="false">
      <c r="Z2813" s="22" t="n">
        <f aca="false">D2813*100</f>
        <v>0</v>
      </c>
      <c r="AA2813" s="22" t="n">
        <f aca="false">E2813*100</f>
        <v>0</v>
      </c>
      <c r="AB2813" s="22" t="n">
        <f aca="false">F2813*100</f>
        <v>0</v>
      </c>
      <c r="AC2813" s="22" t="n">
        <f aca="false">G2813*100</f>
        <v>0</v>
      </c>
      <c r="AD2813" s="22" t="n">
        <f aca="false">H2813*100</f>
        <v>0</v>
      </c>
      <c r="AE2813" s="22" t="n">
        <f aca="false">R2813*10000</f>
        <v>0</v>
      </c>
      <c r="AF2813" s="22" t="n">
        <f aca="false">U2813*10000</f>
        <v>0</v>
      </c>
      <c r="AG2813" s="22" t="n">
        <f aca="false">X2813*10000</f>
        <v>0</v>
      </c>
    </row>
    <row r="2814" customFormat="false" ht="12.75" hidden="false" customHeight="false" outlineLevel="0" collapsed="false">
      <c r="Z2814" s="22" t="n">
        <f aca="false">D2814*100</f>
        <v>0</v>
      </c>
      <c r="AA2814" s="22" t="n">
        <f aca="false">E2814*100</f>
        <v>0</v>
      </c>
      <c r="AB2814" s="22" t="n">
        <f aca="false">F2814*100</f>
        <v>0</v>
      </c>
      <c r="AC2814" s="22" t="n">
        <f aca="false">G2814*100</f>
        <v>0</v>
      </c>
      <c r="AD2814" s="22" t="n">
        <f aca="false">H2814*100</f>
        <v>0</v>
      </c>
      <c r="AE2814" s="22" t="n">
        <f aca="false">R2814*10000</f>
        <v>0</v>
      </c>
      <c r="AF2814" s="22" t="n">
        <f aca="false">U2814*10000</f>
        <v>0</v>
      </c>
      <c r="AG2814" s="22" t="n">
        <f aca="false">X2814*10000</f>
        <v>0</v>
      </c>
    </row>
    <row r="2815" customFormat="false" ht="12.75" hidden="false" customHeight="false" outlineLevel="0" collapsed="false">
      <c r="Z2815" s="22" t="n">
        <f aca="false">D2815*100</f>
        <v>0</v>
      </c>
      <c r="AA2815" s="22" t="n">
        <f aca="false">E2815*100</f>
        <v>0</v>
      </c>
      <c r="AB2815" s="22" t="n">
        <f aca="false">F2815*100</f>
        <v>0</v>
      </c>
      <c r="AC2815" s="22" t="n">
        <f aca="false">G2815*100</f>
        <v>0</v>
      </c>
      <c r="AD2815" s="22" t="n">
        <f aca="false">H2815*100</f>
        <v>0</v>
      </c>
      <c r="AE2815" s="22" t="n">
        <f aca="false">R2815*10000</f>
        <v>0</v>
      </c>
      <c r="AF2815" s="22" t="n">
        <f aca="false">U2815*10000</f>
        <v>0</v>
      </c>
      <c r="AG2815" s="22" t="n">
        <f aca="false">X2815*10000</f>
        <v>0</v>
      </c>
    </row>
    <row r="2816" customFormat="false" ht="12.75" hidden="false" customHeight="false" outlineLevel="0" collapsed="false">
      <c r="Z2816" s="22" t="n">
        <f aca="false">D2816*100</f>
        <v>0</v>
      </c>
      <c r="AA2816" s="22" t="n">
        <f aca="false">E2816*100</f>
        <v>0</v>
      </c>
      <c r="AB2816" s="22" t="n">
        <f aca="false">F2816*100</f>
        <v>0</v>
      </c>
      <c r="AC2816" s="22" t="n">
        <f aca="false">G2816*100</f>
        <v>0</v>
      </c>
      <c r="AD2816" s="22" t="n">
        <f aca="false">H2816*100</f>
        <v>0</v>
      </c>
      <c r="AE2816" s="22" t="n">
        <f aca="false">R2816*10000</f>
        <v>0</v>
      </c>
      <c r="AF2816" s="22" t="n">
        <f aca="false">U2816*10000</f>
        <v>0</v>
      </c>
      <c r="AG2816" s="22" t="n">
        <f aca="false">X2816*10000</f>
        <v>0</v>
      </c>
    </row>
    <row r="2817" customFormat="false" ht="12.75" hidden="false" customHeight="false" outlineLevel="0" collapsed="false">
      <c r="Z2817" s="22" t="n">
        <f aca="false">D2817*100</f>
        <v>0</v>
      </c>
      <c r="AA2817" s="22" t="n">
        <f aca="false">E2817*100</f>
        <v>0</v>
      </c>
      <c r="AB2817" s="22" t="n">
        <f aca="false">F2817*100</f>
        <v>0</v>
      </c>
      <c r="AC2817" s="22" t="n">
        <f aca="false">G2817*100</f>
        <v>0</v>
      </c>
      <c r="AD2817" s="22" t="n">
        <f aca="false">H2817*100</f>
        <v>0</v>
      </c>
      <c r="AE2817" s="22" t="n">
        <f aca="false">R2817*10000</f>
        <v>0</v>
      </c>
      <c r="AF2817" s="22" t="n">
        <f aca="false">U2817*10000</f>
        <v>0</v>
      </c>
      <c r="AG2817" s="22" t="n">
        <f aca="false">X2817*10000</f>
        <v>0</v>
      </c>
    </row>
    <row r="2818" customFormat="false" ht="12.75" hidden="false" customHeight="false" outlineLevel="0" collapsed="false">
      <c r="Z2818" s="22" t="n">
        <f aca="false">D2818*100</f>
        <v>0</v>
      </c>
      <c r="AA2818" s="22" t="n">
        <f aca="false">E2818*100</f>
        <v>0</v>
      </c>
      <c r="AB2818" s="22" t="n">
        <f aca="false">F2818*100</f>
        <v>0</v>
      </c>
      <c r="AC2818" s="22" t="n">
        <f aca="false">G2818*100</f>
        <v>0</v>
      </c>
      <c r="AD2818" s="22" t="n">
        <f aca="false">H2818*100</f>
        <v>0</v>
      </c>
      <c r="AE2818" s="22" t="n">
        <f aca="false">R2818*10000</f>
        <v>0</v>
      </c>
      <c r="AF2818" s="22" t="n">
        <f aca="false">U2818*10000</f>
        <v>0</v>
      </c>
      <c r="AG2818" s="22" t="n">
        <f aca="false">X2818*10000</f>
        <v>0</v>
      </c>
    </row>
    <row r="2819" customFormat="false" ht="12.75" hidden="false" customHeight="false" outlineLevel="0" collapsed="false">
      <c r="Z2819" s="22" t="n">
        <f aca="false">D2819*100</f>
        <v>0</v>
      </c>
      <c r="AA2819" s="22" t="n">
        <f aca="false">E2819*100</f>
        <v>0</v>
      </c>
      <c r="AB2819" s="22" t="n">
        <f aca="false">F2819*100</f>
        <v>0</v>
      </c>
      <c r="AC2819" s="22" t="n">
        <f aca="false">G2819*100</f>
        <v>0</v>
      </c>
      <c r="AD2819" s="22" t="n">
        <f aca="false">H2819*100</f>
        <v>0</v>
      </c>
      <c r="AE2819" s="22" t="n">
        <f aca="false">R2819*10000</f>
        <v>0</v>
      </c>
      <c r="AF2819" s="22" t="n">
        <f aca="false">U2819*10000</f>
        <v>0</v>
      </c>
      <c r="AG2819" s="22" t="n">
        <f aca="false">X2819*10000</f>
        <v>0</v>
      </c>
    </row>
    <row r="2820" customFormat="false" ht="12.75" hidden="false" customHeight="false" outlineLevel="0" collapsed="false">
      <c r="Z2820" s="22" t="n">
        <f aca="false">D2820*100</f>
        <v>0</v>
      </c>
      <c r="AA2820" s="22" t="n">
        <f aca="false">E2820*100</f>
        <v>0</v>
      </c>
      <c r="AB2820" s="22" t="n">
        <f aca="false">F2820*100</f>
        <v>0</v>
      </c>
      <c r="AC2820" s="22" t="n">
        <f aca="false">G2820*100</f>
        <v>0</v>
      </c>
      <c r="AD2820" s="22" t="n">
        <f aca="false">H2820*100</f>
        <v>0</v>
      </c>
      <c r="AE2820" s="22" t="n">
        <f aca="false">R2820*10000</f>
        <v>0</v>
      </c>
      <c r="AF2820" s="22" t="n">
        <f aca="false">U2820*10000</f>
        <v>0</v>
      </c>
      <c r="AG2820" s="22" t="n">
        <f aca="false">X2820*10000</f>
        <v>0</v>
      </c>
    </row>
    <row r="2821" customFormat="false" ht="12.75" hidden="false" customHeight="false" outlineLevel="0" collapsed="false">
      <c r="Z2821" s="22" t="n">
        <f aca="false">D2821*100</f>
        <v>0</v>
      </c>
      <c r="AA2821" s="22" t="n">
        <f aca="false">E2821*100</f>
        <v>0</v>
      </c>
      <c r="AB2821" s="22" t="n">
        <f aca="false">F2821*100</f>
        <v>0</v>
      </c>
      <c r="AC2821" s="22" t="n">
        <f aca="false">G2821*100</f>
        <v>0</v>
      </c>
      <c r="AD2821" s="22" t="n">
        <f aca="false">H2821*100</f>
        <v>0</v>
      </c>
      <c r="AE2821" s="22" t="n">
        <f aca="false">R2821*10000</f>
        <v>0</v>
      </c>
      <c r="AF2821" s="22" t="n">
        <f aca="false">U2821*10000</f>
        <v>0</v>
      </c>
      <c r="AG2821" s="22" t="n">
        <f aca="false">X2821*10000</f>
        <v>0</v>
      </c>
    </row>
    <row r="2822" customFormat="false" ht="12.75" hidden="false" customHeight="false" outlineLevel="0" collapsed="false">
      <c r="Z2822" s="22" t="n">
        <f aca="false">D2822*100</f>
        <v>0</v>
      </c>
      <c r="AA2822" s="22" t="n">
        <f aca="false">E2822*100</f>
        <v>0</v>
      </c>
      <c r="AB2822" s="22" t="n">
        <f aca="false">F2822*100</f>
        <v>0</v>
      </c>
      <c r="AC2822" s="22" t="n">
        <f aca="false">G2822*100</f>
        <v>0</v>
      </c>
      <c r="AD2822" s="22" t="n">
        <f aca="false">H2822*100</f>
        <v>0</v>
      </c>
      <c r="AE2822" s="22" t="n">
        <f aca="false">R2822*10000</f>
        <v>0</v>
      </c>
      <c r="AF2822" s="22" t="n">
        <f aca="false">U2822*10000</f>
        <v>0</v>
      </c>
      <c r="AG2822" s="22" t="n">
        <f aca="false">X2822*10000</f>
        <v>0</v>
      </c>
    </row>
    <row r="2823" customFormat="false" ht="12.75" hidden="false" customHeight="false" outlineLevel="0" collapsed="false">
      <c r="Z2823" s="22" t="n">
        <f aca="false">D2823*100</f>
        <v>0</v>
      </c>
      <c r="AA2823" s="22" t="n">
        <f aca="false">E2823*100</f>
        <v>0</v>
      </c>
      <c r="AB2823" s="22" t="n">
        <f aca="false">F2823*100</f>
        <v>0</v>
      </c>
      <c r="AC2823" s="22" t="n">
        <f aca="false">G2823*100</f>
        <v>0</v>
      </c>
      <c r="AD2823" s="22" t="n">
        <f aca="false">H2823*100</f>
        <v>0</v>
      </c>
      <c r="AE2823" s="22" t="n">
        <f aca="false">R2823*10000</f>
        <v>0</v>
      </c>
      <c r="AF2823" s="22" t="n">
        <f aca="false">U2823*10000</f>
        <v>0</v>
      </c>
      <c r="AG2823" s="22" t="n">
        <f aca="false">X2823*10000</f>
        <v>0</v>
      </c>
    </row>
    <row r="2824" customFormat="false" ht="12.75" hidden="false" customHeight="false" outlineLevel="0" collapsed="false">
      <c r="Z2824" s="22" t="n">
        <f aca="false">D2824*100</f>
        <v>0</v>
      </c>
      <c r="AA2824" s="22" t="n">
        <f aca="false">E2824*100</f>
        <v>0</v>
      </c>
      <c r="AB2824" s="22" t="n">
        <f aca="false">F2824*100</f>
        <v>0</v>
      </c>
      <c r="AC2824" s="22" t="n">
        <f aca="false">G2824*100</f>
        <v>0</v>
      </c>
      <c r="AD2824" s="22" t="n">
        <f aca="false">H2824*100</f>
        <v>0</v>
      </c>
      <c r="AE2824" s="22" t="n">
        <f aca="false">R2824*10000</f>
        <v>0</v>
      </c>
      <c r="AF2824" s="22" t="n">
        <f aca="false">U2824*10000</f>
        <v>0</v>
      </c>
      <c r="AG2824" s="22" t="n">
        <f aca="false">X2824*10000</f>
        <v>0</v>
      </c>
    </row>
    <row r="2825" customFormat="false" ht="12.75" hidden="false" customHeight="false" outlineLevel="0" collapsed="false">
      <c r="Z2825" s="22" t="n">
        <f aca="false">D2825*100</f>
        <v>0</v>
      </c>
      <c r="AA2825" s="22" t="n">
        <f aca="false">E2825*100</f>
        <v>0</v>
      </c>
      <c r="AB2825" s="22" t="n">
        <f aca="false">F2825*100</f>
        <v>0</v>
      </c>
      <c r="AC2825" s="22" t="n">
        <f aca="false">G2825*100</f>
        <v>0</v>
      </c>
      <c r="AD2825" s="22" t="n">
        <f aca="false">H2825*100</f>
        <v>0</v>
      </c>
      <c r="AE2825" s="22" t="n">
        <f aca="false">R2825*10000</f>
        <v>0</v>
      </c>
      <c r="AF2825" s="22" t="n">
        <f aca="false">U2825*10000</f>
        <v>0</v>
      </c>
      <c r="AG2825" s="22" t="n">
        <f aca="false">X2825*10000</f>
        <v>0</v>
      </c>
    </row>
    <row r="2826" customFormat="false" ht="12.75" hidden="false" customHeight="false" outlineLevel="0" collapsed="false">
      <c r="Z2826" s="22" t="n">
        <f aca="false">D2826*100</f>
        <v>0</v>
      </c>
      <c r="AA2826" s="22" t="n">
        <f aca="false">E2826*100</f>
        <v>0</v>
      </c>
      <c r="AB2826" s="22" t="n">
        <f aca="false">F2826*100</f>
        <v>0</v>
      </c>
      <c r="AC2826" s="22" t="n">
        <f aca="false">G2826*100</f>
        <v>0</v>
      </c>
      <c r="AD2826" s="22" t="n">
        <f aca="false">H2826*100</f>
        <v>0</v>
      </c>
      <c r="AE2826" s="22" t="n">
        <f aca="false">R2826*10000</f>
        <v>0</v>
      </c>
      <c r="AF2826" s="22" t="n">
        <f aca="false">U2826*10000</f>
        <v>0</v>
      </c>
      <c r="AG2826" s="22" t="n">
        <f aca="false">X2826*10000</f>
        <v>0</v>
      </c>
    </row>
    <row r="2827" customFormat="false" ht="12.75" hidden="false" customHeight="false" outlineLevel="0" collapsed="false">
      <c r="Z2827" s="22" t="n">
        <f aca="false">D2827*100</f>
        <v>0</v>
      </c>
      <c r="AA2827" s="22" t="n">
        <f aca="false">E2827*100</f>
        <v>0</v>
      </c>
      <c r="AB2827" s="22" t="n">
        <f aca="false">F2827*100</f>
        <v>0</v>
      </c>
      <c r="AC2827" s="22" t="n">
        <f aca="false">G2827*100</f>
        <v>0</v>
      </c>
      <c r="AD2827" s="22" t="n">
        <f aca="false">H2827*100</f>
        <v>0</v>
      </c>
      <c r="AE2827" s="22" t="n">
        <f aca="false">R2827*10000</f>
        <v>0</v>
      </c>
      <c r="AF2827" s="22" t="n">
        <f aca="false">U2827*10000</f>
        <v>0</v>
      </c>
      <c r="AG2827" s="22" t="n">
        <f aca="false">X2827*10000</f>
        <v>0</v>
      </c>
    </row>
    <row r="2828" customFormat="false" ht="12.75" hidden="false" customHeight="false" outlineLevel="0" collapsed="false">
      <c r="Z2828" s="22" t="n">
        <f aca="false">D2828*100</f>
        <v>0</v>
      </c>
      <c r="AA2828" s="22" t="n">
        <f aca="false">E2828*100</f>
        <v>0</v>
      </c>
      <c r="AB2828" s="22" t="n">
        <f aca="false">F2828*100</f>
        <v>0</v>
      </c>
      <c r="AC2828" s="22" t="n">
        <f aca="false">G2828*100</f>
        <v>0</v>
      </c>
      <c r="AD2828" s="22" t="n">
        <f aca="false">H2828*100</f>
        <v>0</v>
      </c>
      <c r="AE2828" s="22" t="n">
        <f aca="false">R2828*10000</f>
        <v>0</v>
      </c>
      <c r="AF2828" s="22" t="n">
        <f aca="false">U2828*10000</f>
        <v>0</v>
      </c>
      <c r="AG2828" s="22" t="n">
        <f aca="false">X2828*10000</f>
        <v>0</v>
      </c>
    </row>
    <row r="2829" customFormat="false" ht="12.75" hidden="false" customHeight="false" outlineLevel="0" collapsed="false">
      <c r="Z2829" s="22" t="n">
        <f aca="false">D2829*100</f>
        <v>0</v>
      </c>
      <c r="AA2829" s="22" t="n">
        <f aca="false">E2829*100</f>
        <v>0</v>
      </c>
      <c r="AB2829" s="22" t="n">
        <f aca="false">F2829*100</f>
        <v>0</v>
      </c>
      <c r="AC2829" s="22" t="n">
        <f aca="false">G2829*100</f>
        <v>0</v>
      </c>
      <c r="AD2829" s="22" t="n">
        <f aca="false">H2829*100</f>
        <v>0</v>
      </c>
      <c r="AE2829" s="22" t="n">
        <f aca="false">R2829*10000</f>
        <v>0</v>
      </c>
      <c r="AF2829" s="22" t="n">
        <f aca="false">U2829*10000</f>
        <v>0</v>
      </c>
      <c r="AG2829" s="22" t="n">
        <f aca="false">X2829*10000</f>
        <v>0</v>
      </c>
    </row>
    <row r="2830" customFormat="false" ht="12.75" hidden="false" customHeight="false" outlineLevel="0" collapsed="false">
      <c r="Z2830" s="22" t="n">
        <f aca="false">D2830*100</f>
        <v>0</v>
      </c>
      <c r="AA2830" s="22" t="n">
        <f aca="false">E2830*100</f>
        <v>0</v>
      </c>
      <c r="AB2830" s="22" t="n">
        <f aca="false">F2830*100</f>
        <v>0</v>
      </c>
      <c r="AC2830" s="22" t="n">
        <f aca="false">G2830*100</f>
        <v>0</v>
      </c>
      <c r="AD2830" s="22" t="n">
        <f aca="false">H2830*100</f>
        <v>0</v>
      </c>
      <c r="AE2830" s="22" t="n">
        <f aca="false">R2830*10000</f>
        <v>0</v>
      </c>
      <c r="AF2830" s="22" t="n">
        <f aca="false">U2830*10000</f>
        <v>0</v>
      </c>
      <c r="AG2830" s="22" t="n">
        <f aca="false">X2830*10000</f>
        <v>0</v>
      </c>
    </row>
    <row r="2831" customFormat="false" ht="12.75" hidden="false" customHeight="false" outlineLevel="0" collapsed="false">
      <c r="Z2831" s="22" t="n">
        <f aca="false">D2831*100</f>
        <v>0</v>
      </c>
      <c r="AA2831" s="22" t="n">
        <f aca="false">E2831*100</f>
        <v>0</v>
      </c>
      <c r="AB2831" s="22" t="n">
        <f aca="false">F2831*100</f>
        <v>0</v>
      </c>
      <c r="AC2831" s="22" t="n">
        <f aca="false">G2831*100</f>
        <v>0</v>
      </c>
      <c r="AD2831" s="22" t="n">
        <f aca="false">H2831*100</f>
        <v>0</v>
      </c>
      <c r="AE2831" s="22" t="n">
        <f aca="false">R2831*10000</f>
        <v>0</v>
      </c>
      <c r="AF2831" s="22" t="n">
        <f aca="false">U2831*10000</f>
        <v>0</v>
      </c>
      <c r="AG2831" s="22" t="n">
        <f aca="false">X2831*10000</f>
        <v>0</v>
      </c>
    </row>
    <row r="2832" customFormat="false" ht="12.75" hidden="false" customHeight="false" outlineLevel="0" collapsed="false">
      <c r="Z2832" s="22" t="n">
        <f aca="false">D2832*100</f>
        <v>0</v>
      </c>
      <c r="AA2832" s="22" t="n">
        <f aca="false">E2832*100</f>
        <v>0</v>
      </c>
      <c r="AB2832" s="22" t="n">
        <f aca="false">F2832*100</f>
        <v>0</v>
      </c>
      <c r="AC2832" s="22" t="n">
        <f aca="false">G2832*100</f>
        <v>0</v>
      </c>
      <c r="AD2832" s="22" t="n">
        <f aca="false">H2832*100</f>
        <v>0</v>
      </c>
      <c r="AE2832" s="22" t="n">
        <f aca="false">R2832*10000</f>
        <v>0</v>
      </c>
      <c r="AF2832" s="22" t="n">
        <f aca="false">U2832*10000</f>
        <v>0</v>
      </c>
      <c r="AG2832" s="22" t="n">
        <f aca="false">X2832*10000</f>
        <v>0</v>
      </c>
    </row>
    <row r="2833" customFormat="false" ht="12.75" hidden="false" customHeight="false" outlineLevel="0" collapsed="false">
      <c r="Z2833" s="22" t="n">
        <f aca="false">D2833*100</f>
        <v>0</v>
      </c>
      <c r="AA2833" s="22" t="n">
        <f aca="false">E2833*100</f>
        <v>0</v>
      </c>
      <c r="AB2833" s="22" t="n">
        <f aca="false">F2833*100</f>
        <v>0</v>
      </c>
      <c r="AC2833" s="22" t="n">
        <f aca="false">G2833*100</f>
        <v>0</v>
      </c>
      <c r="AD2833" s="22" t="n">
        <f aca="false">H2833*100</f>
        <v>0</v>
      </c>
      <c r="AE2833" s="22" t="n">
        <f aca="false">R2833*10000</f>
        <v>0</v>
      </c>
      <c r="AF2833" s="22" t="n">
        <f aca="false">U2833*10000</f>
        <v>0</v>
      </c>
      <c r="AG2833" s="22" t="n">
        <f aca="false">X2833*10000</f>
        <v>0</v>
      </c>
    </row>
    <row r="2834" customFormat="false" ht="12.75" hidden="false" customHeight="false" outlineLevel="0" collapsed="false">
      <c r="Z2834" s="22" t="n">
        <f aca="false">D2834*100</f>
        <v>0</v>
      </c>
      <c r="AA2834" s="22" t="n">
        <f aca="false">E2834*100</f>
        <v>0</v>
      </c>
      <c r="AB2834" s="22" t="n">
        <f aca="false">F2834*100</f>
        <v>0</v>
      </c>
      <c r="AC2834" s="22" t="n">
        <f aca="false">G2834*100</f>
        <v>0</v>
      </c>
      <c r="AD2834" s="22" t="n">
        <f aca="false">H2834*100</f>
        <v>0</v>
      </c>
      <c r="AE2834" s="22" t="n">
        <f aca="false">R2834*10000</f>
        <v>0</v>
      </c>
      <c r="AF2834" s="22" t="n">
        <f aca="false">U2834*10000</f>
        <v>0</v>
      </c>
      <c r="AG2834" s="22" t="n">
        <f aca="false">X2834*10000</f>
        <v>0</v>
      </c>
    </row>
    <row r="2835" customFormat="false" ht="12.75" hidden="false" customHeight="false" outlineLevel="0" collapsed="false">
      <c r="Z2835" s="22" t="n">
        <f aca="false">D2835*100</f>
        <v>0</v>
      </c>
      <c r="AA2835" s="22" t="n">
        <f aca="false">E2835*100</f>
        <v>0</v>
      </c>
      <c r="AB2835" s="22" t="n">
        <f aca="false">F2835*100</f>
        <v>0</v>
      </c>
      <c r="AC2835" s="22" t="n">
        <f aca="false">G2835*100</f>
        <v>0</v>
      </c>
      <c r="AD2835" s="22" t="n">
        <f aca="false">H2835*100</f>
        <v>0</v>
      </c>
      <c r="AE2835" s="22" t="n">
        <f aca="false">R2835*10000</f>
        <v>0</v>
      </c>
      <c r="AF2835" s="22" t="n">
        <f aca="false">U2835*10000</f>
        <v>0</v>
      </c>
      <c r="AG2835" s="22" t="n">
        <f aca="false">X2835*10000</f>
        <v>0</v>
      </c>
    </row>
    <row r="2836" customFormat="false" ht="12.75" hidden="false" customHeight="false" outlineLevel="0" collapsed="false">
      <c r="Z2836" s="22" t="n">
        <f aca="false">D2836*100</f>
        <v>0</v>
      </c>
      <c r="AA2836" s="22" t="n">
        <f aca="false">E2836*100</f>
        <v>0</v>
      </c>
      <c r="AB2836" s="22" t="n">
        <f aca="false">F2836*100</f>
        <v>0</v>
      </c>
      <c r="AC2836" s="22" t="n">
        <f aca="false">G2836*100</f>
        <v>0</v>
      </c>
      <c r="AD2836" s="22" t="n">
        <f aca="false">H2836*100</f>
        <v>0</v>
      </c>
      <c r="AE2836" s="22" t="n">
        <f aca="false">R2836*10000</f>
        <v>0</v>
      </c>
      <c r="AF2836" s="22" t="n">
        <f aca="false">U2836*10000</f>
        <v>0</v>
      </c>
      <c r="AG2836" s="22" t="n">
        <f aca="false">X2836*10000</f>
        <v>0</v>
      </c>
    </row>
    <row r="2837" customFormat="false" ht="12.75" hidden="false" customHeight="false" outlineLevel="0" collapsed="false">
      <c r="Z2837" s="22" t="n">
        <f aca="false">D2837*100</f>
        <v>0</v>
      </c>
      <c r="AA2837" s="22" t="n">
        <f aca="false">E2837*100</f>
        <v>0</v>
      </c>
      <c r="AB2837" s="22" t="n">
        <f aca="false">F2837*100</f>
        <v>0</v>
      </c>
      <c r="AC2837" s="22" t="n">
        <f aca="false">G2837*100</f>
        <v>0</v>
      </c>
      <c r="AD2837" s="22" t="n">
        <f aca="false">H2837*100</f>
        <v>0</v>
      </c>
      <c r="AE2837" s="22" t="n">
        <f aca="false">R2837*10000</f>
        <v>0</v>
      </c>
      <c r="AF2837" s="22" t="n">
        <f aca="false">U2837*10000</f>
        <v>0</v>
      </c>
      <c r="AG2837" s="22" t="n">
        <f aca="false">X2837*10000</f>
        <v>0</v>
      </c>
    </row>
    <row r="2838" customFormat="false" ht="12.75" hidden="false" customHeight="false" outlineLevel="0" collapsed="false">
      <c r="Z2838" s="22" t="n">
        <f aca="false">D2838*100</f>
        <v>0</v>
      </c>
      <c r="AA2838" s="22" t="n">
        <f aca="false">E2838*100</f>
        <v>0</v>
      </c>
      <c r="AB2838" s="22" t="n">
        <f aca="false">F2838*100</f>
        <v>0</v>
      </c>
      <c r="AC2838" s="22" t="n">
        <f aca="false">G2838*100</f>
        <v>0</v>
      </c>
      <c r="AD2838" s="22" t="n">
        <f aca="false">H2838*100</f>
        <v>0</v>
      </c>
      <c r="AE2838" s="22" t="n">
        <f aca="false">R2838*10000</f>
        <v>0</v>
      </c>
      <c r="AF2838" s="22" t="n">
        <f aca="false">U2838*10000</f>
        <v>0</v>
      </c>
      <c r="AG2838" s="22" t="n">
        <f aca="false">X2838*10000</f>
        <v>0</v>
      </c>
    </row>
    <row r="2839" customFormat="false" ht="12.75" hidden="false" customHeight="false" outlineLevel="0" collapsed="false">
      <c r="Z2839" s="22" t="n">
        <f aca="false">D2839*100</f>
        <v>0</v>
      </c>
      <c r="AA2839" s="22" t="n">
        <f aca="false">E2839*100</f>
        <v>0</v>
      </c>
      <c r="AB2839" s="22" t="n">
        <f aca="false">F2839*100</f>
        <v>0</v>
      </c>
      <c r="AC2839" s="22" t="n">
        <f aca="false">G2839*100</f>
        <v>0</v>
      </c>
      <c r="AD2839" s="22" t="n">
        <f aca="false">H2839*100</f>
        <v>0</v>
      </c>
      <c r="AE2839" s="22" t="n">
        <f aca="false">R2839*10000</f>
        <v>0</v>
      </c>
      <c r="AF2839" s="22" t="n">
        <f aca="false">U2839*10000</f>
        <v>0</v>
      </c>
      <c r="AG2839" s="22" t="n">
        <f aca="false">X2839*10000</f>
        <v>0</v>
      </c>
    </row>
    <row r="2840" customFormat="false" ht="12.75" hidden="false" customHeight="false" outlineLevel="0" collapsed="false">
      <c r="Z2840" s="22" t="n">
        <f aca="false">D2840*100</f>
        <v>0</v>
      </c>
      <c r="AA2840" s="22" t="n">
        <f aca="false">E2840*100</f>
        <v>0</v>
      </c>
      <c r="AB2840" s="22" t="n">
        <f aca="false">F2840*100</f>
        <v>0</v>
      </c>
      <c r="AC2840" s="22" t="n">
        <f aca="false">G2840*100</f>
        <v>0</v>
      </c>
      <c r="AD2840" s="22" t="n">
        <f aca="false">H2840*100</f>
        <v>0</v>
      </c>
      <c r="AE2840" s="22" t="n">
        <f aca="false">R2840*10000</f>
        <v>0</v>
      </c>
      <c r="AF2840" s="22" t="n">
        <f aca="false">U2840*10000</f>
        <v>0</v>
      </c>
      <c r="AG2840" s="22" t="n">
        <f aca="false">X2840*10000</f>
        <v>0</v>
      </c>
    </row>
    <row r="2841" customFormat="false" ht="12.75" hidden="false" customHeight="false" outlineLevel="0" collapsed="false">
      <c r="Z2841" s="22" t="n">
        <f aca="false">D2841*100</f>
        <v>0</v>
      </c>
      <c r="AA2841" s="22" t="n">
        <f aca="false">E2841*100</f>
        <v>0</v>
      </c>
      <c r="AB2841" s="22" t="n">
        <f aca="false">F2841*100</f>
        <v>0</v>
      </c>
      <c r="AC2841" s="22" t="n">
        <f aca="false">G2841*100</f>
        <v>0</v>
      </c>
      <c r="AD2841" s="22" t="n">
        <f aca="false">H2841*100</f>
        <v>0</v>
      </c>
      <c r="AE2841" s="22" t="n">
        <f aca="false">R2841*10000</f>
        <v>0</v>
      </c>
      <c r="AF2841" s="22" t="n">
        <f aca="false">U2841*10000</f>
        <v>0</v>
      </c>
      <c r="AG2841" s="22" t="n">
        <f aca="false">X2841*10000</f>
        <v>0</v>
      </c>
    </row>
    <row r="2842" customFormat="false" ht="12.75" hidden="false" customHeight="false" outlineLevel="0" collapsed="false">
      <c r="Z2842" s="22" t="n">
        <f aca="false">D2842*100</f>
        <v>0</v>
      </c>
      <c r="AA2842" s="22" t="n">
        <f aca="false">E2842*100</f>
        <v>0</v>
      </c>
      <c r="AB2842" s="22" t="n">
        <f aca="false">F2842*100</f>
        <v>0</v>
      </c>
      <c r="AC2842" s="22" t="n">
        <f aca="false">G2842*100</f>
        <v>0</v>
      </c>
      <c r="AD2842" s="22" t="n">
        <f aca="false">H2842*100</f>
        <v>0</v>
      </c>
      <c r="AE2842" s="22" t="n">
        <f aca="false">R2842*10000</f>
        <v>0</v>
      </c>
      <c r="AF2842" s="22" t="n">
        <f aca="false">U2842*10000</f>
        <v>0</v>
      </c>
      <c r="AG2842" s="22" t="n">
        <f aca="false">X2842*10000</f>
        <v>0</v>
      </c>
    </row>
    <row r="2843" customFormat="false" ht="12.75" hidden="false" customHeight="false" outlineLevel="0" collapsed="false">
      <c r="Z2843" s="22" t="n">
        <f aca="false">D2843*100</f>
        <v>0</v>
      </c>
      <c r="AA2843" s="22" t="n">
        <f aca="false">E2843*100</f>
        <v>0</v>
      </c>
      <c r="AB2843" s="22" t="n">
        <f aca="false">F2843*100</f>
        <v>0</v>
      </c>
      <c r="AC2843" s="22" t="n">
        <f aca="false">G2843*100</f>
        <v>0</v>
      </c>
      <c r="AD2843" s="22" t="n">
        <f aca="false">H2843*100</f>
        <v>0</v>
      </c>
      <c r="AE2843" s="22" t="n">
        <f aca="false">R2843*10000</f>
        <v>0</v>
      </c>
      <c r="AF2843" s="22" t="n">
        <f aca="false">U2843*10000</f>
        <v>0</v>
      </c>
      <c r="AG2843" s="22" t="n">
        <f aca="false">X2843*10000</f>
        <v>0</v>
      </c>
    </row>
    <row r="2844" customFormat="false" ht="12.75" hidden="false" customHeight="false" outlineLevel="0" collapsed="false">
      <c r="Z2844" s="22" t="n">
        <f aca="false">D2844*100</f>
        <v>0</v>
      </c>
      <c r="AA2844" s="22" t="n">
        <f aca="false">E2844*100</f>
        <v>0</v>
      </c>
      <c r="AB2844" s="22" t="n">
        <f aca="false">F2844*100</f>
        <v>0</v>
      </c>
      <c r="AC2844" s="22" t="n">
        <f aca="false">G2844*100</f>
        <v>0</v>
      </c>
      <c r="AD2844" s="22" t="n">
        <f aca="false">H2844*100</f>
        <v>0</v>
      </c>
      <c r="AE2844" s="22" t="n">
        <f aca="false">R2844*10000</f>
        <v>0</v>
      </c>
      <c r="AF2844" s="22" t="n">
        <f aca="false">U2844*10000</f>
        <v>0</v>
      </c>
      <c r="AG2844" s="22" t="n">
        <f aca="false">X2844*10000</f>
        <v>0</v>
      </c>
    </row>
    <row r="2845" customFormat="false" ht="12.75" hidden="false" customHeight="false" outlineLevel="0" collapsed="false">
      <c r="Z2845" s="22" t="n">
        <f aca="false">D2845*100</f>
        <v>0</v>
      </c>
      <c r="AA2845" s="22" t="n">
        <f aca="false">E2845*100</f>
        <v>0</v>
      </c>
      <c r="AB2845" s="22" t="n">
        <f aca="false">F2845*100</f>
        <v>0</v>
      </c>
      <c r="AC2845" s="22" t="n">
        <f aca="false">G2845*100</f>
        <v>0</v>
      </c>
      <c r="AD2845" s="22" t="n">
        <f aca="false">H2845*100</f>
        <v>0</v>
      </c>
      <c r="AE2845" s="22" t="n">
        <f aca="false">R2845*10000</f>
        <v>0</v>
      </c>
      <c r="AF2845" s="22" t="n">
        <f aca="false">U2845*10000</f>
        <v>0</v>
      </c>
      <c r="AG2845" s="22" t="n">
        <f aca="false">X2845*10000</f>
        <v>0</v>
      </c>
    </row>
    <row r="2846" customFormat="false" ht="12.75" hidden="false" customHeight="false" outlineLevel="0" collapsed="false">
      <c r="Z2846" s="22" t="n">
        <f aca="false">D2846*100</f>
        <v>0</v>
      </c>
      <c r="AA2846" s="22" t="n">
        <f aca="false">E2846*100</f>
        <v>0</v>
      </c>
      <c r="AB2846" s="22" t="n">
        <f aca="false">F2846*100</f>
        <v>0</v>
      </c>
      <c r="AC2846" s="22" t="n">
        <f aca="false">G2846*100</f>
        <v>0</v>
      </c>
      <c r="AD2846" s="22" t="n">
        <f aca="false">H2846*100</f>
        <v>0</v>
      </c>
      <c r="AE2846" s="22" t="n">
        <f aca="false">R2846*10000</f>
        <v>0</v>
      </c>
      <c r="AF2846" s="22" t="n">
        <f aca="false">U2846*10000</f>
        <v>0</v>
      </c>
      <c r="AG2846" s="22" t="n">
        <f aca="false">X2846*10000</f>
        <v>0</v>
      </c>
    </row>
    <row r="2847" customFormat="false" ht="12.75" hidden="false" customHeight="false" outlineLevel="0" collapsed="false">
      <c r="Z2847" s="22" t="n">
        <f aca="false">D2847*100</f>
        <v>0</v>
      </c>
      <c r="AA2847" s="22" t="n">
        <f aca="false">E2847*100</f>
        <v>0</v>
      </c>
      <c r="AB2847" s="22" t="n">
        <f aca="false">F2847*100</f>
        <v>0</v>
      </c>
      <c r="AC2847" s="22" t="n">
        <f aca="false">G2847*100</f>
        <v>0</v>
      </c>
      <c r="AD2847" s="22" t="n">
        <f aca="false">H2847*100</f>
        <v>0</v>
      </c>
      <c r="AE2847" s="22" t="n">
        <f aca="false">R2847*10000</f>
        <v>0</v>
      </c>
      <c r="AF2847" s="22" t="n">
        <f aca="false">U2847*10000</f>
        <v>0</v>
      </c>
      <c r="AG2847" s="22" t="n">
        <f aca="false">X2847*10000</f>
        <v>0</v>
      </c>
    </row>
    <row r="2848" customFormat="false" ht="12.75" hidden="false" customHeight="false" outlineLevel="0" collapsed="false">
      <c r="Z2848" s="22" t="n">
        <f aca="false">D2848*100</f>
        <v>0</v>
      </c>
      <c r="AA2848" s="22" t="n">
        <f aca="false">E2848*100</f>
        <v>0</v>
      </c>
      <c r="AB2848" s="22" t="n">
        <f aca="false">F2848*100</f>
        <v>0</v>
      </c>
      <c r="AC2848" s="22" t="n">
        <f aca="false">G2848*100</f>
        <v>0</v>
      </c>
      <c r="AD2848" s="22" t="n">
        <f aca="false">H2848*100</f>
        <v>0</v>
      </c>
      <c r="AE2848" s="22" t="n">
        <f aca="false">R2848*10000</f>
        <v>0</v>
      </c>
      <c r="AF2848" s="22" t="n">
        <f aca="false">U2848*10000</f>
        <v>0</v>
      </c>
      <c r="AG2848" s="22" t="n">
        <f aca="false">X2848*10000</f>
        <v>0</v>
      </c>
    </row>
    <row r="2849" customFormat="false" ht="12.75" hidden="false" customHeight="false" outlineLevel="0" collapsed="false">
      <c r="Z2849" s="22" t="n">
        <f aca="false">D2849*100</f>
        <v>0</v>
      </c>
      <c r="AA2849" s="22" t="n">
        <f aca="false">E2849*100</f>
        <v>0</v>
      </c>
      <c r="AB2849" s="22" t="n">
        <f aca="false">F2849*100</f>
        <v>0</v>
      </c>
      <c r="AC2849" s="22" t="n">
        <f aca="false">G2849*100</f>
        <v>0</v>
      </c>
      <c r="AD2849" s="22" t="n">
        <f aca="false">H2849*100</f>
        <v>0</v>
      </c>
      <c r="AE2849" s="22" t="n">
        <f aca="false">R2849*10000</f>
        <v>0</v>
      </c>
      <c r="AF2849" s="22" t="n">
        <f aca="false">U2849*10000</f>
        <v>0</v>
      </c>
      <c r="AG2849" s="22" t="n">
        <f aca="false">X2849*10000</f>
        <v>0</v>
      </c>
    </row>
    <row r="2850" customFormat="false" ht="12.75" hidden="false" customHeight="false" outlineLevel="0" collapsed="false">
      <c r="Z2850" s="22" t="n">
        <f aca="false">D2850*100</f>
        <v>0</v>
      </c>
      <c r="AA2850" s="22" t="n">
        <f aca="false">E2850*100</f>
        <v>0</v>
      </c>
      <c r="AB2850" s="22" t="n">
        <f aca="false">F2850*100</f>
        <v>0</v>
      </c>
      <c r="AC2850" s="22" t="n">
        <f aca="false">G2850*100</f>
        <v>0</v>
      </c>
      <c r="AD2850" s="22" t="n">
        <f aca="false">H2850*100</f>
        <v>0</v>
      </c>
      <c r="AE2850" s="22" t="n">
        <f aca="false">R2850*10000</f>
        <v>0</v>
      </c>
      <c r="AF2850" s="22" t="n">
        <f aca="false">U2850*10000</f>
        <v>0</v>
      </c>
      <c r="AG2850" s="22" t="n">
        <f aca="false">X2850*10000</f>
        <v>0</v>
      </c>
    </row>
    <row r="2851" customFormat="false" ht="12.75" hidden="false" customHeight="false" outlineLevel="0" collapsed="false">
      <c r="Z2851" s="22" t="n">
        <f aca="false">D2851*100</f>
        <v>0</v>
      </c>
      <c r="AA2851" s="22" t="n">
        <f aca="false">E2851*100</f>
        <v>0</v>
      </c>
      <c r="AB2851" s="22" t="n">
        <f aca="false">F2851*100</f>
        <v>0</v>
      </c>
      <c r="AC2851" s="22" t="n">
        <f aca="false">G2851*100</f>
        <v>0</v>
      </c>
      <c r="AD2851" s="22" t="n">
        <f aca="false">H2851*100</f>
        <v>0</v>
      </c>
      <c r="AE2851" s="22" t="n">
        <f aca="false">R2851*10000</f>
        <v>0</v>
      </c>
      <c r="AF2851" s="22" t="n">
        <f aca="false">U2851*10000</f>
        <v>0</v>
      </c>
      <c r="AG2851" s="22" t="n">
        <f aca="false">X2851*10000</f>
        <v>0</v>
      </c>
    </row>
    <row r="2852" customFormat="false" ht="12.75" hidden="false" customHeight="false" outlineLevel="0" collapsed="false">
      <c r="Z2852" s="22" t="n">
        <f aca="false">D2852*100</f>
        <v>0</v>
      </c>
      <c r="AA2852" s="22" t="n">
        <f aca="false">E2852*100</f>
        <v>0</v>
      </c>
      <c r="AB2852" s="22" t="n">
        <f aca="false">F2852*100</f>
        <v>0</v>
      </c>
      <c r="AC2852" s="22" t="n">
        <f aca="false">G2852*100</f>
        <v>0</v>
      </c>
      <c r="AD2852" s="22" t="n">
        <f aca="false">H2852*100</f>
        <v>0</v>
      </c>
      <c r="AE2852" s="22" t="n">
        <f aca="false">R2852*10000</f>
        <v>0</v>
      </c>
      <c r="AF2852" s="22" t="n">
        <f aca="false">U2852*10000</f>
        <v>0</v>
      </c>
      <c r="AG2852" s="22" t="n">
        <f aca="false">X2852*10000</f>
        <v>0</v>
      </c>
    </row>
    <row r="2853" customFormat="false" ht="12.75" hidden="false" customHeight="false" outlineLevel="0" collapsed="false">
      <c r="Z2853" s="22" t="n">
        <f aca="false">D2853*100</f>
        <v>0</v>
      </c>
      <c r="AA2853" s="22" t="n">
        <f aca="false">E2853*100</f>
        <v>0</v>
      </c>
      <c r="AB2853" s="22" t="n">
        <f aca="false">F2853*100</f>
        <v>0</v>
      </c>
      <c r="AC2853" s="22" t="n">
        <f aca="false">G2853*100</f>
        <v>0</v>
      </c>
      <c r="AD2853" s="22" t="n">
        <f aca="false">H2853*100</f>
        <v>0</v>
      </c>
      <c r="AE2853" s="22" t="n">
        <f aca="false">R2853*10000</f>
        <v>0</v>
      </c>
      <c r="AF2853" s="22" t="n">
        <f aca="false">U2853*10000</f>
        <v>0</v>
      </c>
      <c r="AG2853" s="22" t="n">
        <f aca="false">X2853*10000</f>
        <v>0</v>
      </c>
    </row>
    <row r="2854" customFormat="false" ht="12.75" hidden="false" customHeight="false" outlineLevel="0" collapsed="false">
      <c r="Z2854" s="22" t="n">
        <f aca="false">D2854*100</f>
        <v>0</v>
      </c>
      <c r="AA2854" s="22" t="n">
        <f aca="false">E2854*100</f>
        <v>0</v>
      </c>
      <c r="AB2854" s="22" t="n">
        <f aca="false">F2854*100</f>
        <v>0</v>
      </c>
      <c r="AC2854" s="22" t="n">
        <f aca="false">G2854*100</f>
        <v>0</v>
      </c>
      <c r="AD2854" s="22" t="n">
        <f aca="false">H2854*100</f>
        <v>0</v>
      </c>
      <c r="AE2854" s="22" t="n">
        <f aca="false">R2854*10000</f>
        <v>0</v>
      </c>
      <c r="AF2854" s="22" t="n">
        <f aca="false">U2854*10000</f>
        <v>0</v>
      </c>
      <c r="AG2854" s="22" t="n">
        <f aca="false">X2854*10000</f>
        <v>0</v>
      </c>
    </row>
    <row r="2855" customFormat="false" ht="12.75" hidden="false" customHeight="false" outlineLevel="0" collapsed="false">
      <c r="Z2855" s="22" t="n">
        <f aca="false">D2855*100</f>
        <v>0</v>
      </c>
      <c r="AA2855" s="22" t="n">
        <f aca="false">E2855*100</f>
        <v>0</v>
      </c>
      <c r="AB2855" s="22" t="n">
        <f aca="false">F2855*100</f>
        <v>0</v>
      </c>
      <c r="AC2855" s="22" t="n">
        <f aca="false">G2855*100</f>
        <v>0</v>
      </c>
      <c r="AD2855" s="22" t="n">
        <f aca="false">H2855*100</f>
        <v>0</v>
      </c>
      <c r="AE2855" s="22" t="n">
        <f aca="false">R2855*10000</f>
        <v>0</v>
      </c>
      <c r="AF2855" s="22" t="n">
        <f aca="false">U2855*10000</f>
        <v>0</v>
      </c>
      <c r="AG2855" s="22" t="n">
        <f aca="false">X2855*10000</f>
        <v>0</v>
      </c>
    </row>
    <row r="2856" customFormat="false" ht="12.75" hidden="false" customHeight="false" outlineLevel="0" collapsed="false">
      <c r="Z2856" s="22" t="n">
        <f aca="false">D2856*100</f>
        <v>0</v>
      </c>
      <c r="AA2856" s="22" t="n">
        <f aca="false">E2856*100</f>
        <v>0</v>
      </c>
      <c r="AB2856" s="22" t="n">
        <f aca="false">F2856*100</f>
        <v>0</v>
      </c>
      <c r="AC2856" s="22" t="n">
        <f aca="false">G2856*100</f>
        <v>0</v>
      </c>
      <c r="AD2856" s="22" t="n">
        <f aca="false">H2856*100</f>
        <v>0</v>
      </c>
      <c r="AE2856" s="22" t="n">
        <f aca="false">R2856*10000</f>
        <v>0</v>
      </c>
      <c r="AF2856" s="22" t="n">
        <f aca="false">U2856*10000</f>
        <v>0</v>
      </c>
      <c r="AG2856" s="22" t="n">
        <f aca="false">X2856*10000</f>
        <v>0</v>
      </c>
    </row>
    <row r="2857" customFormat="false" ht="12.75" hidden="false" customHeight="false" outlineLevel="0" collapsed="false">
      <c r="Z2857" s="22" t="n">
        <f aca="false">D2857*100</f>
        <v>0</v>
      </c>
      <c r="AA2857" s="22" t="n">
        <f aca="false">E2857*100</f>
        <v>0</v>
      </c>
      <c r="AB2857" s="22" t="n">
        <f aca="false">F2857*100</f>
        <v>0</v>
      </c>
      <c r="AC2857" s="22" t="n">
        <f aca="false">G2857*100</f>
        <v>0</v>
      </c>
      <c r="AD2857" s="22" t="n">
        <f aca="false">H2857*100</f>
        <v>0</v>
      </c>
      <c r="AE2857" s="22" t="n">
        <f aca="false">R2857*10000</f>
        <v>0</v>
      </c>
      <c r="AF2857" s="22" t="n">
        <f aca="false">U2857*10000</f>
        <v>0</v>
      </c>
      <c r="AG2857" s="22" t="n">
        <f aca="false">X2857*10000</f>
        <v>0</v>
      </c>
    </row>
    <row r="2858" customFormat="false" ht="12.75" hidden="false" customHeight="false" outlineLevel="0" collapsed="false">
      <c r="Z2858" s="22" t="n">
        <f aca="false">D2858*100</f>
        <v>0</v>
      </c>
      <c r="AA2858" s="22" t="n">
        <f aca="false">E2858*100</f>
        <v>0</v>
      </c>
      <c r="AB2858" s="22" t="n">
        <f aca="false">F2858*100</f>
        <v>0</v>
      </c>
      <c r="AC2858" s="22" t="n">
        <f aca="false">G2858*100</f>
        <v>0</v>
      </c>
      <c r="AD2858" s="22" t="n">
        <f aca="false">H2858*100</f>
        <v>0</v>
      </c>
      <c r="AE2858" s="22" t="n">
        <f aca="false">R2858*10000</f>
        <v>0</v>
      </c>
      <c r="AF2858" s="22" t="n">
        <f aca="false">U2858*10000</f>
        <v>0</v>
      </c>
      <c r="AG2858" s="22" t="n">
        <f aca="false">X2858*10000</f>
        <v>0</v>
      </c>
    </row>
    <row r="2859" customFormat="false" ht="12.75" hidden="false" customHeight="false" outlineLevel="0" collapsed="false">
      <c r="Z2859" s="22" t="n">
        <f aca="false">D2859*100</f>
        <v>0</v>
      </c>
      <c r="AA2859" s="22" t="n">
        <f aca="false">E2859*100</f>
        <v>0</v>
      </c>
      <c r="AB2859" s="22" t="n">
        <f aca="false">F2859*100</f>
        <v>0</v>
      </c>
      <c r="AC2859" s="22" t="n">
        <f aca="false">G2859*100</f>
        <v>0</v>
      </c>
      <c r="AD2859" s="22" t="n">
        <f aca="false">H2859*100</f>
        <v>0</v>
      </c>
      <c r="AE2859" s="22" t="n">
        <f aca="false">R2859*10000</f>
        <v>0</v>
      </c>
      <c r="AF2859" s="22" t="n">
        <f aca="false">U2859*10000</f>
        <v>0</v>
      </c>
      <c r="AG2859" s="22" t="n">
        <f aca="false">X2859*10000</f>
        <v>0</v>
      </c>
    </row>
    <row r="2860" customFormat="false" ht="12.75" hidden="false" customHeight="false" outlineLevel="0" collapsed="false">
      <c r="Z2860" s="22" t="n">
        <f aca="false">D2860*100</f>
        <v>0</v>
      </c>
      <c r="AA2860" s="22" t="n">
        <f aca="false">E2860*100</f>
        <v>0</v>
      </c>
      <c r="AB2860" s="22" t="n">
        <f aca="false">F2860*100</f>
        <v>0</v>
      </c>
      <c r="AC2860" s="22" t="n">
        <f aca="false">G2860*100</f>
        <v>0</v>
      </c>
      <c r="AD2860" s="22" t="n">
        <f aca="false">H2860*100</f>
        <v>0</v>
      </c>
      <c r="AE2860" s="22" t="n">
        <f aca="false">R2860*10000</f>
        <v>0</v>
      </c>
      <c r="AF2860" s="22" t="n">
        <f aca="false">U2860*10000</f>
        <v>0</v>
      </c>
      <c r="AG2860" s="22" t="n">
        <f aca="false">X2860*10000</f>
        <v>0</v>
      </c>
    </row>
    <row r="2861" customFormat="false" ht="12.75" hidden="false" customHeight="false" outlineLevel="0" collapsed="false">
      <c r="Z2861" s="22" t="n">
        <f aca="false">D2861*100</f>
        <v>0</v>
      </c>
      <c r="AA2861" s="22" t="n">
        <f aca="false">E2861*100</f>
        <v>0</v>
      </c>
      <c r="AB2861" s="22" t="n">
        <f aca="false">F2861*100</f>
        <v>0</v>
      </c>
      <c r="AC2861" s="22" t="n">
        <f aca="false">G2861*100</f>
        <v>0</v>
      </c>
      <c r="AD2861" s="22" t="n">
        <f aca="false">H2861*100</f>
        <v>0</v>
      </c>
      <c r="AE2861" s="22" t="n">
        <f aca="false">R2861*10000</f>
        <v>0</v>
      </c>
      <c r="AF2861" s="22" t="n">
        <f aca="false">U2861*10000</f>
        <v>0</v>
      </c>
      <c r="AG2861" s="22" t="n">
        <f aca="false">X2861*10000</f>
        <v>0</v>
      </c>
    </row>
    <row r="2862" customFormat="false" ht="12.75" hidden="false" customHeight="false" outlineLevel="0" collapsed="false">
      <c r="Z2862" s="22" t="n">
        <f aca="false">D2862*100</f>
        <v>0</v>
      </c>
      <c r="AA2862" s="22" t="n">
        <f aca="false">E2862*100</f>
        <v>0</v>
      </c>
      <c r="AB2862" s="22" t="n">
        <f aca="false">F2862*100</f>
        <v>0</v>
      </c>
      <c r="AC2862" s="22" t="n">
        <f aca="false">G2862*100</f>
        <v>0</v>
      </c>
      <c r="AD2862" s="22" t="n">
        <f aca="false">H2862*100</f>
        <v>0</v>
      </c>
      <c r="AE2862" s="22" t="n">
        <f aca="false">R2862*10000</f>
        <v>0</v>
      </c>
      <c r="AF2862" s="22" t="n">
        <f aca="false">U2862*10000</f>
        <v>0</v>
      </c>
      <c r="AG2862" s="22" t="n">
        <f aca="false">X2862*10000</f>
        <v>0</v>
      </c>
    </row>
    <row r="2863" customFormat="false" ht="12.75" hidden="false" customHeight="false" outlineLevel="0" collapsed="false">
      <c r="Z2863" s="22" t="n">
        <f aca="false">D2863*100</f>
        <v>0</v>
      </c>
      <c r="AA2863" s="22" t="n">
        <f aca="false">E2863*100</f>
        <v>0</v>
      </c>
      <c r="AB2863" s="22" t="n">
        <f aca="false">F2863*100</f>
        <v>0</v>
      </c>
      <c r="AC2863" s="22" t="n">
        <f aca="false">G2863*100</f>
        <v>0</v>
      </c>
      <c r="AD2863" s="22" t="n">
        <f aca="false">H2863*100</f>
        <v>0</v>
      </c>
      <c r="AE2863" s="22" t="n">
        <f aca="false">R2863*10000</f>
        <v>0</v>
      </c>
      <c r="AF2863" s="22" t="n">
        <f aca="false">U2863*10000</f>
        <v>0</v>
      </c>
      <c r="AG2863" s="22" t="n">
        <f aca="false">X2863*10000</f>
        <v>0</v>
      </c>
    </row>
    <row r="2864" customFormat="false" ht="12.75" hidden="false" customHeight="false" outlineLevel="0" collapsed="false">
      <c r="Z2864" s="22" t="n">
        <f aca="false">D2864*100</f>
        <v>0</v>
      </c>
      <c r="AA2864" s="22" t="n">
        <f aca="false">E2864*100</f>
        <v>0</v>
      </c>
      <c r="AB2864" s="22" t="n">
        <f aca="false">F2864*100</f>
        <v>0</v>
      </c>
      <c r="AC2864" s="22" t="n">
        <f aca="false">G2864*100</f>
        <v>0</v>
      </c>
      <c r="AD2864" s="22" t="n">
        <f aca="false">H2864*100</f>
        <v>0</v>
      </c>
      <c r="AE2864" s="22" t="n">
        <f aca="false">R2864*10000</f>
        <v>0</v>
      </c>
      <c r="AF2864" s="22" t="n">
        <f aca="false">U2864*10000</f>
        <v>0</v>
      </c>
      <c r="AG2864" s="22" t="n">
        <f aca="false">X2864*10000</f>
        <v>0</v>
      </c>
    </row>
    <row r="2865" customFormat="false" ht="12.75" hidden="false" customHeight="false" outlineLevel="0" collapsed="false">
      <c r="Z2865" s="22" t="n">
        <f aca="false">D2865*100</f>
        <v>0</v>
      </c>
      <c r="AA2865" s="22" t="n">
        <f aca="false">E2865*100</f>
        <v>0</v>
      </c>
      <c r="AB2865" s="22" t="n">
        <f aca="false">F2865*100</f>
        <v>0</v>
      </c>
      <c r="AC2865" s="22" t="n">
        <f aca="false">G2865*100</f>
        <v>0</v>
      </c>
      <c r="AD2865" s="22" t="n">
        <f aca="false">H2865*100</f>
        <v>0</v>
      </c>
      <c r="AE2865" s="22" t="n">
        <f aca="false">R2865*10000</f>
        <v>0</v>
      </c>
      <c r="AF2865" s="22" t="n">
        <f aca="false">U2865*10000</f>
        <v>0</v>
      </c>
      <c r="AG2865" s="22" t="n">
        <f aca="false">X2865*10000</f>
        <v>0</v>
      </c>
    </row>
    <row r="2866" customFormat="false" ht="12.75" hidden="false" customHeight="false" outlineLevel="0" collapsed="false">
      <c r="Z2866" s="22" t="n">
        <f aca="false">D2866*100</f>
        <v>0</v>
      </c>
      <c r="AA2866" s="22" t="n">
        <f aca="false">E2866*100</f>
        <v>0</v>
      </c>
      <c r="AB2866" s="22" t="n">
        <f aca="false">F2866*100</f>
        <v>0</v>
      </c>
      <c r="AC2866" s="22" t="n">
        <f aca="false">G2866*100</f>
        <v>0</v>
      </c>
      <c r="AD2866" s="22" t="n">
        <f aca="false">H2866*100</f>
        <v>0</v>
      </c>
      <c r="AE2866" s="22" t="n">
        <f aca="false">R2866*10000</f>
        <v>0</v>
      </c>
      <c r="AF2866" s="22" t="n">
        <f aca="false">U2866*10000</f>
        <v>0</v>
      </c>
      <c r="AG2866" s="22" t="n">
        <f aca="false">X2866*10000</f>
        <v>0</v>
      </c>
    </row>
    <row r="2867" customFormat="false" ht="12.75" hidden="false" customHeight="false" outlineLevel="0" collapsed="false">
      <c r="Z2867" s="22" t="n">
        <f aca="false">D2867*100</f>
        <v>0</v>
      </c>
      <c r="AA2867" s="22" t="n">
        <f aca="false">E2867*100</f>
        <v>0</v>
      </c>
      <c r="AB2867" s="22" t="n">
        <f aca="false">F2867*100</f>
        <v>0</v>
      </c>
      <c r="AC2867" s="22" t="n">
        <f aca="false">G2867*100</f>
        <v>0</v>
      </c>
      <c r="AD2867" s="22" t="n">
        <f aca="false">H2867*100</f>
        <v>0</v>
      </c>
      <c r="AE2867" s="22" t="n">
        <f aca="false">R2867*10000</f>
        <v>0</v>
      </c>
      <c r="AF2867" s="22" t="n">
        <f aca="false">U2867*10000</f>
        <v>0</v>
      </c>
      <c r="AG2867" s="22" t="n">
        <f aca="false">X2867*10000</f>
        <v>0</v>
      </c>
    </row>
    <row r="2868" customFormat="false" ht="12.75" hidden="false" customHeight="false" outlineLevel="0" collapsed="false">
      <c r="Z2868" s="22" t="n">
        <f aca="false">D2868*100</f>
        <v>0</v>
      </c>
      <c r="AA2868" s="22" t="n">
        <f aca="false">E2868*100</f>
        <v>0</v>
      </c>
      <c r="AB2868" s="22" t="n">
        <f aca="false">F2868*100</f>
        <v>0</v>
      </c>
      <c r="AC2868" s="22" t="n">
        <f aca="false">G2868*100</f>
        <v>0</v>
      </c>
      <c r="AD2868" s="22" t="n">
        <f aca="false">H2868*100</f>
        <v>0</v>
      </c>
      <c r="AE2868" s="22" t="n">
        <f aca="false">R2868*10000</f>
        <v>0</v>
      </c>
      <c r="AF2868" s="22" t="n">
        <f aca="false">U2868*10000</f>
        <v>0</v>
      </c>
      <c r="AG2868" s="22" t="n">
        <f aca="false">X2868*10000</f>
        <v>0</v>
      </c>
    </row>
    <row r="2869" customFormat="false" ht="12.75" hidden="false" customHeight="false" outlineLevel="0" collapsed="false">
      <c r="Z2869" s="22" t="n">
        <f aca="false">D2869*100</f>
        <v>0</v>
      </c>
      <c r="AA2869" s="22" t="n">
        <f aca="false">E2869*100</f>
        <v>0</v>
      </c>
      <c r="AB2869" s="22" t="n">
        <f aca="false">F2869*100</f>
        <v>0</v>
      </c>
      <c r="AC2869" s="22" t="n">
        <f aca="false">G2869*100</f>
        <v>0</v>
      </c>
      <c r="AD2869" s="22" t="n">
        <f aca="false">H2869*100</f>
        <v>0</v>
      </c>
      <c r="AE2869" s="22" t="n">
        <f aca="false">R2869*10000</f>
        <v>0</v>
      </c>
      <c r="AF2869" s="22" t="n">
        <f aca="false">U2869*10000</f>
        <v>0</v>
      </c>
      <c r="AG2869" s="22" t="n">
        <f aca="false">X2869*10000</f>
        <v>0</v>
      </c>
    </row>
    <row r="2870" customFormat="false" ht="12.75" hidden="false" customHeight="false" outlineLevel="0" collapsed="false">
      <c r="Z2870" s="22" t="n">
        <f aca="false">D2870*100</f>
        <v>0</v>
      </c>
      <c r="AA2870" s="22" t="n">
        <f aca="false">E2870*100</f>
        <v>0</v>
      </c>
      <c r="AB2870" s="22" t="n">
        <f aca="false">F2870*100</f>
        <v>0</v>
      </c>
      <c r="AC2870" s="22" t="n">
        <f aca="false">G2870*100</f>
        <v>0</v>
      </c>
      <c r="AD2870" s="22" t="n">
        <f aca="false">H2870*100</f>
        <v>0</v>
      </c>
      <c r="AE2870" s="22" t="n">
        <f aca="false">R2870*10000</f>
        <v>0</v>
      </c>
      <c r="AF2870" s="22" t="n">
        <f aca="false">U2870*10000</f>
        <v>0</v>
      </c>
      <c r="AG2870" s="22" t="n">
        <f aca="false">X2870*10000</f>
        <v>0</v>
      </c>
    </row>
    <row r="2871" customFormat="false" ht="12.75" hidden="false" customHeight="false" outlineLevel="0" collapsed="false">
      <c r="Z2871" s="22" t="n">
        <f aca="false">D2871*100</f>
        <v>0</v>
      </c>
      <c r="AA2871" s="22" t="n">
        <f aca="false">E2871*100</f>
        <v>0</v>
      </c>
      <c r="AB2871" s="22" t="n">
        <f aca="false">F2871*100</f>
        <v>0</v>
      </c>
      <c r="AC2871" s="22" t="n">
        <f aca="false">G2871*100</f>
        <v>0</v>
      </c>
      <c r="AD2871" s="22" t="n">
        <f aca="false">H2871*100</f>
        <v>0</v>
      </c>
      <c r="AE2871" s="22" t="n">
        <f aca="false">R2871*10000</f>
        <v>0</v>
      </c>
      <c r="AF2871" s="22" t="n">
        <f aca="false">U2871*10000</f>
        <v>0</v>
      </c>
      <c r="AG2871" s="22" t="n">
        <f aca="false">X2871*10000</f>
        <v>0</v>
      </c>
    </row>
    <row r="2872" customFormat="false" ht="12.75" hidden="false" customHeight="false" outlineLevel="0" collapsed="false">
      <c r="Z2872" s="22" t="n">
        <f aca="false">D2872*100</f>
        <v>0</v>
      </c>
      <c r="AA2872" s="22" t="n">
        <f aca="false">E2872*100</f>
        <v>0</v>
      </c>
      <c r="AB2872" s="22" t="n">
        <f aca="false">F2872*100</f>
        <v>0</v>
      </c>
      <c r="AC2872" s="22" t="n">
        <f aca="false">G2872*100</f>
        <v>0</v>
      </c>
      <c r="AD2872" s="22" t="n">
        <f aca="false">H2872*100</f>
        <v>0</v>
      </c>
      <c r="AE2872" s="22" t="n">
        <f aca="false">R2872*10000</f>
        <v>0</v>
      </c>
      <c r="AF2872" s="22" t="n">
        <f aca="false">U2872*10000</f>
        <v>0</v>
      </c>
      <c r="AG2872" s="22" t="n">
        <f aca="false">X2872*10000</f>
        <v>0</v>
      </c>
    </row>
    <row r="2873" customFormat="false" ht="12.75" hidden="false" customHeight="false" outlineLevel="0" collapsed="false">
      <c r="Z2873" s="22" t="n">
        <f aca="false">D2873*100</f>
        <v>0</v>
      </c>
      <c r="AA2873" s="22" t="n">
        <f aca="false">E2873*100</f>
        <v>0</v>
      </c>
      <c r="AB2873" s="22" t="n">
        <f aca="false">F2873*100</f>
        <v>0</v>
      </c>
      <c r="AC2873" s="22" t="n">
        <f aca="false">G2873*100</f>
        <v>0</v>
      </c>
      <c r="AD2873" s="22" t="n">
        <f aca="false">H2873*100</f>
        <v>0</v>
      </c>
      <c r="AE2873" s="22" t="n">
        <f aca="false">R2873*10000</f>
        <v>0</v>
      </c>
      <c r="AF2873" s="22" t="n">
        <f aca="false">U2873*10000</f>
        <v>0</v>
      </c>
      <c r="AG2873" s="22" t="n">
        <f aca="false">X2873*10000</f>
        <v>0</v>
      </c>
    </row>
    <row r="2874" customFormat="false" ht="12.75" hidden="false" customHeight="false" outlineLevel="0" collapsed="false">
      <c r="Z2874" s="22" t="n">
        <f aca="false">D2874*100</f>
        <v>0</v>
      </c>
      <c r="AA2874" s="22" t="n">
        <f aca="false">E2874*100</f>
        <v>0</v>
      </c>
      <c r="AB2874" s="22" t="n">
        <f aca="false">F2874*100</f>
        <v>0</v>
      </c>
      <c r="AC2874" s="22" t="n">
        <f aca="false">G2874*100</f>
        <v>0</v>
      </c>
      <c r="AD2874" s="22" t="n">
        <f aca="false">H2874*100</f>
        <v>0</v>
      </c>
      <c r="AE2874" s="22" t="n">
        <f aca="false">R2874*10000</f>
        <v>0</v>
      </c>
      <c r="AF2874" s="22" t="n">
        <f aca="false">U2874*10000</f>
        <v>0</v>
      </c>
      <c r="AG2874" s="22" t="n">
        <f aca="false">X2874*10000</f>
        <v>0</v>
      </c>
    </row>
    <row r="2875" customFormat="false" ht="12.75" hidden="false" customHeight="false" outlineLevel="0" collapsed="false">
      <c r="Z2875" s="22" t="n">
        <f aca="false">D2875*100</f>
        <v>0</v>
      </c>
      <c r="AA2875" s="22" t="n">
        <f aca="false">E2875*100</f>
        <v>0</v>
      </c>
      <c r="AB2875" s="22" t="n">
        <f aca="false">F2875*100</f>
        <v>0</v>
      </c>
      <c r="AC2875" s="22" t="n">
        <f aca="false">G2875*100</f>
        <v>0</v>
      </c>
      <c r="AD2875" s="22" t="n">
        <f aca="false">H2875*100</f>
        <v>0</v>
      </c>
      <c r="AE2875" s="22" t="n">
        <f aca="false">R2875*10000</f>
        <v>0</v>
      </c>
      <c r="AF2875" s="22" t="n">
        <f aca="false">U2875*10000</f>
        <v>0</v>
      </c>
      <c r="AG2875" s="22" t="n">
        <f aca="false">X2875*10000</f>
        <v>0</v>
      </c>
    </row>
    <row r="2876" customFormat="false" ht="12.75" hidden="false" customHeight="false" outlineLevel="0" collapsed="false">
      <c r="Z2876" s="22" t="n">
        <f aca="false">D2876*100</f>
        <v>0</v>
      </c>
      <c r="AA2876" s="22" t="n">
        <f aca="false">E2876*100</f>
        <v>0</v>
      </c>
      <c r="AB2876" s="22" t="n">
        <f aca="false">F2876*100</f>
        <v>0</v>
      </c>
      <c r="AC2876" s="22" t="n">
        <f aca="false">G2876*100</f>
        <v>0</v>
      </c>
      <c r="AD2876" s="22" t="n">
        <f aca="false">H2876*100</f>
        <v>0</v>
      </c>
      <c r="AE2876" s="22" t="n">
        <f aca="false">R2876*10000</f>
        <v>0</v>
      </c>
      <c r="AF2876" s="22" t="n">
        <f aca="false">U2876*10000</f>
        <v>0</v>
      </c>
      <c r="AG2876" s="22" t="n">
        <f aca="false">X2876*10000</f>
        <v>0</v>
      </c>
    </row>
    <row r="2877" customFormat="false" ht="12.75" hidden="false" customHeight="false" outlineLevel="0" collapsed="false">
      <c r="Z2877" s="22" t="n">
        <f aca="false">D2877*100</f>
        <v>0</v>
      </c>
      <c r="AA2877" s="22" t="n">
        <f aca="false">E2877*100</f>
        <v>0</v>
      </c>
      <c r="AB2877" s="22" t="n">
        <f aca="false">F2877*100</f>
        <v>0</v>
      </c>
      <c r="AC2877" s="22" t="n">
        <f aca="false">G2877*100</f>
        <v>0</v>
      </c>
      <c r="AD2877" s="22" t="n">
        <f aca="false">H2877*100</f>
        <v>0</v>
      </c>
      <c r="AE2877" s="22" t="n">
        <f aca="false">R2877*10000</f>
        <v>0</v>
      </c>
      <c r="AF2877" s="22" t="n">
        <f aca="false">U2877*10000</f>
        <v>0</v>
      </c>
      <c r="AG2877" s="22" t="n">
        <f aca="false">X2877*10000</f>
        <v>0</v>
      </c>
    </row>
    <row r="2878" customFormat="false" ht="12.75" hidden="false" customHeight="false" outlineLevel="0" collapsed="false">
      <c r="Z2878" s="22" t="n">
        <f aca="false">D2878*100</f>
        <v>0</v>
      </c>
      <c r="AA2878" s="22" t="n">
        <f aca="false">E2878*100</f>
        <v>0</v>
      </c>
      <c r="AB2878" s="22" t="n">
        <f aca="false">F2878*100</f>
        <v>0</v>
      </c>
      <c r="AC2878" s="22" t="n">
        <f aca="false">G2878*100</f>
        <v>0</v>
      </c>
      <c r="AD2878" s="22" t="n">
        <f aca="false">H2878*100</f>
        <v>0</v>
      </c>
      <c r="AE2878" s="22" t="n">
        <f aca="false">R2878*10000</f>
        <v>0</v>
      </c>
      <c r="AF2878" s="22" t="n">
        <f aca="false">U2878*10000</f>
        <v>0</v>
      </c>
      <c r="AG2878" s="22" t="n">
        <f aca="false">X2878*10000</f>
        <v>0</v>
      </c>
    </row>
    <row r="2879" customFormat="false" ht="12.75" hidden="false" customHeight="false" outlineLevel="0" collapsed="false">
      <c r="Z2879" s="22" t="n">
        <f aca="false">D2879*100</f>
        <v>0</v>
      </c>
      <c r="AA2879" s="22" t="n">
        <f aca="false">E2879*100</f>
        <v>0</v>
      </c>
      <c r="AB2879" s="22" t="n">
        <f aca="false">F2879*100</f>
        <v>0</v>
      </c>
      <c r="AC2879" s="22" t="n">
        <f aca="false">G2879*100</f>
        <v>0</v>
      </c>
      <c r="AD2879" s="22" t="n">
        <f aca="false">H2879*100</f>
        <v>0</v>
      </c>
      <c r="AE2879" s="22" t="n">
        <f aca="false">R2879*10000</f>
        <v>0</v>
      </c>
      <c r="AF2879" s="22" t="n">
        <f aca="false">U2879*10000</f>
        <v>0</v>
      </c>
      <c r="AG2879" s="22" t="n">
        <f aca="false">X2879*10000</f>
        <v>0</v>
      </c>
    </row>
    <row r="2880" customFormat="false" ht="12.75" hidden="false" customHeight="false" outlineLevel="0" collapsed="false">
      <c r="Z2880" s="22" t="n">
        <f aca="false">D2880*100</f>
        <v>0</v>
      </c>
      <c r="AA2880" s="22" t="n">
        <f aca="false">E2880*100</f>
        <v>0</v>
      </c>
      <c r="AB2880" s="22" t="n">
        <f aca="false">F2880*100</f>
        <v>0</v>
      </c>
      <c r="AC2880" s="22" t="n">
        <f aca="false">G2880*100</f>
        <v>0</v>
      </c>
      <c r="AD2880" s="22" t="n">
        <f aca="false">H2880*100</f>
        <v>0</v>
      </c>
      <c r="AE2880" s="22" t="n">
        <f aca="false">R2880*10000</f>
        <v>0</v>
      </c>
      <c r="AF2880" s="22" t="n">
        <f aca="false">U2880*10000</f>
        <v>0</v>
      </c>
      <c r="AG2880" s="22" t="n">
        <f aca="false">X2880*10000</f>
        <v>0</v>
      </c>
    </row>
    <row r="2881" customFormat="false" ht="12.75" hidden="false" customHeight="false" outlineLevel="0" collapsed="false">
      <c r="Z2881" s="22" t="n">
        <f aca="false">D2881*100</f>
        <v>0</v>
      </c>
      <c r="AA2881" s="22" t="n">
        <f aca="false">E2881*100</f>
        <v>0</v>
      </c>
      <c r="AB2881" s="22" t="n">
        <f aca="false">F2881*100</f>
        <v>0</v>
      </c>
      <c r="AC2881" s="22" t="n">
        <f aca="false">G2881*100</f>
        <v>0</v>
      </c>
      <c r="AD2881" s="22" t="n">
        <f aca="false">H2881*100</f>
        <v>0</v>
      </c>
      <c r="AE2881" s="22" t="n">
        <f aca="false">R2881*10000</f>
        <v>0</v>
      </c>
      <c r="AF2881" s="22" t="n">
        <f aca="false">U2881*10000</f>
        <v>0</v>
      </c>
      <c r="AG2881" s="22" t="n">
        <f aca="false">X2881*10000</f>
        <v>0</v>
      </c>
    </row>
    <row r="2882" customFormat="false" ht="12.75" hidden="false" customHeight="false" outlineLevel="0" collapsed="false">
      <c r="Z2882" s="22" t="n">
        <f aca="false">D2882*100</f>
        <v>0</v>
      </c>
      <c r="AA2882" s="22" t="n">
        <f aca="false">E2882*100</f>
        <v>0</v>
      </c>
      <c r="AB2882" s="22" t="n">
        <f aca="false">F2882*100</f>
        <v>0</v>
      </c>
      <c r="AC2882" s="22" t="n">
        <f aca="false">G2882*100</f>
        <v>0</v>
      </c>
      <c r="AD2882" s="22" t="n">
        <f aca="false">H2882*100</f>
        <v>0</v>
      </c>
      <c r="AE2882" s="22" t="n">
        <f aca="false">R2882*10000</f>
        <v>0</v>
      </c>
      <c r="AF2882" s="22" t="n">
        <f aca="false">U2882*10000</f>
        <v>0</v>
      </c>
      <c r="AG2882" s="22" t="n">
        <f aca="false">X2882*10000</f>
        <v>0</v>
      </c>
    </row>
    <row r="2883" customFormat="false" ht="12.75" hidden="false" customHeight="false" outlineLevel="0" collapsed="false">
      <c r="Z2883" s="22" t="n">
        <f aca="false">D2883*100</f>
        <v>0</v>
      </c>
      <c r="AA2883" s="22" t="n">
        <f aca="false">E2883*100</f>
        <v>0</v>
      </c>
      <c r="AB2883" s="22" t="n">
        <f aca="false">F2883*100</f>
        <v>0</v>
      </c>
      <c r="AC2883" s="22" t="n">
        <f aca="false">G2883*100</f>
        <v>0</v>
      </c>
      <c r="AD2883" s="22" t="n">
        <f aca="false">H2883*100</f>
        <v>0</v>
      </c>
      <c r="AE2883" s="22" t="n">
        <f aca="false">R2883*10000</f>
        <v>0</v>
      </c>
      <c r="AF2883" s="22" t="n">
        <f aca="false">U2883*10000</f>
        <v>0</v>
      </c>
      <c r="AG2883" s="22" t="n">
        <f aca="false">X2883*10000</f>
        <v>0</v>
      </c>
    </row>
    <row r="2884" customFormat="false" ht="12.75" hidden="false" customHeight="false" outlineLevel="0" collapsed="false">
      <c r="Z2884" s="22" t="n">
        <f aca="false">D2884*100</f>
        <v>0</v>
      </c>
      <c r="AA2884" s="22" t="n">
        <f aca="false">E2884*100</f>
        <v>0</v>
      </c>
      <c r="AB2884" s="22" t="n">
        <f aca="false">F2884*100</f>
        <v>0</v>
      </c>
      <c r="AC2884" s="22" t="n">
        <f aca="false">G2884*100</f>
        <v>0</v>
      </c>
      <c r="AD2884" s="22" t="n">
        <f aca="false">H2884*100</f>
        <v>0</v>
      </c>
      <c r="AE2884" s="22" t="n">
        <f aca="false">R2884*10000</f>
        <v>0</v>
      </c>
      <c r="AF2884" s="22" t="n">
        <f aca="false">U2884*10000</f>
        <v>0</v>
      </c>
      <c r="AG2884" s="22" t="n">
        <f aca="false">X2884*10000</f>
        <v>0</v>
      </c>
    </row>
    <row r="2885" customFormat="false" ht="12.75" hidden="false" customHeight="false" outlineLevel="0" collapsed="false">
      <c r="Z2885" s="22" t="n">
        <f aca="false">D2885*100</f>
        <v>0</v>
      </c>
      <c r="AA2885" s="22" t="n">
        <f aca="false">E2885*100</f>
        <v>0</v>
      </c>
      <c r="AB2885" s="22" t="n">
        <f aca="false">F2885*100</f>
        <v>0</v>
      </c>
      <c r="AC2885" s="22" t="n">
        <f aca="false">G2885*100</f>
        <v>0</v>
      </c>
      <c r="AD2885" s="22" t="n">
        <f aca="false">H2885*100</f>
        <v>0</v>
      </c>
      <c r="AE2885" s="22" t="n">
        <f aca="false">R2885*10000</f>
        <v>0</v>
      </c>
      <c r="AF2885" s="22" t="n">
        <f aca="false">U2885*10000</f>
        <v>0</v>
      </c>
      <c r="AG2885" s="22" t="n">
        <f aca="false">X2885*10000</f>
        <v>0</v>
      </c>
    </row>
    <row r="2886" customFormat="false" ht="12.75" hidden="false" customHeight="false" outlineLevel="0" collapsed="false">
      <c r="Z2886" s="22" t="n">
        <f aca="false">D2886*100</f>
        <v>0</v>
      </c>
      <c r="AA2886" s="22" t="n">
        <f aca="false">E2886*100</f>
        <v>0</v>
      </c>
      <c r="AB2886" s="22" t="n">
        <f aca="false">F2886*100</f>
        <v>0</v>
      </c>
      <c r="AC2886" s="22" t="n">
        <f aca="false">G2886*100</f>
        <v>0</v>
      </c>
      <c r="AD2886" s="22" t="n">
        <f aca="false">H2886*100</f>
        <v>0</v>
      </c>
      <c r="AE2886" s="22" t="n">
        <f aca="false">R2886*10000</f>
        <v>0</v>
      </c>
      <c r="AF2886" s="22" t="n">
        <f aca="false">U2886*10000</f>
        <v>0</v>
      </c>
      <c r="AG2886" s="22" t="n">
        <f aca="false">X2886*10000</f>
        <v>0</v>
      </c>
    </row>
    <row r="2887" customFormat="false" ht="12.75" hidden="false" customHeight="false" outlineLevel="0" collapsed="false">
      <c r="Z2887" s="22" t="n">
        <f aca="false">D2887*100</f>
        <v>0</v>
      </c>
      <c r="AA2887" s="22" t="n">
        <f aca="false">E2887*100</f>
        <v>0</v>
      </c>
      <c r="AB2887" s="22" t="n">
        <f aca="false">F2887*100</f>
        <v>0</v>
      </c>
      <c r="AC2887" s="22" t="n">
        <f aca="false">G2887*100</f>
        <v>0</v>
      </c>
      <c r="AD2887" s="22" t="n">
        <f aca="false">H2887*100</f>
        <v>0</v>
      </c>
      <c r="AE2887" s="22" t="n">
        <f aca="false">R2887*10000</f>
        <v>0</v>
      </c>
      <c r="AF2887" s="22" t="n">
        <f aca="false">U2887*10000</f>
        <v>0</v>
      </c>
      <c r="AG2887" s="22" t="n">
        <f aca="false">X2887*10000</f>
        <v>0</v>
      </c>
    </row>
    <row r="2888" customFormat="false" ht="12.75" hidden="false" customHeight="false" outlineLevel="0" collapsed="false">
      <c r="Z2888" s="22" t="n">
        <f aca="false">D2888*100</f>
        <v>0</v>
      </c>
      <c r="AA2888" s="22" t="n">
        <f aca="false">E2888*100</f>
        <v>0</v>
      </c>
      <c r="AB2888" s="22" t="n">
        <f aca="false">F2888*100</f>
        <v>0</v>
      </c>
      <c r="AC2888" s="22" t="n">
        <f aca="false">G2888*100</f>
        <v>0</v>
      </c>
      <c r="AD2888" s="22" t="n">
        <f aca="false">H2888*100</f>
        <v>0</v>
      </c>
      <c r="AE2888" s="22" t="n">
        <f aca="false">R2888*10000</f>
        <v>0</v>
      </c>
      <c r="AF2888" s="22" t="n">
        <f aca="false">U2888*10000</f>
        <v>0</v>
      </c>
      <c r="AG2888" s="22" t="n">
        <f aca="false">X2888*10000</f>
        <v>0</v>
      </c>
    </row>
    <row r="2889" customFormat="false" ht="12.75" hidden="false" customHeight="false" outlineLevel="0" collapsed="false">
      <c r="Z2889" s="22" t="n">
        <f aca="false">D2889*100</f>
        <v>0</v>
      </c>
      <c r="AA2889" s="22" t="n">
        <f aca="false">E2889*100</f>
        <v>0</v>
      </c>
      <c r="AB2889" s="22" t="n">
        <f aca="false">F2889*100</f>
        <v>0</v>
      </c>
      <c r="AC2889" s="22" t="n">
        <f aca="false">G2889*100</f>
        <v>0</v>
      </c>
      <c r="AD2889" s="22" t="n">
        <f aca="false">H2889*100</f>
        <v>0</v>
      </c>
      <c r="AE2889" s="22" t="n">
        <f aca="false">R2889*10000</f>
        <v>0</v>
      </c>
      <c r="AF2889" s="22" t="n">
        <f aca="false">U2889*10000</f>
        <v>0</v>
      </c>
      <c r="AG2889" s="22" t="n">
        <f aca="false">X2889*10000</f>
        <v>0</v>
      </c>
    </row>
    <row r="2890" customFormat="false" ht="12.75" hidden="false" customHeight="false" outlineLevel="0" collapsed="false">
      <c r="Z2890" s="22" t="n">
        <f aca="false">D2890*100</f>
        <v>0</v>
      </c>
      <c r="AA2890" s="22" t="n">
        <f aca="false">E2890*100</f>
        <v>0</v>
      </c>
      <c r="AB2890" s="22" t="n">
        <f aca="false">F2890*100</f>
        <v>0</v>
      </c>
      <c r="AC2890" s="22" t="n">
        <f aca="false">G2890*100</f>
        <v>0</v>
      </c>
      <c r="AD2890" s="22" t="n">
        <f aca="false">H2890*100</f>
        <v>0</v>
      </c>
      <c r="AE2890" s="22" t="n">
        <f aca="false">R2890*10000</f>
        <v>0</v>
      </c>
      <c r="AF2890" s="22" t="n">
        <f aca="false">U2890*10000</f>
        <v>0</v>
      </c>
      <c r="AG2890" s="22" t="n">
        <f aca="false">X2890*10000</f>
        <v>0</v>
      </c>
    </row>
    <row r="2891" customFormat="false" ht="12.75" hidden="false" customHeight="false" outlineLevel="0" collapsed="false">
      <c r="Z2891" s="22" t="n">
        <f aca="false">D2891*100</f>
        <v>0</v>
      </c>
      <c r="AA2891" s="22" t="n">
        <f aca="false">E2891*100</f>
        <v>0</v>
      </c>
      <c r="AB2891" s="22" t="n">
        <f aca="false">F2891*100</f>
        <v>0</v>
      </c>
      <c r="AC2891" s="22" t="n">
        <f aca="false">G2891*100</f>
        <v>0</v>
      </c>
      <c r="AD2891" s="22" t="n">
        <f aca="false">H2891*100</f>
        <v>0</v>
      </c>
      <c r="AE2891" s="22" t="n">
        <f aca="false">R2891*10000</f>
        <v>0</v>
      </c>
      <c r="AF2891" s="22" t="n">
        <f aca="false">U2891*10000</f>
        <v>0</v>
      </c>
      <c r="AG2891" s="22" t="n">
        <f aca="false">X2891*10000</f>
        <v>0</v>
      </c>
    </row>
    <row r="2892" customFormat="false" ht="12.75" hidden="false" customHeight="false" outlineLevel="0" collapsed="false">
      <c r="Z2892" s="22" t="n">
        <f aca="false">D2892*100</f>
        <v>0</v>
      </c>
      <c r="AA2892" s="22" t="n">
        <f aca="false">E2892*100</f>
        <v>0</v>
      </c>
      <c r="AB2892" s="22" t="n">
        <f aca="false">F2892*100</f>
        <v>0</v>
      </c>
      <c r="AC2892" s="22" t="n">
        <f aca="false">G2892*100</f>
        <v>0</v>
      </c>
      <c r="AD2892" s="22" t="n">
        <f aca="false">H2892*100</f>
        <v>0</v>
      </c>
      <c r="AE2892" s="22" t="n">
        <f aca="false">R2892*10000</f>
        <v>0</v>
      </c>
      <c r="AF2892" s="22" t="n">
        <f aca="false">U2892*10000</f>
        <v>0</v>
      </c>
      <c r="AG2892" s="22" t="n">
        <f aca="false">X2892*10000</f>
        <v>0</v>
      </c>
    </row>
    <row r="2893" customFormat="false" ht="12.75" hidden="false" customHeight="false" outlineLevel="0" collapsed="false">
      <c r="Z2893" s="22" t="n">
        <f aca="false">D2893*100</f>
        <v>0</v>
      </c>
      <c r="AA2893" s="22" t="n">
        <f aca="false">E2893*100</f>
        <v>0</v>
      </c>
      <c r="AB2893" s="22" t="n">
        <f aca="false">F2893*100</f>
        <v>0</v>
      </c>
      <c r="AC2893" s="22" t="n">
        <f aca="false">G2893*100</f>
        <v>0</v>
      </c>
      <c r="AD2893" s="22" t="n">
        <f aca="false">H2893*100</f>
        <v>0</v>
      </c>
      <c r="AE2893" s="22" t="n">
        <f aca="false">R2893*10000</f>
        <v>0</v>
      </c>
      <c r="AF2893" s="22" t="n">
        <f aca="false">U2893*10000</f>
        <v>0</v>
      </c>
      <c r="AG2893" s="22" t="n">
        <f aca="false">X2893*10000</f>
        <v>0</v>
      </c>
    </row>
    <row r="2894" customFormat="false" ht="12.75" hidden="false" customHeight="false" outlineLevel="0" collapsed="false">
      <c r="Z2894" s="22" t="n">
        <f aca="false">D2894*100</f>
        <v>0</v>
      </c>
      <c r="AA2894" s="22" t="n">
        <f aca="false">E2894*100</f>
        <v>0</v>
      </c>
      <c r="AB2894" s="22" t="n">
        <f aca="false">F2894*100</f>
        <v>0</v>
      </c>
      <c r="AC2894" s="22" t="n">
        <f aca="false">G2894*100</f>
        <v>0</v>
      </c>
      <c r="AD2894" s="22" t="n">
        <f aca="false">H2894*100</f>
        <v>0</v>
      </c>
      <c r="AE2894" s="22" t="n">
        <f aca="false">R2894*10000</f>
        <v>0</v>
      </c>
      <c r="AF2894" s="22" t="n">
        <f aca="false">U2894*10000</f>
        <v>0</v>
      </c>
      <c r="AG2894" s="22" t="n">
        <f aca="false">X2894*10000</f>
        <v>0</v>
      </c>
    </row>
    <row r="2895" customFormat="false" ht="12.75" hidden="false" customHeight="false" outlineLevel="0" collapsed="false">
      <c r="Z2895" s="22" t="n">
        <f aca="false">D2895*100</f>
        <v>0</v>
      </c>
      <c r="AA2895" s="22" t="n">
        <f aca="false">E2895*100</f>
        <v>0</v>
      </c>
      <c r="AB2895" s="22" t="n">
        <f aca="false">F2895*100</f>
        <v>0</v>
      </c>
      <c r="AC2895" s="22" t="n">
        <f aca="false">G2895*100</f>
        <v>0</v>
      </c>
      <c r="AD2895" s="22" t="n">
        <f aca="false">H2895*100</f>
        <v>0</v>
      </c>
      <c r="AE2895" s="22" t="n">
        <f aca="false">R2895*10000</f>
        <v>0</v>
      </c>
      <c r="AF2895" s="22" t="n">
        <f aca="false">U2895*10000</f>
        <v>0</v>
      </c>
      <c r="AG2895" s="22" t="n">
        <f aca="false">X2895*10000</f>
        <v>0</v>
      </c>
    </row>
    <row r="2896" customFormat="false" ht="12.75" hidden="false" customHeight="false" outlineLevel="0" collapsed="false">
      <c r="Z2896" s="22" t="n">
        <f aca="false">D2896*100</f>
        <v>0</v>
      </c>
      <c r="AA2896" s="22" t="n">
        <f aca="false">E2896*100</f>
        <v>0</v>
      </c>
      <c r="AB2896" s="22" t="n">
        <f aca="false">F2896*100</f>
        <v>0</v>
      </c>
      <c r="AC2896" s="22" t="n">
        <f aca="false">G2896*100</f>
        <v>0</v>
      </c>
      <c r="AD2896" s="22" t="n">
        <f aca="false">H2896*100</f>
        <v>0</v>
      </c>
      <c r="AE2896" s="22" t="n">
        <f aca="false">R2896*10000</f>
        <v>0</v>
      </c>
      <c r="AF2896" s="22" t="n">
        <f aca="false">U2896*10000</f>
        <v>0</v>
      </c>
      <c r="AG2896" s="22" t="n">
        <f aca="false">X2896*10000</f>
        <v>0</v>
      </c>
    </row>
    <row r="2897" customFormat="false" ht="12.75" hidden="false" customHeight="false" outlineLevel="0" collapsed="false">
      <c r="Z2897" s="22" t="n">
        <f aca="false">D2897*100</f>
        <v>0</v>
      </c>
      <c r="AA2897" s="22" t="n">
        <f aca="false">E2897*100</f>
        <v>0</v>
      </c>
      <c r="AB2897" s="22" t="n">
        <f aca="false">F2897*100</f>
        <v>0</v>
      </c>
      <c r="AC2897" s="22" t="n">
        <f aca="false">G2897*100</f>
        <v>0</v>
      </c>
      <c r="AD2897" s="22" t="n">
        <f aca="false">H2897*100</f>
        <v>0</v>
      </c>
      <c r="AE2897" s="22" t="n">
        <f aca="false">R2897*10000</f>
        <v>0</v>
      </c>
      <c r="AF2897" s="22" t="n">
        <f aca="false">U2897*10000</f>
        <v>0</v>
      </c>
      <c r="AG2897" s="22" t="n">
        <f aca="false">X2897*10000</f>
        <v>0</v>
      </c>
    </row>
    <row r="2898" customFormat="false" ht="12.75" hidden="false" customHeight="false" outlineLevel="0" collapsed="false">
      <c r="Z2898" s="22" t="n">
        <f aca="false">D2898*100</f>
        <v>0</v>
      </c>
      <c r="AA2898" s="22" t="n">
        <f aca="false">E2898*100</f>
        <v>0</v>
      </c>
      <c r="AB2898" s="22" t="n">
        <f aca="false">F2898*100</f>
        <v>0</v>
      </c>
      <c r="AC2898" s="22" t="n">
        <f aca="false">G2898*100</f>
        <v>0</v>
      </c>
      <c r="AD2898" s="22" t="n">
        <f aca="false">H2898*100</f>
        <v>0</v>
      </c>
      <c r="AE2898" s="22" t="n">
        <f aca="false">R2898*10000</f>
        <v>0</v>
      </c>
      <c r="AF2898" s="22" t="n">
        <f aca="false">U2898*10000</f>
        <v>0</v>
      </c>
      <c r="AG2898" s="22" t="n">
        <f aca="false">X2898*10000</f>
        <v>0</v>
      </c>
    </row>
    <row r="2899" customFormat="false" ht="12.75" hidden="false" customHeight="false" outlineLevel="0" collapsed="false">
      <c r="Z2899" s="22" t="n">
        <f aca="false">D2899*100</f>
        <v>0</v>
      </c>
      <c r="AA2899" s="22" t="n">
        <f aca="false">E2899*100</f>
        <v>0</v>
      </c>
      <c r="AB2899" s="22" t="n">
        <f aca="false">F2899*100</f>
        <v>0</v>
      </c>
      <c r="AC2899" s="22" t="n">
        <f aca="false">G2899*100</f>
        <v>0</v>
      </c>
      <c r="AD2899" s="22" t="n">
        <f aca="false">H2899*100</f>
        <v>0</v>
      </c>
      <c r="AE2899" s="22" t="n">
        <f aca="false">R2899*10000</f>
        <v>0</v>
      </c>
      <c r="AF2899" s="22" t="n">
        <f aca="false">U2899*10000</f>
        <v>0</v>
      </c>
      <c r="AG2899" s="22" t="n">
        <f aca="false">X2899*10000</f>
        <v>0</v>
      </c>
    </row>
    <row r="2900" customFormat="false" ht="12.75" hidden="false" customHeight="false" outlineLevel="0" collapsed="false">
      <c r="Z2900" s="22" t="n">
        <f aca="false">D2900*100</f>
        <v>0</v>
      </c>
      <c r="AA2900" s="22" t="n">
        <f aca="false">E2900*100</f>
        <v>0</v>
      </c>
      <c r="AB2900" s="22" t="n">
        <f aca="false">F2900*100</f>
        <v>0</v>
      </c>
      <c r="AC2900" s="22" t="n">
        <f aca="false">G2900*100</f>
        <v>0</v>
      </c>
      <c r="AD2900" s="22" t="n">
        <f aca="false">H2900*100</f>
        <v>0</v>
      </c>
      <c r="AE2900" s="22" t="n">
        <f aca="false">R2900*10000</f>
        <v>0</v>
      </c>
      <c r="AF2900" s="22" t="n">
        <f aca="false">U2900*10000</f>
        <v>0</v>
      </c>
      <c r="AG2900" s="22" t="n">
        <f aca="false">X2900*10000</f>
        <v>0</v>
      </c>
    </row>
    <row r="2901" customFormat="false" ht="12.75" hidden="false" customHeight="false" outlineLevel="0" collapsed="false">
      <c r="Z2901" s="22" t="n">
        <f aca="false">D2901*100</f>
        <v>0</v>
      </c>
      <c r="AA2901" s="22" t="n">
        <f aca="false">E2901*100</f>
        <v>0</v>
      </c>
      <c r="AB2901" s="22" t="n">
        <f aca="false">F2901*100</f>
        <v>0</v>
      </c>
      <c r="AC2901" s="22" t="n">
        <f aca="false">G2901*100</f>
        <v>0</v>
      </c>
      <c r="AD2901" s="22" t="n">
        <f aca="false">H2901*100</f>
        <v>0</v>
      </c>
      <c r="AE2901" s="22" t="n">
        <f aca="false">R2901*10000</f>
        <v>0</v>
      </c>
      <c r="AF2901" s="22" t="n">
        <f aca="false">U2901*10000</f>
        <v>0</v>
      </c>
      <c r="AG2901" s="22" t="n">
        <f aca="false">X2901*10000</f>
        <v>0</v>
      </c>
    </row>
    <row r="2902" customFormat="false" ht="12.75" hidden="false" customHeight="false" outlineLevel="0" collapsed="false">
      <c r="Z2902" s="22" t="n">
        <f aca="false">D2902*100</f>
        <v>0</v>
      </c>
      <c r="AA2902" s="22" t="n">
        <f aca="false">E2902*100</f>
        <v>0</v>
      </c>
      <c r="AB2902" s="22" t="n">
        <f aca="false">F2902*100</f>
        <v>0</v>
      </c>
      <c r="AC2902" s="22" t="n">
        <f aca="false">G2902*100</f>
        <v>0</v>
      </c>
      <c r="AD2902" s="22" t="n">
        <f aca="false">H2902*100</f>
        <v>0</v>
      </c>
      <c r="AE2902" s="22" t="n">
        <f aca="false">R2902*10000</f>
        <v>0</v>
      </c>
      <c r="AF2902" s="22" t="n">
        <f aca="false">U2902*10000</f>
        <v>0</v>
      </c>
      <c r="AG2902" s="22" t="n">
        <f aca="false">X2902*10000</f>
        <v>0</v>
      </c>
    </row>
    <row r="2903" customFormat="false" ht="12.75" hidden="false" customHeight="false" outlineLevel="0" collapsed="false">
      <c r="Z2903" s="22" t="n">
        <f aca="false">D2903*100</f>
        <v>0</v>
      </c>
      <c r="AA2903" s="22" t="n">
        <f aca="false">E2903*100</f>
        <v>0</v>
      </c>
      <c r="AB2903" s="22" t="n">
        <f aca="false">F2903*100</f>
        <v>0</v>
      </c>
      <c r="AC2903" s="22" t="n">
        <f aca="false">G2903*100</f>
        <v>0</v>
      </c>
      <c r="AD2903" s="22" t="n">
        <f aca="false">H2903*100</f>
        <v>0</v>
      </c>
      <c r="AE2903" s="22" t="n">
        <f aca="false">R2903*10000</f>
        <v>0</v>
      </c>
      <c r="AF2903" s="22" t="n">
        <f aca="false">U2903*10000</f>
        <v>0</v>
      </c>
      <c r="AG2903" s="22" t="n">
        <f aca="false">X2903*10000</f>
        <v>0</v>
      </c>
    </row>
    <row r="2904" customFormat="false" ht="12.75" hidden="false" customHeight="false" outlineLevel="0" collapsed="false">
      <c r="Z2904" s="22" t="n">
        <f aca="false">D2904*100</f>
        <v>0</v>
      </c>
      <c r="AA2904" s="22" t="n">
        <f aca="false">E2904*100</f>
        <v>0</v>
      </c>
      <c r="AB2904" s="22" t="n">
        <f aca="false">F2904*100</f>
        <v>0</v>
      </c>
      <c r="AC2904" s="22" t="n">
        <f aca="false">G2904*100</f>
        <v>0</v>
      </c>
      <c r="AD2904" s="22" t="n">
        <f aca="false">H2904*100</f>
        <v>0</v>
      </c>
      <c r="AE2904" s="22" t="n">
        <f aca="false">R2904*10000</f>
        <v>0</v>
      </c>
      <c r="AF2904" s="22" t="n">
        <f aca="false">U2904*10000</f>
        <v>0</v>
      </c>
      <c r="AG2904" s="22" t="n">
        <f aca="false">X2904*10000</f>
        <v>0</v>
      </c>
    </row>
    <row r="2905" customFormat="false" ht="12.75" hidden="false" customHeight="false" outlineLevel="0" collapsed="false">
      <c r="Z2905" s="22" t="n">
        <f aca="false">D2905*100</f>
        <v>0</v>
      </c>
      <c r="AA2905" s="22" t="n">
        <f aca="false">E2905*100</f>
        <v>0</v>
      </c>
      <c r="AB2905" s="22" t="n">
        <f aca="false">F2905*100</f>
        <v>0</v>
      </c>
      <c r="AC2905" s="22" t="n">
        <f aca="false">G2905*100</f>
        <v>0</v>
      </c>
      <c r="AD2905" s="22" t="n">
        <f aca="false">H2905*100</f>
        <v>0</v>
      </c>
      <c r="AE2905" s="22" t="n">
        <f aca="false">R2905*10000</f>
        <v>0</v>
      </c>
      <c r="AF2905" s="22" t="n">
        <f aca="false">U2905*10000</f>
        <v>0</v>
      </c>
      <c r="AG2905" s="22" t="n">
        <f aca="false">X2905*10000</f>
        <v>0</v>
      </c>
    </row>
    <row r="2906" customFormat="false" ht="12.75" hidden="false" customHeight="false" outlineLevel="0" collapsed="false">
      <c r="Z2906" s="22" t="n">
        <f aca="false">D2906*100</f>
        <v>0</v>
      </c>
      <c r="AA2906" s="22" t="n">
        <f aca="false">E2906*100</f>
        <v>0</v>
      </c>
      <c r="AB2906" s="22" t="n">
        <f aca="false">F2906*100</f>
        <v>0</v>
      </c>
      <c r="AC2906" s="22" t="n">
        <f aca="false">G2906*100</f>
        <v>0</v>
      </c>
      <c r="AD2906" s="22" t="n">
        <f aca="false">H2906*100</f>
        <v>0</v>
      </c>
      <c r="AE2906" s="22" t="n">
        <f aca="false">R2906*10000</f>
        <v>0</v>
      </c>
      <c r="AF2906" s="22" t="n">
        <f aca="false">U2906*10000</f>
        <v>0</v>
      </c>
      <c r="AG2906" s="22" t="n">
        <f aca="false">X2906*10000</f>
        <v>0</v>
      </c>
    </row>
    <row r="2907" customFormat="false" ht="12.75" hidden="false" customHeight="false" outlineLevel="0" collapsed="false">
      <c r="Z2907" s="22" t="n">
        <f aca="false">D2907*100</f>
        <v>0</v>
      </c>
      <c r="AA2907" s="22" t="n">
        <f aca="false">E2907*100</f>
        <v>0</v>
      </c>
      <c r="AB2907" s="22" t="n">
        <f aca="false">F2907*100</f>
        <v>0</v>
      </c>
      <c r="AC2907" s="22" t="n">
        <f aca="false">G2907*100</f>
        <v>0</v>
      </c>
      <c r="AD2907" s="22" t="n">
        <f aca="false">H2907*100</f>
        <v>0</v>
      </c>
      <c r="AE2907" s="22" t="n">
        <f aca="false">R2907*10000</f>
        <v>0</v>
      </c>
      <c r="AF2907" s="22" t="n">
        <f aca="false">U2907*10000</f>
        <v>0</v>
      </c>
      <c r="AG2907" s="22" t="n">
        <f aca="false">X2907*10000</f>
        <v>0</v>
      </c>
    </row>
    <row r="2908" customFormat="false" ht="12.75" hidden="false" customHeight="false" outlineLevel="0" collapsed="false">
      <c r="Z2908" s="22" t="n">
        <f aca="false">D2908*100</f>
        <v>0</v>
      </c>
      <c r="AA2908" s="22" t="n">
        <f aca="false">E2908*100</f>
        <v>0</v>
      </c>
      <c r="AB2908" s="22" t="n">
        <f aca="false">F2908*100</f>
        <v>0</v>
      </c>
      <c r="AC2908" s="22" t="n">
        <f aca="false">G2908*100</f>
        <v>0</v>
      </c>
      <c r="AD2908" s="22" t="n">
        <f aca="false">H2908*100</f>
        <v>0</v>
      </c>
      <c r="AE2908" s="22" t="n">
        <f aca="false">R2908*10000</f>
        <v>0</v>
      </c>
      <c r="AF2908" s="22" t="n">
        <f aca="false">U2908*10000</f>
        <v>0</v>
      </c>
      <c r="AG2908" s="22" t="n">
        <f aca="false">X2908*10000</f>
        <v>0</v>
      </c>
    </row>
    <row r="2909" customFormat="false" ht="12.75" hidden="false" customHeight="false" outlineLevel="0" collapsed="false">
      <c r="Z2909" s="22" t="n">
        <f aca="false">D2909*100</f>
        <v>0</v>
      </c>
      <c r="AA2909" s="22" t="n">
        <f aca="false">E2909*100</f>
        <v>0</v>
      </c>
      <c r="AB2909" s="22" t="n">
        <f aca="false">F2909*100</f>
        <v>0</v>
      </c>
      <c r="AC2909" s="22" t="n">
        <f aca="false">G2909*100</f>
        <v>0</v>
      </c>
      <c r="AD2909" s="22" t="n">
        <f aca="false">H2909*100</f>
        <v>0</v>
      </c>
      <c r="AE2909" s="22" t="n">
        <f aca="false">R2909*10000</f>
        <v>0</v>
      </c>
      <c r="AF2909" s="22" t="n">
        <f aca="false">U2909*10000</f>
        <v>0</v>
      </c>
      <c r="AG2909" s="22" t="n">
        <f aca="false">X2909*10000</f>
        <v>0</v>
      </c>
    </row>
    <row r="2910" customFormat="false" ht="12.75" hidden="false" customHeight="false" outlineLevel="0" collapsed="false">
      <c r="Z2910" s="22" t="n">
        <f aca="false">D2910*100</f>
        <v>0</v>
      </c>
      <c r="AA2910" s="22" t="n">
        <f aca="false">E2910*100</f>
        <v>0</v>
      </c>
      <c r="AB2910" s="22" t="n">
        <f aca="false">F2910*100</f>
        <v>0</v>
      </c>
      <c r="AC2910" s="22" t="n">
        <f aca="false">G2910*100</f>
        <v>0</v>
      </c>
      <c r="AD2910" s="22" t="n">
        <f aca="false">H2910*100</f>
        <v>0</v>
      </c>
      <c r="AE2910" s="22" t="n">
        <f aca="false">R2910*10000</f>
        <v>0</v>
      </c>
      <c r="AF2910" s="22" t="n">
        <f aca="false">U2910*10000</f>
        <v>0</v>
      </c>
      <c r="AG2910" s="22" t="n">
        <f aca="false">X2910*10000</f>
        <v>0</v>
      </c>
    </row>
    <row r="2911" customFormat="false" ht="12.75" hidden="false" customHeight="false" outlineLevel="0" collapsed="false">
      <c r="Z2911" s="22" t="n">
        <f aca="false">D2911*100</f>
        <v>0</v>
      </c>
      <c r="AA2911" s="22" t="n">
        <f aca="false">E2911*100</f>
        <v>0</v>
      </c>
      <c r="AB2911" s="22" t="n">
        <f aca="false">F2911*100</f>
        <v>0</v>
      </c>
      <c r="AC2911" s="22" t="n">
        <f aca="false">G2911*100</f>
        <v>0</v>
      </c>
      <c r="AD2911" s="22" t="n">
        <f aca="false">H2911*100</f>
        <v>0</v>
      </c>
      <c r="AE2911" s="22" t="n">
        <f aca="false">R2911*10000</f>
        <v>0</v>
      </c>
      <c r="AF2911" s="22" t="n">
        <f aca="false">U2911*10000</f>
        <v>0</v>
      </c>
      <c r="AG2911" s="22" t="n">
        <f aca="false">X2911*10000</f>
        <v>0</v>
      </c>
    </row>
    <row r="2912" customFormat="false" ht="12.75" hidden="false" customHeight="false" outlineLevel="0" collapsed="false">
      <c r="Z2912" s="22" t="n">
        <f aca="false">D2912*100</f>
        <v>0</v>
      </c>
      <c r="AA2912" s="22" t="n">
        <f aca="false">E2912*100</f>
        <v>0</v>
      </c>
      <c r="AB2912" s="22" t="n">
        <f aca="false">F2912*100</f>
        <v>0</v>
      </c>
      <c r="AC2912" s="22" t="n">
        <f aca="false">G2912*100</f>
        <v>0</v>
      </c>
      <c r="AD2912" s="22" t="n">
        <f aca="false">H2912*100</f>
        <v>0</v>
      </c>
      <c r="AE2912" s="22" t="n">
        <f aca="false">R2912*10000</f>
        <v>0</v>
      </c>
      <c r="AF2912" s="22" t="n">
        <f aca="false">U2912*10000</f>
        <v>0</v>
      </c>
      <c r="AG2912" s="22" t="n">
        <f aca="false">X2912*10000</f>
        <v>0</v>
      </c>
    </row>
    <row r="2913" customFormat="false" ht="12.75" hidden="false" customHeight="false" outlineLevel="0" collapsed="false">
      <c r="Z2913" s="22" t="n">
        <f aca="false">D2913*100</f>
        <v>0</v>
      </c>
      <c r="AA2913" s="22" t="n">
        <f aca="false">E2913*100</f>
        <v>0</v>
      </c>
      <c r="AB2913" s="22" t="n">
        <f aca="false">F2913*100</f>
        <v>0</v>
      </c>
      <c r="AC2913" s="22" t="n">
        <f aca="false">G2913*100</f>
        <v>0</v>
      </c>
      <c r="AD2913" s="22" t="n">
        <f aca="false">H2913*100</f>
        <v>0</v>
      </c>
      <c r="AE2913" s="22" t="n">
        <f aca="false">R2913*10000</f>
        <v>0</v>
      </c>
      <c r="AF2913" s="22" t="n">
        <f aca="false">U2913*10000</f>
        <v>0</v>
      </c>
      <c r="AG2913" s="22" t="n">
        <f aca="false">X2913*10000</f>
        <v>0</v>
      </c>
    </row>
    <row r="2914" customFormat="false" ht="12.75" hidden="false" customHeight="false" outlineLevel="0" collapsed="false">
      <c r="Z2914" s="22" t="n">
        <f aca="false">D2914*100</f>
        <v>0</v>
      </c>
      <c r="AA2914" s="22" t="n">
        <f aca="false">E2914*100</f>
        <v>0</v>
      </c>
      <c r="AB2914" s="22" t="n">
        <f aca="false">F2914*100</f>
        <v>0</v>
      </c>
      <c r="AC2914" s="22" t="n">
        <f aca="false">G2914*100</f>
        <v>0</v>
      </c>
      <c r="AD2914" s="22" t="n">
        <f aca="false">H2914*100</f>
        <v>0</v>
      </c>
      <c r="AE2914" s="22" t="n">
        <f aca="false">R2914*10000</f>
        <v>0</v>
      </c>
      <c r="AF2914" s="22" t="n">
        <f aca="false">U2914*10000</f>
        <v>0</v>
      </c>
      <c r="AG2914" s="22" t="n">
        <f aca="false">X2914*10000</f>
        <v>0</v>
      </c>
    </row>
    <row r="2915" customFormat="false" ht="12.75" hidden="false" customHeight="false" outlineLevel="0" collapsed="false">
      <c r="Z2915" s="22" t="n">
        <f aca="false">D2915*100</f>
        <v>0</v>
      </c>
      <c r="AA2915" s="22" t="n">
        <f aca="false">E2915*100</f>
        <v>0</v>
      </c>
      <c r="AB2915" s="22" t="n">
        <f aca="false">F2915*100</f>
        <v>0</v>
      </c>
      <c r="AC2915" s="22" t="n">
        <f aca="false">G2915*100</f>
        <v>0</v>
      </c>
      <c r="AD2915" s="22" t="n">
        <f aca="false">H2915*100</f>
        <v>0</v>
      </c>
      <c r="AE2915" s="22" t="n">
        <f aca="false">R2915*10000</f>
        <v>0</v>
      </c>
      <c r="AF2915" s="22" t="n">
        <f aca="false">U2915*10000</f>
        <v>0</v>
      </c>
      <c r="AG2915" s="22" t="n">
        <f aca="false">X2915*10000</f>
        <v>0</v>
      </c>
    </row>
    <row r="2916" customFormat="false" ht="12.75" hidden="false" customHeight="false" outlineLevel="0" collapsed="false">
      <c r="Z2916" s="22" t="n">
        <f aca="false">D2916*100</f>
        <v>0</v>
      </c>
      <c r="AA2916" s="22" t="n">
        <f aca="false">E2916*100</f>
        <v>0</v>
      </c>
      <c r="AB2916" s="22" t="n">
        <f aca="false">F2916*100</f>
        <v>0</v>
      </c>
      <c r="AC2916" s="22" t="n">
        <f aca="false">G2916*100</f>
        <v>0</v>
      </c>
      <c r="AD2916" s="22" t="n">
        <f aca="false">H2916*100</f>
        <v>0</v>
      </c>
      <c r="AE2916" s="22" t="n">
        <f aca="false">R2916*10000</f>
        <v>0</v>
      </c>
      <c r="AF2916" s="22" t="n">
        <f aca="false">U2916*10000</f>
        <v>0</v>
      </c>
      <c r="AG2916" s="22" t="n">
        <f aca="false">X2916*10000</f>
        <v>0</v>
      </c>
    </row>
    <row r="2917" customFormat="false" ht="12.75" hidden="false" customHeight="false" outlineLevel="0" collapsed="false">
      <c r="Z2917" s="22" t="n">
        <f aca="false">D2917*100</f>
        <v>0</v>
      </c>
      <c r="AA2917" s="22" t="n">
        <f aca="false">E2917*100</f>
        <v>0</v>
      </c>
      <c r="AB2917" s="22" t="n">
        <f aca="false">F2917*100</f>
        <v>0</v>
      </c>
      <c r="AC2917" s="22" t="n">
        <f aca="false">G2917*100</f>
        <v>0</v>
      </c>
      <c r="AD2917" s="22" t="n">
        <f aca="false">H2917*100</f>
        <v>0</v>
      </c>
      <c r="AE2917" s="22" t="n">
        <f aca="false">R2917*10000</f>
        <v>0</v>
      </c>
      <c r="AF2917" s="22" t="n">
        <f aca="false">U2917*10000</f>
        <v>0</v>
      </c>
      <c r="AG2917" s="22" t="n">
        <f aca="false">X2917*10000</f>
        <v>0</v>
      </c>
    </row>
    <row r="2918" customFormat="false" ht="12.75" hidden="false" customHeight="false" outlineLevel="0" collapsed="false">
      <c r="Z2918" s="22" t="n">
        <f aca="false">D2918*100</f>
        <v>0</v>
      </c>
      <c r="AA2918" s="22" t="n">
        <f aca="false">E2918*100</f>
        <v>0</v>
      </c>
      <c r="AB2918" s="22" t="n">
        <f aca="false">F2918*100</f>
        <v>0</v>
      </c>
      <c r="AC2918" s="22" t="n">
        <f aca="false">G2918*100</f>
        <v>0</v>
      </c>
      <c r="AD2918" s="22" t="n">
        <f aca="false">H2918*100</f>
        <v>0</v>
      </c>
      <c r="AE2918" s="22" t="n">
        <f aca="false">R2918*10000</f>
        <v>0</v>
      </c>
      <c r="AF2918" s="22" t="n">
        <f aca="false">U2918*10000</f>
        <v>0</v>
      </c>
      <c r="AG2918" s="22" t="n">
        <f aca="false">X2918*10000</f>
        <v>0</v>
      </c>
    </row>
    <row r="2919" customFormat="false" ht="12.75" hidden="false" customHeight="false" outlineLevel="0" collapsed="false">
      <c r="Z2919" s="22" t="n">
        <f aca="false">D2919*100</f>
        <v>0</v>
      </c>
      <c r="AA2919" s="22" t="n">
        <f aca="false">E2919*100</f>
        <v>0</v>
      </c>
      <c r="AB2919" s="22" t="n">
        <f aca="false">F2919*100</f>
        <v>0</v>
      </c>
      <c r="AC2919" s="22" t="n">
        <f aca="false">G2919*100</f>
        <v>0</v>
      </c>
      <c r="AD2919" s="22" t="n">
        <f aca="false">H2919*100</f>
        <v>0</v>
      </c>
      <c r="AE2919" s="22" t="n">
        <f aca="false">R2919*10000</f>
        <v>0</v>
      </c>
      <c r="AF2919" s="22" t="n">
        <f aca="false">U2919*10000</f>
        <v>0</v>
      </c>
      <c r="AG2919" s="22" t="n">
        <f aca="false">X2919*10000</f>
        <v>0</v>
      </c>
    </row>
    <row r="2920" customFormat="false" ht="12.75" hidden="false" customHeight="false" outlineLevel="0" collapsed="false">
      <c r="Z2920" s="22" t="n">
        <f aca="false">D2920*100</f>
        <v>0</v>
      </c>
      <c r="AA2920" s="22" t="n">
        <f aca="false">E2920*100</f>
        <v>0</v>
      </c>
      <c r="AB2920" s="22" t="n">
        <f aca="false">F2920*100</f>
        <v>0</v>
      </c>
      <c r="AC2920" s="22" t="n">
        <f aca="false">G2920*100</f>
        <v>0</v>
      </c>
      <c r="AD2920" s="22" t="n">
        <f aca="false">H2920*100</f>
        <v>0</v>
      </c>
      <c r="AE2920" s="22" t="n">
        <f aca="false">R2920*10000</f>
        <v>0</v>
      </c>
      <c r="AF2920" s="22" t="n">
        <f aca="false">U2920*10000</f>
        <v>0</v>
      </c>
      <c r="AG2920" s="22" t="n">
        <f aca="false">X2920*10000</f>
        <v>0</v>
      </c>
    </row>
    <row r="2921" customFormat="false" ht="12.75" hidden="false" customHeight="false" outlineLevel="0" collapsed="false">
      <c r="Z2921" s="22" t="n">
        <f aca="false">D2921*100</f>
        <v>0</v>
      </c>
      <c r="AA2921" s="22" t="n">
        <f aca="false">E2921*100</f>
        <v>0</v>
      </c>
      <c r="AB2921" s="22" t="n">
        <f aca="false">F2921*100</f>
        <v>0</v>
      </c>
      <c r="AC2921" s="22" t="n">
        <f aca="false">G2921*100</f>
        <v>0</v>
      </c>
      <c r="AD2921" s="22" t="n">
        <f aca="false">H2921*100</f>
        <v>0</v>
      </c>
      <c r="AE2921" s="22" t="n">
        <f aca="false">R2921*10000</f>
        <v>0</v>
      </c>
      <c r="AF2921" s="22" t="n">
        <f aca="false">U2921*10000</f>
        <v>0</v>
      </c>
      <c r="AG2921" s="22" t="n">
        <f aca="false">X2921*10000</f>
        <v>0</v>
      </c>
    </row>
    <row r="2922" customFormat="false" ht="12.75" hidden="false" customHeight="false" outlineLevel="0" collapsed="false">
      <c r="Z2922" s="22" t="n">
        <f aca="false">D2922*100</f>
        <v>0</v>
      </c>
      <c r="AA2922" s="22" t="n">
        <f aca="false">E2922*100</f>
        <v>0</v>
      </c>
      <c r="AB2922" s="22" t="n">
        <f aca="false">F2922*100</f>
        <v>0</v>
      </c>
      <c r="AC2922" s="22" t="n">
        <f aca="false">G2922*100</f>
        <v>0</v>
      </c>
      <c r="AD2922" s="22" t="n">
        <f aca="false">H2922*100</f>
        <v>0</v>
      </c>
      <c r="AE2922" s="22" t="n">
        <f aca="false">R2922*10000</f>
        <v>0</v>
      </c>
      <c r="AF2922" s="22" t="n">
        <f aca="false">U2922*10000</f>
        <v>0</v>
      </c>
      <c r="AG2922" s="22" t="n">
        <f aca="false">X2922*10000</f>
        <v>0</v>
      </c>
    </row>
    <row r="2923" customFormat="false" ht="12.75" hidden="false" customHeight="false" outlineLevel="0" collapsed="false">
      <c r="Z2923" s="22" t="n">
        <f aca="false">D2923*100</f>
        <v>0</v>
      </c>
      <c r="AA2923" s="22" t="n">
        <f aca="false">E2923*100</f>
        <v>0</v>
      </c>
      <c r="AB2923" s="22" t="n">
        <f aca="false">F2923*100</f>
        <v>0</v>
      </c>
      <c r="AC2923" s="22" t="n">
        <f aca="false">G2923*100</f>
        <v>0</v>
      </c>
      <c r="AD2923" s="22" t="n">
        <f aca="false">H2923*100</f>
        <v>0</v>
      </c>
      <c r="AE2923" s="22" t="n">
        <f aca="false">R2923*10000</f>
        <v>0</v>
      </c>
      <c r="AF2923" s="22" t="n">
        <f aca="false">U2923*10000</f>
        <v>0</v>
      </c>
      <c r="AG2923" s="22" t="n">
        <f aca="false">X2923*10000</f>
        <v>0</v>
      </c>
    </row>
    <row r="2924" customFormat="false" ht="12.75" hidden="false" customHeight="false" outlineLevel="0" collapsed="false">
      <c r="Z2924" s="22" t="n">
        <f aca="false">D2924*100</f>
        <v>0</v>
      </c>
      <c r="AA2924" s="22" t="n">
        <f aca="false">E2924*100</f>
        <v>0</v>
      </c>
      <c r="AB2924" s="22" t="n">
        <f aca="false">F2924*100</f>
        <v>0</v>
      </c>
      <c r="AC2924" s="22" t="n">
        <f aca="false">G2924*100</f>
        <v>0</v>
      </c>
      <c r="AD2924" s="22" t="n">
        <f aca="false">H2924*100</f>
        <v>0</v>
      </c>
      <c r="AE2924" s="22" t="n">
        <f aca="false">R2924*10000</f>
        <v>0</v>
      </c>
      <c r="AF2924" s="22" t="n">
        <f aca="false">U2924*10000</f>
        <v>0</v>
      </c>
      <c r="AG2924" s="22" t="n">
        <f aca="false">X2924*10000</f>
        <v>0</v>
      </c>
    </row>
    <row r="2925" customFormat="false" ht="12.75" hidden="false" customHeight="false" outlineLevel="0" collapsed="false">
      <c r="Z2925" s="22" t="n">
        <f aca="false">D2925*100</f>
        <v>0</v>
      </c>
      <c r="AA2925" s="22" t="n">
        <f aca="false">E2925*100</f>
        <v>0</v>
      </c>
      <c r="AB2925" s="22" t="n">
        <f aca="false">F2925*100</f>
        <v>0</v>
      </c>
      <c r="AC2925" s="22" t="n">
        <f aca="false">G2925*100</f>
        <v>0</v>
      </c>
      <c r="AD2925" s="22" t="n">
        <f aca="false">H2925*100</f>
        <v>0</v>
      </c>
      <c r="AE2925" s="22" t="n">
        <f aca="false">R2925*10000</f>
        <v>0</v>
      </c>
      <c r="AF2925" s="22" t="n">
        <f aca="false">U2925*10000</f>
        <v>0</v>
      </c>
      <c r="AG2925" s="22" t="n">
        <f aca="false">X2925*10000</f>
        <v>0</v>
      </c>
    </row>
    <row r="2926" customFormat="false" ht="12.75" hidden="false" customHeight="false" outlineLevel="0" collapsed="false">
      <c r="Z2926" s="22" t="n">
        <f aca="false">D2926*100</f>
        <v>0</v>
      </c>
      <c r="AA2926" s="22" t="n">
        <f aca="false">E2926*100</f>
        <v>0</v>
      </c>
      <c r="AB2926" s="22" t="n">
        <f aca="false">F2926*100</f>
        <v>0</v>
      </c>
      <c r="AC2926" s="22" t="n">
        <f aca="false">G2926*100</f>
        <v>0</v>
      </c>
      <c r="AD2926" s="22" t="n">
        <f aca="false">H2926*100</f>
        <v>0</v>
      </c>
      <c r="AE2926" s="22" t="n">
        <f aca="false">R2926*10000</f>
        <v>0</v>
      </c>
      <c r="AF2926" s="22" t="n">
        <f aca="false">U2926*10000</f>
        <v>0</v>
      </c>
      <c r="AG2926" s="22" t="n">
        <f aca="false">X2926*10000</f>
        <v>0</v>
      </c>
    </row>
    <row r="2927" customFormat="false" ht="12.75" hidden="false" customHeight="false" outlineLevel="0" collapsed="false">
      <c r="Z2927" s="22" t="n">
        <f aca="false">D2927*100</f>
        <v>0</v>
      </c>
      <c r="AA2927" s="22" t="n">
        <f aca="false">E2927*100</f>
        <v>0</v>
      </c>
      <c r="AB2927" s="22" t="n">
        <f aca="false">F2927*100</f>
        <v>0</v>
      </c>
      <c r="AC2927" s="22" t="n">
        <f aca="false">G2927*100</f>
        <v>0</v>
      </c>
      <c r="AD2927" s="22" t="n">
        <f aca="false">H2927*100</f>
        <v>0</v>
      </c>
      <c r="AE2927" s="22" t="n">
        <f aca="false">R2927*10000</f>
        <v>0</v>
      </c>
      <c r="AF2927" s="22" t="n">
        <f aca="false">U2927*10000</f>
        <v>0</v>
      </c>
      <c r="AG2927" s="22" t="n">
        <f aca="false">X2927*10000</f>
        <v>0</v>
      </c>
    </row>
    <row r="2928" customFormat="false" ht="12.75" hidden="false" customHeight="false" outlineLevel="0" collapsed="false">
      <c r="Z2928" s="22" t="n">
        <f aca="false">D2928*100</f>
        <v>0</v>
      </c>
      <c r="AA2928" s="22" t="n">
        <f aca="false">E2928*100</f>
        <v>0</v>
      </c>
      <c r="AB2928" s="22" t="n">
        <f aca="false">F2928*100</f>
        <v>0</v>
      </c>
      <c r="AC2928" s="22" t="n">
        <f aca="false">G2928*100</f>
        <v>0</v>
      </c>
      <c r="AD2928" s="22" t="n">
        <f aca="false">H2928*100</f>
        <v>0</v>
      </c>
      <c r="AE2928" s="22" t="n">
        <f aca="false">R2928*10000</f>
        <v>0</v>
      </c>
      <c r="AF2928" s="22" t="n">
        <f aca="false">U2928*10000</f>
        <v>0</v>
      </c>
      <c r="AG2928" s="22" t="n">
        <f aca="false">X2928*10000</f>
        <v>0</v>
      </c>
    </row>
    <row r="2929" customFormat="false" ht="12.75" hidden="false" customHeight="false" outlineLevel="0" collapsed="false">
      <c r="Z2929" s="22" t="n">
        <f aca="false">D2929*100</f>
        <v>0</v>
      </c>
      <c r="AA2929" s="22" t="n">
        <f aca="false">E2929*100</f>
        <v>0</v>
      </c>
      <c r="AB2929" s="22" t="n">
        <f aca="false">F2929*100</f>
        <v>0</v>
      </c>
      <c r="AC2929" s="22" t="n">
        <f aca="false">G2929*100</f>
        <v>0</v>
      </c>
      <c r="AD2929" s="22" t="n">
        <f aca="false">H2929*100</f>
        <v>0</v>
      </c>
      <c r="AE2929" s="22" t="n">
        <f aca="false">R2929*10000</f>
        <v>0</v>
      </c>
      <c r="AF2929" s="22" t="n">
        <f aca="false">U2929*10000</f>
        <v>0</v>
      </c>
      <c r="AG2929" s="22" t="n">
        <f aca="false">X2929*10000</f>
        <v>0</v>
      </c>
    </row>
    <row r="2930" customFormat="false" ht="12.75" hidden="false" customHeight="false" outlineLevel="0" collapsed="false">
      <c r="Z2930" s="22" t="n">
        <f aca="false">D2930*100</f>
        <v>0</v>
      </c>
      <c r="AA2930" s="22" t="n">
        <f aca="false">E2930*100</f>
        <v>0</v>
      </c>
      <c r="AB2930" s="22" t="n">
        <f aca="false">F2930*100</f>
        <v>0</v>
      </c>
      <c r="AC2930" s="22" t="n">
        <f aca="false">G2930*100</f>
        <v>0</v>
      </c>
      <c r="AD2930" s="22" t="n">
        <f aca="false">H2930*100</f>
        <v>0</v>
      </c>
      <c r="AE2930" s="22" t="n">
        <f aca="false">R2930*10000</f>
        <v>0</v>
      </c>
      <c r="AF2930" s="22" t="n">
        <f aca="false">U2930*10000</f>
        <v>0</v>
      </c>
      <c r="AG2930" s="22" t="n">
        <f aca="false">X2930*10000</f>
        <v>0</v>
      </c>
    </row>
    <row r="2931" customFormat="false" ht="12.75" hidden="false" customHeight="false" outlineLevel="0" collapsed="false">
      <c r="Z2931" s="22" t="n">
        <f aca="false">D2931*100</f>
        <v>0</v>
      </c>
      <c r="AA2931" s="22" t="n">
        <f aca="false">E2931*100</f>
        <v>0</v>
      </c>
      <c r="AB2931" s="22" t="n">
        <f aca="false">F2931*100</f>
        <v>0</v>
      </c>
      <c r="AC2931" s="22" t="n">
        <f aca="false">G2931*100</f>
        <v>0</v>
      </c>
      <c r="AD2931" s="22" t="n">
        <f aca="false">H2931*100</f>
        <v>0</v>
      </c>
      <c r="AE2931" s="22" t="n">
        <f aca="false">R2931*10000</f>
        <v>0</v>
      </c>
      <c r="AF2931" s="22" t="n">
        <f aca="false">U2931*10000</f>
        <v>0</v>
      </c>
      <c r="AG2931" s="22" t="n">
        <f aca="false">X2931*10000</f>
        <v>0</v>
      </c>
    </row>
    <row r="2932" customFormat="false" ht="12.75" hidden="false" customHeight="false" outlineLevel="0" collapsed="false">
      <c r="Z2932" s="22" t="n">
        <f aca="false">D2932*100</f>
        <v>0</v>
      </c>
      <c r="AA2932" s="22" t="n">
        <f aca="false">E2932*100</f>
        <v>0</v>
      </c>
      <c r="AB2932" s="22" t="n">
        <f aca="false">F2932*100</f>
        <v>0</v>
      </c>
      <c r="AC2932" s="22" t="n">
        <f aca="false">G2932*100</f>
        <v>0</v>
      </c>
      <c r="AD2932" s="22" t="n">
        <f aca="false">H2932*100</f>
        <v>0</v>
      </c>
      <c r="AE2932" s="22" t="n">
        <f aca="false">R2932*10000</f>
        <v>0</v>
      </c>
      <c r="AF2932" s="22" t="n">
        <f aca="false">U2932*10000</f>
        <v>0</v>
      </c>
      <c r="AG2932" s="22" t="n">
        <f aca="false">X2932*10000</f>
        <v>0</v>
      </c>
    </row>
    <row r="2933" customFormat="false" ht="12.75" hidden="false" customHeight="false" outlineLevel="0" collapsed="false">
      <c r="Z2933" s="22" t="n">
        <f aca="false">D2933*100</f>
        <v>0</v>
      </c>
      <c r="AA2933" s="22" t="n">
        <f aca="false">E2933*100</f>
        <v>0</v>
      </c>
      <c r="AB2933" s="22" t="n">
        <f aca="false">F2933*100</f>
        <v>0</v>
      </c>
      <c r="AC2933" s="22" t="n">
        <f aca="false">G2933*100</f>
        <v>0</v>
      </c>
      <c r="AD2933" s="22" t="n">
        <f aca="false">H2933*100</f>
        <v>0</v>
      </c>
      <c r="AE2933" s="22" t="n">
        <f aca="false">R2933*10000</f>
        <v>0</v>
      </c>
      <c r="AF2933" s="22" t="n">
        <f aca="false">U2933*10000</f>
        <v>0</v>
      </c>
      <c r="AG2933" s="22" t="n">
        <f aca="false">X2933*10000</f>
        <v>0</v>
      </c>
    </row>
    <row r="2934" customFormat="false" ht="12.75" hidden="false" customHeight="false" outlineLevel="0" collapsed="false">
      <c r="Z2934" s="22" t="n">
        <f aca="false">D2934*100</f>
        <v>0</v>
      </c>
      <c r="AA2934" s="22" t="n">
        <f aca="false">E2934*100</f>
        <v>0</v>
      </c>
      <c r="AB2934" s="22" t="n">
        <f aca="false">F2934*100</f>
        <v>0</v>
      </c>
      <c r="AC2934" s="22" t="n">
        <f aca="false">G2934*100</f>
        <v>0</v>
      </c>
      <c r="AD2934" s="22" t="n">
        <f aca="false">H2934*100</f>
        <v>0</v>
      </c>
      <c r="AE2934" s="22" t="n">
        <f aca="false">R2934*10000</f>
        <v>0</v>
      </c>
      <c r="AF2934" s="22" t="n">
        <f aca="false">U2934*10000</f>
        <v>0</v>
      </c>
      <c r="AG2934" s="22" t="n">
        <f aca="false">X2934*10000</f>
        <v>0</v>
      </c>
    </row>
    <row r="2935" customFormat="false" ht="12.75" hidden="false" customHeight="false" outlineLevel="0" collapsed="false">
      <c r="Z2935" s="22" t="n">
        <f aca="false">D2935*100</f>
        <v>0</v>
      </c>
      <c r="AA2935" s="22" t="n">
        <f aca="false">E2935*100</f>
        <v>0</v>
      </c>
      <c r="AB2935" s="22" t="n">
        <f aca="false">F2935*100</f>
        <v>0</v>
      </c>
      <c r="AC2935" s="22" t="n">
        <f aca="false">G2935*100</f>
        <v>0</v>
      </c>
      <c r="AD2935" s="22" t="n">
        <f aca="false">H2935*100</f>
        <v>0</v>
      </c>
      <c r="AE2935" s="22" t="n">
        <f aca="false">R2935*10000</f>
        <v>0</v>
      </c>
      <c r="AF2935" s="22" t="n">
        <f aca="false">U2935*10000</f>
        <v>0</v>
      </c>
      <c r="AG2935" s="22" t="n">
        <f aca="false">X2935*10000</f>
        <v>0</v>
      </c>
    </row>
    <row r="2936" customFormat="false" ht="12.75" hidden="false" customHeight="false" outlineLevel="0" collapsed="false">
      <c r="Z2936" s="22" t="n">
        <f aca="false">D2936*100</f>
        <v>0</v>
      </c>
      <c r="AA2936" s="22" t="n">
        <f aca="false">E2936*100</f>
        <v>0</v>
      </c>
      <c r="AB2936" s="22" t="n">
        <f aca="false">F2936*100</f>
        <v>0</v>
      </c>
      <c r="AC2936" s="22" t="n">
        <f aca="false">G2936*100</f>
        <v>0</v>
      </c>
      <c r="AD2936" s="22" t="n">
        <f aca="false">H2936*100</f>
        <v>0</v>
      </c>
      <c r="AE2936" s="22" t="n">
        <f aca="false">R2936*10000</f>
        <v>0</v>
      </c>
      <c r="AF2936" s="22" t="n">
        <f aca="false">U2936*10000</f>
        <v>0</v>
      </c>
      <c r="AG2936" s="22" t="n">
        <f aca="false">X2936*10000</f>
        <v>0</v>
      </c>
    </row>
    <row r="2937" customFormat="false" ht="12.75" hidden="false" customHeight="false" outlineLevel="0" collapsed="false">
      <c r="Z2937" s="22" t="n">
        <f aca="false">D2937*100</f>
        <v>0</v>
      </c>
      <c r="AA2937" s="22" t="n">
        <f aca="false">E2937*100</f>
        <v>0</v>
      </c>
      <c r="AB2937" s="22" t="n">
        <f aca="false">F2937*100</f>
        <v>0</v>
      </c>
      <c r="AC2937" s="22" t="n">
        <f aca="false">G2937*100</f>
        <v>0</v>
      </c>
      <c r="AD2937" s="22" t="n">
        <f aca="false">H2937*100</f>
        <v>0</v>
      </c>
      <c r="AE2937" s="22" t="n">
        <f aca="false">R2937*10000</f>
        <v>0</v>
      </c>
      <c r="AF2937" s="22" t="n">
        <f aca="false">U2937*10000</f>
        <v>0</v>
      </c>
      <c r="AG2937" s="22" t="n">
        <f aca="false">X2937*10000</f>
        <v>0</v>
      </c>
    </row>
    <row r="2938" customFormat="false" ht="12.75" hidden="false" customHeight="false" outlineLevel="0" collapsed="false">
      <c r="Z2938" s="22" t="n">
        <f aca="false">D2938*100</f>
        <v>0</v>
      </c>
      <c r="AA2938" s="22" t="n">
        <f aca="false">E2938*100</f>
        <v>0</v>
      </c>
      <c r="AB2938" s="22" t="n">
        <f aca="false">F2938*100</f>
        <v>0</v>
      </c>
      <c r="AC2938" s="22" t="n">
        <f aca="false">G2938*100</f>
        <v>0</v>
      </c>
      <c r="AD2938" s="22" t="n">
        <f aca="false">H2938*100</f>
        <v>0</v>
      </c>
      <c r="AE2938" s="22" t="n">
        <f aca="false">R2938*10000</f>
        <v>0</v>
      </c>
      <c r="AF2938" s="22" t="n">
        <f aca="false">U2938*10000</f>
        <v>0</v>
      </c>
      <c r="AG2938" s="22" t="n">
        <f aca="false">X2938*10000</f>
        <v>0</v>
      </c>
    </row>
    <row r="2939" customFormat="false" ht="12.75" hidden="false" customHeight="false" outlineLevel="0" collapsed="false">
      <c r="Z2939" s="22" t="n">
        <f aca="false">D2939*100</f>
        <v>0</v>
      </c>
      <c r="AA2939" s="22" t="n">
        <f aca="false">E2939*100</f>
        <v>0</v>
      </c>
      <c r="AB2939" s="22" t="n">
        <f aca="false">F2939*100</f>
        <v>0</v>
      </c>
      <c r="AC2939" s="22" t="n">
        <f aca="false">G2939*100</f>
        <v>0</v>
      </c>
      <c r="AD2939" s="22" t="n">
        <f aca="false">H2939*100</f>
        <v>0</v>
      </c>
      <c r="AE2939" s="22" t="n">
        <f aca="false">R2939*10000</f>
        <v>0</v>
      </c>
      <c r="AF2939" s="22" t="n">
        <f aca="false">U2939*10000</f>
        <v>0</v>
      </c>
      <c r="AG2939" s="22" t="n">
        <f aca="false">X2939*10000</f>
        <v>0</v>
      </c>
    </row>
    <row r="2940" customFormat="false" ht="12.75" hidden="false" customHeight="false" outlineLevel="0" collapsed="false">
      <c r="Z2940" s="22" t="n">
        <f aca="false">D2940*100</f>
        <v>0</v>
      </c>
      <c r="AA2940" s="22" t="n">
        <f aca="false">E2940*100</f>
        <v>0</v>
      </c>
      <c r="AB2940" s="22" t="n">
        <f aca="false">F2940*100</f>
        <v>0</v>
      </c>
      <c r="AC2940" s="22" t="n">
        <f aca="false">G2940*100</f>
        <v>0</v>
      </c>
      <c r="AD2940" s="22" t="n">
        <f aca="false">H2940*100</f>
        <v>0</v>
      </c>
      <c r="AE2940" s="22" t="n">
        <f aca="false">R2940*10000</f>
        <v>0</v>
      </c>
      <c r="AF2940" s="22" t="n">
        <f aca="false">U2940*10000</f>
        <v>0</v>
      </c>
      <c r="AG2940" s="22" t="n">
        <f aca="false">X2940*10000</f>
        <v>0</v>
      </c>
    </row>
    <row r="2941" customFormat="false" ht="12.75" hidden="false" customHeight="false" outlineLevel="0" collapsed="false">
      <c r="Z2941" s="22" t="n">
        <f aca="false">D2941*100</f>
        <v>0</v>
      </c>
      <c r="AA2941" s="22" t="n">
        <f aca="false">E2941*100</f>
        <v>0</v>
      </c>
      <c r="AB2941" s="22" t="n">
        <f aca="false">F2941*100</f>
        <v>0</v>
      </c>
      <c r="AC2941" s="22" t="n">
        <f aca="false">G2941*100</f>
        <v>0</v>
      </c>
      <c r="AD2941" s="22" t="n">
        <f aca="false">H2941*100</f>
        <v>0</v>
      </c>
      <c r="AE2941" s="22" t="n">
        <f aca="false">R2941*10000</f>
        <v>0</v>
      </c>
      <c r="AF2941" s="22" t="n">
        <f aca="false">U2941*10000</f>
        <v>0</v>
      </c>
      <c r="AG2941" s="22" t="n">
        <f aca="false">X2941*10000</f>
        <v>0</v>
      </c>
    </row>
    <row r="2942" customFormat="false" ht="12.75" hidden="false" customHeight="false" outlineLevel="0" collapsed="false">
      <c r="Z2942" s="22" t="n">
        <f aca="false">D2942*100</f>
        <v>0</v>
      </c>
      <c r="AA2942" s="22" t="n">
        <f aca="false">E2942*100</f>
        <v>0</v>
      </c>
      <c r="AB2942" s="22" t="n">
        <f aca="false">F2942*100</f>
        <v>0</v>
      </c>
      <c r="AC2942" s="22" t="n">
        <f aca="false">G2942*100</f>
        <v>0</v>
      </c>
      <c r="AD2942" s="22" t="n">
        <f aca="false">H2942*100</f>
        <v>0</v>
      </c>
      <c r="AE2942" s="22" t="n">
        <f aca="false">R2942*10000</f>
        <v>0</v>
      </c>
      <c r="AF2942" s="22" t="n">
        <f aca="false">U2942*10000</f>
        <v>0</v>
      </c>
      <c r="AG2942" s="22" t="n">
        <f aca="false">X2942*10000</f>
        <v>0</v>
      </c>
    </row>
    <row r="2943" customFormat="false" ht="12.75" hidden="false" customHeight="false" outlineLevel="0" collapsed="false">
      <c r="Z2943" s="22" t="n">
        <f aca="false">D2943*100</f>
        <v>0</v>
      </c>
      <c r="AA2943" s="22" t="n">
        <f aca="false">E2943*100</f>
        <v>0</v>
      </c>
      <c r="AB2943" s="22" t="n">
        <f aca="false">F2943*100</f>
        <v>0</v>
      </c>
      <c r="AC2943" s="22" t="n">
        <f aca="false">G2943*100</f>
        <v>0</v>
      </c>
      <c r="AD2943" s="22" t="n">
        <f aca="false">H2943*100</f>
        <v>0</v>
      </c>
      <c r="AE2943" s="22" t="n">
        <f aca="false">R2943*10000</f>
        <v>0</v>
      </c>
      <c r="AF2943" s="22" t="n">
        <f aca="false">U2943*10000</f>
        <v>0</v>
      </c>
      <c r="AG2943" s="22" t="n">
        <f aca="false">X2943*10000</f>
        <v>0</v>
      </c>
    </row>
    <row r="2944" customFormat="false" ht="12.75" hidden="false" customHeight="false" outlineLevel="0" collapsed="false">
      <c r="Z2944" s="22" t="n">
        <f aca="false">D2944*100</f>
        <v>0</v>
      </c>
      <c r="AA2944" s="22" t="n">
        <f aca="false">E2944*100</f>
        <v>0</v>
      </c>
      <c r="AB2944" s="22" t="n">
        <f aca="false">F2944*100</f>
        <v>0</v>
      </c>
      <c r="AC2944" s="22" t="n">
        <f aca="false">G2944*100</f>
        <v>0</v>
      </c>
      <c r="AD2944" s="22" t="n">
        <f aca="false">H2944*100</f>
        <v>0</v>
      </c>
      <c r="AE2944" s="22" t="n">
        <f aca="false">R2944*10000</f>
        <v>0</v>
      </c>
      <c r="AF2944" s="22" t="n">
        <f aca="false">U2944*10000</f>
        <v>0</v>
      </c>
      <c r="AG2944" s="22" t="n">
        <f aca="false">X2944*10000</f>
        <v>0</v>
      </c>
    </row>
    <row r="2945" customFormat="false" ht="12.75" hidden="false" customHeight="false" outlineLevel="0" collapsed="false">
      <c r="Z2945" s="22" t="n">
        <f aca="false">D2945*100</f>
        <v>0</v>
      </c>
      <c r="AA2945" s="22" t="n">
        <f aca="false">E2945*100</f>
        <v>0</v>
      </c>
      <c r="AB2945" s="22" t="n">
        <f aca="false">F2945*100</f>
        <v>0</v>
      </c>
      <c r="AC2945" s="22" t="n">
        <f aca="false">G2945*100</f>
        <v>0</v>
      </c>
      <c r="AD2945" s="22" t="n">
        <f aca="false">H2945*100</f>
        <v>0</v>
      </c>
      <c r="AE2945" s="22" t="n">
        <f aca="false">R2945*10000</f>
        <v>0</v>
      </c>
      <c r="AF2945" s="22" t="n">
        <f aca="false">U2945*10000</f>
        <v>0</v>
      </c>
      <c r="AG2945" s="22" t="n">
        <f aca="false">X2945*10000</f>
        <v>0</v>
      </c>
    </row>
    <row r="2946" customFormat="false" ht="12.75" hidden="false" customHeight="false" outlineLevel="0" collapsed="false">
      <c r="Z2946" s="22" t="n">
        <f aca="false">D2946*100</f>
        <v>0</v>
      </c>
      <c r="AA2946" s="22" t="n">
        <f aca="false">E2946*100</f>
        <v>0</v>
      </c>
      <c r="AB2946" s="22" t="n">
        <f aca="false">F2946*100</f>
        <v>0</v>
      </c>
      <c r="AC2946" s="22" t="n">
        <f aca="false">G2946*100</f>
        <v>0</v>
      </c>
      <c r="AD2946" s="22" t="n">
        <f aca="false">H2946*100</f>
        <v>0</v>
      </c>
      <c r="AE2946" s="22" t="n">
        <f aca="false">R2946*10000</f>
        <v>0</v>
      </c>
      <c r="AF2946" s="22" t="n">
        <f aca="false">U2946*10000</f>
        <v>0</v>
      </c>
      <c r="AG2946" s="22" t="n">
        <f aca="false">X2946*10000</f>
        <v>0</v>
      </c>
    </row>
    <row r="2947" customFormat="false" ht="12.75" hidden="false" customHeight="false" outlineLevel="0" collapsed="false">
      <c r="Z2947" s="22" t="n">
        <f aca="false">D2947*100</f>
        <v>0</v>
      </c>
      <c r="AA2947" s="22" t="n">
        <f aca="false">E2947*100</f>
        <v>0</v>
      </c>
      <c r="AB2947" s="22" t="n">
        <f aca="false">F2947*100</f>
        <v>0</v>
      </c>
      <c r="AC2947" s="22" t="n">
        <f aca="false">G2947*100</f>
        <v>0</v>
      </c>
      <c r="AD2947" s="22" t="n">
        <f aca="false">H2947*100</f>
        <v>0</v>
      </c>
      <c r="AE2947" s="22" t="n">
        <f aca="false">R2947*10000</f>
        <v>0</v>
      </c>
      <c r="AF2947" s="22" t="n">
        <f aca="false">U2947*10000</f>
        <v>0</v>
      </c>
      <c r="AG2947" s="22" t="n">
        <f aca="false">X2947*10000</f>
        <v>0</v>
      </c>
    </row>
    <row r="2948" customFormat="false" ht="12.75" hidden="false" customHeight="false" outlineLevel="0" collapsed="false">
      <c r="Z2948" s="22" t="n">
        <f aca="false">D2948*100</f>
        <v>0</v>
      </c>
      <c r="AA2948" s="22" t="n">
        <f aca="false">E2948*100</f>
        <v>0</v>
      </c>
      <c r="AB2948" s="22" t="n">
        <f aca="false">F2948*100</f>
        <v>0</v>
      </c>
      <c r="AC2948" s="22" t="n">
        <f aca="false">G2948*100</f>
        <v>0</v>
      </c>
      <c r="AD2948" s="22" t="n">
        <f aca="false">H2948*100</f>
        <v>0</v>
      </c>
      <c r="AE2948" s="22" t="n">
        <f aca="false">R2948*10000</f>
        <v>0</v>
      </c>
      <c r="AF2948" s="22" t="n">
        <f aca="false">U2948*10000</f>
        <v>0</v>
      </c>
      <c r="AG2948" s="22" t="n">
        <f aca="false">X2948*10000</f>
        <v>0</v>
      </c>
    </row>
    <row r="2949" customFormat="false" ht="12.75" hidden="false" customHeight="false" outlineLevel="0" collapsed="false">
      <c r="Z2949" s="22" t="n">
        <f aca="false">D2949*100</f>
        <v>0</v>
      </c>
      <c r="AA2949" s="22" t="n">
        <f aca="false">E2949*100</f>
        <v>0</v>
      </c>
      <c r="AB2949" s="22" t="n">
        <f aca="false">F2949*100</f>
        <v>0</v>
      </c>
      <c r="AC2949" s="22" t="n">
        <f aca="false">G2949*100</f>
        <v>0</v>
      </c>
      <c r="AD2949" s="22" t="n">
        <f aca="false">H2949*100</f>
        <v>0</v>
      </c>
      <c r="AE2949" s="22" t="n">
        <f aca="false">R2949*10000</f>
        <v>0</v>
      </c>
      <c r="AF2949" s="22" t="n">
        <f aca="false">U2949*10000</f>
        <v>0</v>
      </c>
      <c r="AG2949" s="22" t="n">
        <f aca="false">X2949*10000</f>
        <v>0</v>
      </c>
    </row>
    <row r="2950" customFormat="false" ht="12.75" hidden="false" customHeight="false" outlineLevel="0" collapsed="false">
      <c r="Z2950" s="22" t="n">
        <f aca="false">D2950*100</f>
        <v>0</v>
      </c>
      <c r="AA2950" s="22" t="n">
        <f aca="false">E2950*100</f>
        <v>0</v>
      </c>
      <c r="AB2950" s="22" t="n">
        <f aca="false">F2950*100</f>
        <v>0</v>
      </c>
      <c r="AC2950" s="22" t="n">
        <f aca="false">G2950*100</f>
        <v>0</v>
      </c>
      <c r="AD2950" s="22" t="n">
        <f aca="false">H2950*100</f>
        <v>0</v>
      </c>
      <c r="AE2950" s="22" t="n">
        <f aca="false">R2950*10000</f>
        <v>0</v>
      </c>
      <c r="AF2950" s="22" t="n">
        <f aca="false">U2950*10000</f>
        <v>0</v>
      </c>
      <c r="AG2950" s="22" t="n">
        <f aca="false">X2950*10000</f>
        <v>0</v>
      </c>
    </row>
    <row r="2951" customFormat="false" ht="12.75" hidden="false" customHeight="false" outlineLevel="0" collapsed="false">
      <c r="Z2951" s="22" t="n">
        <f aca="false">D2951*100</f>
        <v>0</v>
      </c>
      <c r="AA2951" s="22" t="n">
        <f aca="false">E2951*100</f>
        <v>0</v>
      </c>
      <c r="AB2951" s="22" t="n">
        <f aca="false">F2951*100</f>
        <v>0</v>
      </c>
      <c r="AC2951" s="22" t="n">
        <f aca="false">G2951*100</f>
        <v>0</v>
      </c>
      <c r="AD2951" s="22" t="n">
        <f aca="false">H2951*100</f>
        <v>0</v>
      </c>
      <c r="AE2951" s="22" t="n">
        <f aca="false">R2951*10000</f>
        <v>0</v>
      </c>
      <c r="AF2951" s="22" t="n">
        <f aca="false">U2951*10000</f>
        <v>0</v>
      </c>
      <c r="AG2951" s="22" t="n">
        <f aca="false">X2951*10000</f>
        <v>0</v>
      </c>
    </row>
    <row r="2952" customFormat="false" ht="12.75" hidden="false" customHeight="false" outlineLevel="0" collapsed="false">
      <c r="Z2952" s="22" t="n">
        <f aca="false">D2952*100</f>
        <v>0</v>
      </c>
      <c r="AA2952" s="22" t="n">
        <f aca="false">E2952*100</f>
        <v>0</v>
      </c>
      <c r="AB2952" s="22" t="n">
        <f aca="false">F2952*100</f>
        <v>0</v>
      </c>
      <c r="AC2952" s="22" t="n">
        <f aca="false">G2952*100</f>
        <v>0</v>
      </c>
      <c r="AD2952" s="22" t="n">
        <f aca="false">H2952*100</f>
        <v>0</v>
      </c>
      <c r="AE2952" s="22" t="n">
        <f aca="false">R2952*10000</f>
        <v>0</v>
      </c>
      <c r="AF2952" s="22" t="n">
        <f aca="false">U2952*10000</f>
        <v>0</v>
      </c>
      <c r="AG2952" s="22" t="n">
        <f aca="false">X2952*10000</f>
        <v>0</v>
      </c>
    </row>
    <row r="2953" customFormat="false" ht="12.75" hidden="false" customHeight="false" outlineLevel="0" collapsed="false">
      <c r="Z2953" s="22" t="n">
        <f aca="false">D2953*100</f>
        <v>0</v>
      </c>
      <c r="AA2953" s="22" t="n">
        <f aca="false">E2953*100</f>
        <v>0</v>
      </c>
      <c r="AB2953" s="22" t="n">
        <f aca="false">F2953*100</f>
        <v>0</v>
      </c>
      <c r="AC2953" s="22" t="n">
        <f aca="false">G2953*100</f>
        <v>0</v>
      </c>
      <c r="AD2953" s="22" t="n">
        <f aca="false">H2953*100</f>
        <v>0</v>
      </c>
      <c r="AE2953" s="22" t="n">
        <f aca="false">R2953*10000</f>
        <v>0</v>
      </c>
      <c r="AF2953" s="22" t="n">
        <f aca="false">U2953*10000</f>
        <v>0</v>
      </c>
      <c r="AG2953" s="22" t="n">
        <f aca="false">X2953*10000</f>
        <v>0</v>
      </c>
    </row>
    <row r="2954" customFormat="false" ht="12.75" hidden="false" customHeight="false" outlineLevel="0" collapsed="false">
      <c r="Z2954" s="22" t="n">
        <f aca="false">D2954*100</f>
        <v>0</v>
      </c>
      <c r="AA2954" s="22" t="n">
        <f aca="false">E2954*100</f>
        <v>0</v>
      </c>
      <c r="AB2954" s="22" t="n">
        <f aca="false">F2954*100</f>
        <v>0</v>
      </c>
      <c r="AC2954" s="22" t="n">
        <f aca="false">G2954*100</f>
        <v>0</v>
      </c>
      <c r="AD2954" s="22" t="n">
        <f aca="false">H2954*100</f>
        <v>0</v>
      </c>
      <c r="AE2954" s="22" t="n">
        <f aca="false">R2954*10000</f>
        <v>0</v>
      </c>
      <c r="AF2954" s="22" t="n">
        <f aca="false">U2954*10000</f>
        <v>0</v>
      </c>
      <c r="AG2954" s="22" t="n">
        <f aca="false">X2954*10000</f>
        <v>0</v>
      </c>
    </row>
    <row r="2955" customFormat="false" ht="12.75" hidden="false" customHeight="false" outlineLevel="0" collapsed="false">
      <c r="Z2955" s="22" t="n">
        <f aca="false">D2955*100</f>
        <v>0</v>
      </c>
      <c r="AA2955" s="22" t="n">
        <f aca="false">E2955*100</f>
        <v>0</v>
      </c>
      <c r="AB2955" s="22" t="n">
        <f aca="false">F2955*100</f>
        <v>0</v>
      </c>
      <c r="AC2955" s="22" t="n">
        <f aca="false">G2955*100</f>
        <v>0</v>
      </c>
      <c r="AD2955" s="22" t="n">
        <f aca="false">H2955*100</f>
        <v>0</v>
      </c>
      <c r="AE2955" s="22" t="n">
        <f aca="false">R2955*10000</f>
        <v>0</v>
      </c>
      <c r="AF2955" s="22" t="n">
        <f aca="false">U2955*10000</f>
        <v>0</v>
      </c>
      <c r="AG2955" s="22" t="n">
        <f aca="false">X2955*10000</f>
        <v>0</v>
      </c>
    </row>
    <row r="2956" customFormat="false" ht="12.75" hidden="false" customHeight="false" outlineLevel="0" collapsed="false">
      <c r="Z2956" s="22" t="n">
        <f aca="false">D2956*100</f>
        <v>0</v>
      </c>
      <c r="AA2956" s="22" t="n">
        <f aca="false">E2956*100</f>
        <v>0</v>
      </c>
      <c r="AB2956" s="22" t="n">
        <f aca="false">F2956*100</f>
        <v>0</v>
      </c>
      <c r="AC2956" s="22" t="n">
        <f aca="false">G2956*100</f>
        <v>0</v>
      </c>
      <c r="AD2956" s="22" t="n">
        <f aca="false">H2956*100</f>
        <v>0</v>
      </c>
      <c r="AE2956" s="22" t="n">
        <f aca="false">R2956*10000</f>
        <v>0</v>
      </c>
      <c r="AF2956" s="22" t="n">
        <f aca="false">U2956*10000</f>
        <v>0</v>
      </c>
      <c r="AG2956" s="22" t="n">
        <f aca="false">X2956*10000</f>
        <v>0</v>
      </c>
    </row>
    <row r="2957" customFormat="false" ht="12.75" hidden="false" customHeight="false" outlineLevel="0" collapsed="false">
      <c r="Z2957" s="22" t="n">
        <f aca="false">D2957*100</f>
        <v>0</v>
      </c>
      <c r="AA2957" s="22" t="n">
        <f aca="false">E2957*100</f>
        <v>0</v>
      </c>
      <c r="AB2957" s="22" t="n">
        <f aca="false">F2957*100</f>
        <v>0</v>
      </c>
      <c r="AC2957" s="22" t="n">
        <f aca="false">G2957*100</f>
        <v>0</v>
      </c>
      <c r="AD2957" s="22" t="n">
        <f aca="false">H2957*100</f>
        <v>0</v>
      </c>
      <c r="AE2957" s="22" t="n">
        <f aca="false">R2957*10000</f>
        <v>0</v>
      </c>
      <c r="AF2957" s="22" t="n">
        <f aca="false">U2957*10000</f>
        <v>0</v>
      </c>
      <c r="AG2957" s="22" t="n">
        <f aca="false">X2957*10000</f>
        <v>0</v>
      </c>
    </row>
    <row r="2958" customFormat="false" ht="12.75" hidden="false" customHeight="false" outlineLevel="0" collapsed="false">
      <c r="Z2958" s="22" t="n">
        <f aca="false">D2958*100</f>
        <v>0</v>
      </c>
      <c r="AA2958" s="22" t="n">
        <f aca="false">E2958*100</f>
        <v>0</v>
      </c>
      <c r="AB2958" s="22" t="n">
        <f aca="false">F2958*100</f>
        <v>0</v>
      </c>
      <c r="AC2958" s="22" t="n">
        <f aca="false">G2958*100</f>
        <v>0</v>
      </c>
      <c r="AD2958" s="22" t="n">
        <f aca="false">H2958*100</f>
        <v>0</v>
      </c>
      <c r="AE2958" s="22" t="n">
        <f aca="false">R2958*10000</f>
        <v>0</v>
      </c>
      <c r="AF2958" s="22" t="n">
        <f aca="false">U2958*10000</f>
        <v>0</v>
      </c>
      <c r="AG2958" s="22" t="n">
        <f aca="false">X2958*10000</f>
        <v>0</v>
      </c>
    </row>
    <row r="2959" customFormat="false" ht="12.75" hidden="false" customHeight="false" outlineLevel="0" collapsed="false">
      <c r="Z2959" s="22" t="n">
        <f aca="false">D2959*100</f>
        <v>0</v>
      </c>
      <c r="AA2959" s="22" t="n">
        <f aca="false">E2959*100</f>
        <v>0</v>
      </c>
      <c r="AB2959" s="22" t="n">
        <f aca="false">F2959*100</f>
        <v>0</v>
      </c>
      <c r="AC2959" s="22" t="n">
        <f aca="false">G2959*100</f>
        <v>0</v>
      </c>
      <c r="AD2959" s="22" t="n">
        <f aca="false">H2959*100</f>
        <v>0</v>
      </c>
      <c r="AE2959" s="22" t="n">
        <f aca="false">R2959*10000</f>
        <v>0</v>
      </c>
      <c r="AF2959" s="22" t="n">
        <f aca="false">U2959*10000</f>
        <v>0</v>
      </c>
      <c r="AG2959" s="22" t="n">
        <f aca="false">X2959*10000</f>
        <v>0</v>
      </c>
    </row>
    <row r="2960" customFormat="false" ht="12.75" hidden="false" customHeight="false" outlineLevel="0" collapsed="false">
      <c r="Z2960" s="22" t="n">
        <f aca="false">D2960*100</f>
        <v>0</v>
      </c>
      <c r="AA2960" s="22" t="n">
        <f aca="false">E2960*100</f>
        <v>0</v>
      </c>
      <c r="AB2960" s="22" t="n">
        <f aca="false">F2960*100</f>
        <v>0</v>
      </c>
      <c r="AC2960" s="22" t="n">
        <f aca="false">G2960*100</f>
        <v>0</v>
      </c>
      <c r="AD2960" s="22" t="n">
        <f aca="false">H2960*100</f>
        <v>0</v>
      </c>
      <c r="AE2960" s="22" t="n">
        <f aca="false">R2960*10000</f>
        <v>0</v>
      </c>
      <c r="AF2960" s="22" t="n">
        <f aca="false">U2960*10000</f>
        <v>0</v>
      </c>
      <c r="AG2960" s="22" t="n">
        <f aca="false">X2960*10000</f>
        <v>0</v>
      </c>
    </row>
    <row r="2961" customFormat="false" ht="12.75" hidden="false" customHeight="false" outlineLevel="0" collapsed="false">
      <c r="Z2961" s="22" t="n">
        <f aca="false">D2961*100</f>
        <v>0</v>
      </c>
      <c r="AA2961" s="22" t="n">
        <f aca="false">E2961*100</f>
        <v>0</v>
      </c>
      <c r="AB2961" s="22" t="n">
        <f aca="false">F2961*100</f>
        <v>0</v>
      </c>
      <c r="AC2961" s="22" t="n">
        <f aca="false">G2961*100</f>
        <v>0</v>
      </c>
      <c r="AD2961" s="22" t="n">
        <f aca="false">H2961*100</f>
        <v>0</v>
      </c>
      <c r="AE2961" s="22" t="n">
        <f aca="false">R2961*10000</f>
        <v>0</v>
      </c>
      <c r="AF2961" s="22" t="n">
        <f aca="false">U2961*10000</f>
        <v>0</v>
      </c>
      <c r="AG2961" s="22" t="n">
        <f aca="false">X2961*10000</f>
        <v>0</v>
      </c>
    </row>
    <row r="2962" customFormat="false" ht="12.75" hidden="false" customHeight="false" outlineLevel="0" collapsed="false">
      <c r="Z2962" s="22" t="n">
        <f aca="false">D2962*100</f>
        <v>0</v>
      </c>
      <c r="AA2962" s="22" t="n">
        <f aca="false">E2962*100</f>
        <v>0</v>
      </c>
      <c r="AB2962" s="22" t="n">
        <f aca="false">F2962*100</f>
        <v>0</v>
      </c>
      <c r="AC2962" s="22" t="n">
        <f aca="false">G2962*100</f>
        <v>0</v>
      </c>
      <c r="AD2962" s="22" t="n">
        <f aca="false">H2962*100</f>
        <v>0</v>
      </c>
      <c r="AE2962" s="22" t="n">
        <f aca="false">R2962*10000</f>
        <v>0</v>
      </c>
      <c r="AF2962" s="22" t="n">
        <f aca="false">U2962*10000</f>
        <v>0</v>
      </c>
      <c r="AG2962" s="22" t="n">
        <f aca="false">X2962*10000</f>
        <v>0</v>
      </c>
    </row>
    <row r="2963" customFormat="false" ht="12.75" hidden="false" customHeight="false" outlineLevel="0" collapsed="false">
      <c r="Z2963" s="22" t="n">
        <f aca="false">D2963*100</f>
        <v>0</v>
      </c>
      <c r="AA2963" s="22" t="n">
        <f aca="false">E2963*100</f>
        <v>0</v>
      </c>
      <c r="AB2963" s="22" t="n">
        <f aca="false">F2963*100</f>
        <v>0</v>
      </c>
      <c r="AC2963" s="22" t="n">
        <f aca="false">G2963*100</f>
        <v>0</v>
      </c>
      <c r="AD2963" s="22" t="n">
        <f aca="false">H2963*100</f>
        <v>0</v>
      </c>
      <c r="AE2963" s="22" t="n">
        <f aca="false">R2963*10000</f>
        <v>0</v>
      </c>
      <c r="AF2963" s="22" t="n">
        <f aca="false">U2963*10000</f>
        <v>0</v>
      </c>
      <c r="AG2963" s="22" t="n">
        <f aca="false">X2963*10000</f>
        <v>0</v>
      </c>
    </row>
    <row r="2964" customFormat="false" ht="12.75" hidden="false" customHeight="false" outlineLevel="0" collapsed="false">
      <c r="Z2964" s="22" t="n">
        <f aca="false">D2964*100</f>
        <v>0</v>
      </c>
      <c r="AA2964" s="22" t="n">
        <f aca="false">E2964*100</f>
        <v>0</v>
      </c>
      <c r="AB2964" s="22" t="n">
        <f aca="false">F2964*100</f>
        <v>0</v>
      </c>
      <c r="AC2964" s="22" t="n">
        <f aca="false">G2964*100</f>
        <v>0</v>
      </c>
      <c r="AD2964" s="22" t="n">
        <f aca="false">H2964*100</f>
        <v>0</v>
      </c>
      <c r="AE2964" s="22" t="n">
        <f aca="false">R2964*10000</f>
        <v>0</v>
      </c>
      <c r="AF2964" s="22" t="n">
        <f aca="false">U2964*10000</f>
        <v>0</v>
      </c>
      <c r="AG2964" s="22" t="n">
        <f aca="false">X2964*10000</f>
        <v>0</v>
      </c>
    </row>
    <row r="2965" customFormat="false" ht="12.75" hidden="false" customHeight="false" outlineLevel="0" collapsed="false">
      <c r="Z2965" s="22" t="n">
        <f aca="false">D2965*100</f>
        <v>0</v>
      </c>
      <c r="AA2965" s="22" t="n">
        <f aca="false">E2965*100</f>
        <v>0</v>
      </c>
      <c r="AB2965" s="22" t="n">
        <f aca="false">F2965*100</f>
        <v>0</v>
      </c>
      <c r="AC2965" s="22" t="n">
        <f aca="false">G2965*100</f>
        <v>0</v>
      </c>
      <c r="AD2965" s="22" t="n">
        <f aca="false">H2965*100</f>
        <v>0</v>
      </c>
      <c r="AE2965" s="22" t="n">
        <f aca="false">R2965*10000</f>
        <v>0</v>
      </c>
      <c r="AF2965" s="22" t="n">
        <f aca="false">U2965*10000</f>
        <v>0</v>
      </c>
      <c r="AG2965" s="22" t="n">
        <f aca="false">X2965*10000</f>
        <v>0</v>
      </c>
    </row>
    <row r="2966" customFormat="false" ht="12.75" hidden="false" customHeight="false" outlineLevel="0" collapsed="false">
      <c r="Z2966" s="22" t="n">
        <f aca="false">D2966*100</f>
        <v>0</v>
      </c>
      <c r="AA2966" s="22" t="n">
        <f aca="false">E2966*100</f>
        <v>0</v>
      </c>
      <c r="AB2966" s="22" t="n">
        <f aca="false">F2966*100</f>
        <v>0</v>
      </c>
      <c r="AC2966" s="22" t="n">
        <f aca="false">G2966*100</f>
        <v>0</v>
      </c>
      <c r="AD2966" s="22" t="n">
        <f aca="false">H2966*100</f>
        <v>0</v>
      </c>
      <c r="AE2966" s="22" t="n">
        <f aca="false">R2966*10000</f>
        <v>0</v>
      </c>
      <c r="AF2966" s="22" t="n">
        <f aca="false">U2966*10000</f>
        <v>0</v>
      </c>
      <c r="AG2966" s="22" t="n">
        <f aca="false">X2966*10000</f>
        <v>0</v>
      </c>
    </row>
    <row r="2967" customFormat="false" ht="12.75" hidden="false" customHeight="false" outlineLevel="0" collapsed="false">
      <c r="Z2967" s="22" t="n">
        <f aca="false">D2967*100</f>
        <v>0</v>
      </c>
      <c r="AA2967" s="22" t="n">
        <f aca="false">E2967*100</f>
        <v>0</v>
      </c>
      <c r="AB2967" s="22" t="n">
        <f aca="false">F2967*100</f>
        <v>0</v>
      </c>
      <c r="AC2967" s="22" t="n">
        <f aca="false">G2967*100</f>
        <v>0</v>
      </c>
      <c r="AD2967" s="22" t="n">
        <f aca="false">H2967*100</f>
        <v>0</v>
      </c>
      <c r="AE2967" s="22" t="n">
        <f aca="false">R2967*10000</f>
        <v>0</v>
      </c>
      <c r="AF2967" s="22" t="n">
        <f aca="false">U2967*10000</f>
        <v>0</v>
      </c>
      <c r="AG2967" s="22" t="n">
        <f aca="false">X2967*10000</f>
        <v>0</v>
      </c>
    </row>
    <row r="2968" customFormat="false" ht="12.75" hidden="false" customHeight="false" outlineLevel="0" collapsed="false">
      <c r="Z2968" s="22" t="n">
        <f aca="false">D2968*100</f>
        <v>0</v>
      </c>
      <c r="AA2968" s="22" t="n">
        <f aca="false">E2968*100</f>
        <v>0</v>
      </c>
      <c r="AB2968" s="22" t="n">
        <f aca="false">F2968*100</f>
        <v>0</v>
      </c>
      <c r="AC2968" s="22" t="n">
        <f aca="false">G2968*100</f>
        <v>0</v>
      </c>
      <c r="AD2968" s="22" t="n">
        <f aca="false">H2968*100</f>
        <v>0</v>
      </c>
      <c r="AE2968" s="22" t="n">
        <f aca="false">R2968*10000</f>
        <v>0</v>
      </c>
      <c r="AF2968" s="22" t="n">
        <f aca="false">U2968*10000</f>
        <v>0</v>
      </c>
      <c r="AG2968" s="22" t="n">
        <f aca="false">X2968*10000</f>
        <v>0</v>
      </c>
    </row>
    <row r="2969" customFormat="false" ht="12.75" hidden="false" customHeight="false" outlineLevel="0" collapsed="false">
      <c r="Z2969" s="22" t="n">
        <f aca="false">D2969*100</f>
        <v>0</v>
      </c>
      <c r="AA2969" s="22" t="n">
        <f aca="false">E2969*100</f>
        <v>0</v>
      </c>
      <c r="AB2969" s="22" t="n">
        <f aca="false">F2969*100</f>
        <v>0</v>
      </c>
      <c r="AC2969" s="22" t="n">
        <f aca="false">G2969*100</f>
        <v>0</v>
      </c>
      <c r="AD2969" s="22" t="n">
        <f aca="false">H2969*100</f>
        <v>0</v>
      </c>
      <c r="AE2969" s="22" t="n">
        <f aca="false">R2969*10000</f>
        <v>0</v>
      </c>
      <c r="AF2969" s="22" t="n">
        <f aca="false">U2969*10000</f>
        <v>0</v>
      </c>
      <c r="AG2969" s="22" t="n">
        <f aca="false">X2969*10000</f>
        <v>0</v>
      </c>
    </row>
    <row r="2970" customFormat="false" ht="12.75" hidden="false" customHeight="false" outlineLevel="0" collapsed="false">
      <c r="Z2970" s="22" t="n">
        <f aca="false">D2970*100</f>
        <v>0</v>
      </c>
      <c r="AA2970" s="22" t="n">
        <f aca="false">E2970*100</f>
        <v>0</v>
      </c>
      <c r="AB2970" s="22" t="n">
        <f aca="false">F2970*100</f>
        <v>0</v>
      </c>
      <c r="AC2970" s="22" t="n">
        <f aca="false">G2970*100</f>
        <v>0</v>
      </c>
      <c r="AD2970" s="22" t="n">
        <f aca="false">H2970*100</f>
        <v>0</v>
      </c>
      <c r="AE2970" s="22" t="n">
        <f aca="false">R2970*10000</f>
        <v>0</v>
      </c>
      <c r="AF2970" s="22" t="n">
        <f aca="false">U2970*10000</f>
        <v>0</v>
      </c>
      <c r="AG2970" s="22" t="n">
        <f aca="false">X2970*10000</f>
        <v>0</v>
      </c>
    </row>
    <row r="2971" customFormat="false" ht="12.75" hidden="false" customHeight="false" outlineLevel="0" collapsed="false">
      <c r="Z2971" s="22" t="n">
        <f aca="false">D2971*100</f>
        <v>0</v>
      </c>
      <c r="AA2971" s="22" t="n">
        <f aca="false">E2971*100</f>
        <v>0</v>
      </c>
      <c r="AB2971" s="22" t="n">
        <f aca="false">F2971*100</f>
        <v>0</v>
      </c>
      <c r="AC2971" s="22" t="n">
        <f aca="false">G2971*100</f>
        <v>0</v>
      </c>
      <c r="AD2971" s="22" t="n">
        <f aca="false">H2971*100</f>
        <v>0</v>
      </c>
      <c r="AE2971" s="22" t="n">
        <f aca="false">R2971*10000</f>
        <v>0</v>
      </c>
      <c r="AF2971" s="22" t="n">
        <f aca="false">U2971*10000</f>
        <v>0</v>
      </c>
      <c r="AG2971" s="22" t="n">
        <f aca="false">X2971*10000</f>
        <v>0</v>
      </c>
    </row>
    <row r="2972" customFormat="false" ht="12.75" hidden="false" customHeight="false" outlineLevel="0" collapsed="false">
      <c r="Z2972" s="22" t="n">
        <f aca="false">D2972*100</f>
        <v>0</v>
      </c>
      <c r="AA2972" s="22" t="n">
        <f aca="false">E2972*100</f>
        <v>0</v>
      </c>
      <c r="AB2972" s="22" t="n">
        <f aca="false">F2972*100</f>
        <v>0</v>
      </c>
      <c r="AC2972" s="22" t="n">
        <f aca="false">G2972*100</f>
        <v>0</v>
      </c>
      <c r="AD2972" s="22" t="n">
        <f aca="false">H2972*100</f>
        <v>0</v>
      </c>
      <c r="AE2972" s="22" t="n">
        <f aca="false">R2972*10000</f>
        <v>0</v>
      </c>
      <c r="AF2972" s="22" t="n">
        <f aca="false">U2972*10000</f>
        <v>0</v>
      </c>
      <c r="AG2972" s="22" t="n">
        <f aca="false">X2972*10000</f>
        <v>0</v>
      </c>
    </row>
    <row r="2973" customFormat="false" ht="12.75" hidden="false" customHeight="false" outlineLevel="0" collapsed="false">
      <c r="Z2973" s="22" t="n">
        <f aca="false">D2973*100</f>
        <v>0</v>
      </c>
      <c r="AA2973" s="22" t="n">
        <f aca="false">E2973*100</f>
        <v>0</v>
      </c>
      <c r="AB2973" s="22" t="n">
        <f aca="false">F2973*100</f>
        <v>0</v>
      </c>
      <c r="AC2973" s="22" t="n">
        <f aca="false">G2973*100</f>
        <v>0</v>
      </c>
      <c r="AD2973" s="22" t="n">
        <f aca="false">H2973*100</f>
        <v>0</v>
      </c>
      <c r="AE2973" s="22" t="n">
        <f aca="false">R2973*10000</f>
        <v>0</v>
      </c>
      <c r="AF2973" s="22" t="n">
        <f aca="false">U2973*10000</f>
        <v>0</v>
      </c>
      <c r="AG2973" s="22" t="n">
        <f aca="false">X2973*10000</f>
        <v>0</v>
      </c>
    </row>
    <row r="2974" customFormat="false" ht="12.75" hidden="false" customHeight="false" outlineLevel="0" collapsed="false">
      <c r="Z2974" s="22" t="n">
        <f aca="false">D2974*100</f>
        <v>0</v>
      </c>
      <c r="AA2974" s="22" t="n">
        <f aca="false">E2974*100</f>
        <v>0</v>
      </c>
      <c r="AB2974" s="22" t="n">
        <f aca="false">F2974*100</f>
        <v>0</v>
      </c>
      <c r="AC2974" s="22" t="n">
        <f aca="false">G2974*100</f>
        <v>0</v>
      </c>
      <c r="AD2974" s="22" t="n">
        <f aca="false">H2974*100</f>
        <v>0</v>
      </c>
      <c r="AE2974" s="22" t="n">
        <f aca="false">R2974*10000</f>
        <v>0</v>
      </c>
      <c r="AF2974" s="22" t="n">
        <f aca="false">U2974*10000</f>
        <v>0</v>
      </c>
      <c r="AG2974" s="22" t="n">
        <f aca="false">X2974*10000</f>
        <v>0</v>
      </c>
    </row>
    <row r="2975" customFormat="false" ht="12.75" hidden="false" customHeight="false" outlineLevel="0" collapsed="false">
      <c r="Z2975" s="22" t="n">
        <f aca="false">D2975*100</f>
        <v>0</v>
      </c>
      <c r="AA2975" s="22" t="n">
        <f aca="false">E2975*100</f>
        <v>0</v>
      </c>
      <c r="AB2975" s="22" t="n">
        <f aca="false">F2975*100</f>
        <v>0</v>
      </c>
      <c r="AC2975" s="22" t="n">
        <f aca="false">G2975*100</f>
        <v>0</v>
      </c>
      <c r="AD2975" s="22" t="n">
        <f aca="false">H2975*100</f>
        <v>0</v>
      </c>
      <c r="AE2975" s="22" t="n">
        <f aca="false">R2975*10000</f>
        <v>0</v>
      </c>
      <c r="AF2975" s="22" t="n">
        <f aca="false">U2975*10000</f>
        <v>0</v>
      </c>
      <c r="AG2975" s="22" t="n">
        <f aca="false">X2975*10000</f>
        <v>0</v>
      </c>
    </row>
    <row r="2976" customFormat="false" ht="12.75" hidden="false" customHeight="false" outlineLevel="0" collapsed="false">
      <c r="Z2976" s="22" t="n">
        <f aca="false">D2976*100</f>
        <v>0</v>
      </c>
      <c r="AA2976" s="22" t="n">
        <f aca="false">E2976*100</f>
        <v>0</v>
      </c>
      <c r="AB2976" s="22" t="n">
        <f aca="false">F2976*100</f>
        <v>0</v>
      </c>
      <c r="AC2976" s="22" t="n">
        <f aca="false">G2976*100</f>
        <v>0</v>
      </c>
      <c r="AD2976" s="22" t="n">
        <f aca="false">H2976*100</f>
        <v>0</v>
      </c>
      <c r="AE2976" s="22" t="n">
        <f aca="false">R2976*10000</f>
        <v>0</v>
      </c>
      <c r="AF2976" s="22" t="n">
        <f aca="false">U2976*10000</f>
        <v>0</v>
      </c>
      <c r="AG2976" s="22" t="n">
        <f aca="false">X2976*10000</f>
        <v>0</v>
      </c>
    </row>
    <row r="2977" customFormat="false" ht="12.75" hidden="false" customHeight="false" outlineLevel="0" collapsed="false">
      <c r="Z2977" s="22" t="n">
        <f aca="false">D2977*100</f>
        <v>0</v>
      </c>
      <c r="AA2977" s="22" t="n">
        <f aca="false">E2977*100</f>
        <v>0</v>
      </c>
      <c r="AB2977" s="22" t="n">
        <f aca="false">F2977*100</f>
        <v>0</v>
      </c>
      <c r="AC2977" s="22" t="n">
        <f aca="false">G2977*100</f>
        <v>0</v>
      </c>
      <c r="AD2977" s="22" t="n">
        <f aca="false">H2977*100</f>
        <v>0</v>
      </c>
      <c r="AE2977" s="22" t="n">
        <f aca="false">R2977*10000</f>
        <v>0</v>
      </c>
      <c r="AF2977" s="22" t="n">
        <f aca="false">U2977*10000</f>
        <v>0</v>
      </c>
      <c r="AG2977" s="22" t="n">
        <f aca="false">X2977*10000</f>
        <v>0</v>
      </c>
    </row>
    <row r="2978" customFormat="false" ht="12.75" hidden="false" customHeight="false" outlineLevel="0" collapsed="false">
      <c r="Z2978" s="22" t="n">
        <f aca="false">D2978*100</f>
        <v>0</v>
      </c>
      <c r="AA2978" s="22" t="n">
        <f aca="false">E2978*100</f>
        <v>0</v>
      </c>
      <c r="AB2978" s="22" t="n">
        <f aca="false">F2978*100</f>
        <v>0</v>
      </c>
      <c r="AC2978" s="22" t="n">
        <f aca="false">G2978*100</f>
        <v>0</v>
      </c>
      <c r="AD2978" s="22" t="n">
        <f aca="false">H2978*100</f>
        <v>0</v>
      </c>
      <c r="AE2978" s="22" t="n">
        <f aca="false">R2978*10000</f>
        <v>0</v>
      </c>
      <c r="AF2978" s="22" t="n">
        <f aca="false">U2978*10000</f>
        <v>0</v>
      </c>
      <c r="AG2978" s="22" t="n">
        <f aca="false">X2978*10000</f>
        <v>0</v>
      </c>
    </row>
    <row r="2979" customFormat="false" ht="12.75" hidden="false" customHeight="false" outlineLevel="0" collapsed="false">
      <c r="Z2979" s="22" t="n">
        <f aca="false">D2979*100</f>
        <v>0</v>
      </c>
      <c r="AA2979" s="22" t="n">
        <f aca="false">E2979*100</f>
        <v>0</v>
      </c>
      <c r="AB2979" s="22" t="n">
        <f aca="false">F2979*100</f>
        <v>0</v>
      </c>
      <c r="AC2979" s="22" t="n">
        <f aca="false">G2979*100</f>
        <v>0</v>
      </c>
      <c r="AD2979" s="22" t="n">
        <f aca="false">H2979*100</f>
        <v>0</v>
      </c>
      <c r="AE2979" s="22" t="n">
        <f aca="false">R2979*10000</f>
        <v>0</v>
      </c>
      <c r="AF2979" s="22" t="n">
        <f aca="false">U2979*10000</f>
        <v>0</v>
      </c>
      <c r="AG2979" s="22" t="n">
        <f aca="false">X2979*10000</f>
        <v>0</v>
      </c>
    </row>
    <row r="2980" customFormat="false" ht="12.75" hidden="false" customHeight="false" outlineLevel="0" collapsed="false">
      <c r="Z2980" s="22" t="n">
        <f aca="false">D2980*100</f>
        <v>0</v>
      </c>
      <c r="AA2980" s="22" t="n">
        <f aca="false">E2980*100</f>
        <v>0</v>
      </c>
      <c r="AB2980" s="22" t="n">
        <f aca="false">F2980*100</f>
        <v>0</v>
      </c>
      <c r="AC2980" s="22" t="n">
        <f aca="false">G2980*100</f>
        <v>0</v>
      </c>
      <c r="AD2980" s="22" t="n">
        <f aca="false">H2980*100</f>
        <v>0</v>
      </c>
      <c r="AE2980" s="22" t="n">
        <f aca="false">R2980*10000</f>
        <v>0</v>
      </c>
      <c r="AF2980" s="22" t="n">
        <f aca="false">U2980*10000</f>
        <v>0</v>
      </c>
      <c r="AG2980" s="22" t="n">
        <f aca="false">X2980*10000</f>
        <v>0</v>
      </c>
    </row>
    <row r="2981" customFormat="false" ht="12.75" hidden="false" customHeight="false" outlineLevel="0" collapsed="false">
      <c r="Z2981" s="22" t="n">
        <f aca="false">D2981*100</f>
        <v>0</v>
      </c>
      <c r="AA2981" s="22" t="n">
        <f aca="false">E2981*100</f>
        <v>0</v>
      </c>
      <c r="AB2981" s="22" t="n">
        <f aca="false">F2981*100</f>
        <v>0</v>
      </c>
      <c r="AC2981" s="22" t="n">
        <f aca="false">G2981*100</f>
        <v>0</v>
      </c>
      <c r="AD2981" s="22" t="n">
        <f aca="false">H2981*100</f>
        <v>0</v>
      </c>
      <c r="AE2981" s="22" t="n">
        <f aca="false">R2981*10000</f>
        <v>0</v>
      </c>
      <c r="AF2981" s="22" t="n">
        <f aca="false">U2981*10000</f>
        <v>0</v>
      </c>
      <c r="AG2981" s="22" t="n">
        <f aca="false">X2981*10000</f>
        <v>0</v>
      </c>
    </row>
    <row r="2982" customFormat="false" ht="12.75" hidden="false" customHeight="false" outlineLevel="0" collapsed="false">
      <c r="Z2982" s="22" t="n">
        <f aca="false">D2982*100</f>
        <v>0</v>
      </c>
      <c r="AA2982" s="22" t="n">
        <f aca="false">E2982*100</f>
        <v>0</v>
      </c>
      <c r="AB2982" s="22" t="n">
        <f aca="false">F2982*100</f>
        <v>0</v>
      </c>
      <c r="AC2982" s="22" t="n">
        <f aca="false">G2982*100</f>
        <v>0</v>
      </c>
      <c r="AD2982" s="22" t="n">
        <f aca="false">H2982*100</f>
        <v>0</v>
      </c>
      <c r="AE2982" s="22" t="n">
        <f aca="false">R2982*10000</f>
        <v>0</v>
      </c>
      <c r="AF2982" s="22" t="n">
        <f aca="false">U2982*10000</f>
        <v>0</v>
      </c>
      <c r="AG2982" s="22" t="n">
        <f aca="false">X2982*10000</f>
        <v>0</v>
      </c>
    </row>
    <row r="2983" customFormat="false" ht="12.75" hidden="false" customHeight="false" outlineLevel="0" collapsed="false">
      <c r="Z2983" s="22" t="n">
        <f aca="false">D2983*100</f>
        <v>0</v>
      </c>
      <c r="AA2983" s="22" t="n">
        <f aca="false">E2983*100</f>
        <v>0</v>
      </c>
      <c r="AB2983" s="22" t="n">
        <f aca="false">F2983*100</f>
        <v>0</v>
      </c>
      <c r="AC2983" s="22" t="n">
        <f aca="false">G2983*100</f>
        <v>0</v>
      </c>
      <c r="AD2983" s="22" t="n">
        <f aca="false">H2983*100</f>
        <v>0</v>
      </c>
      <c r="AE2983" s="22" t="n">
        <f aca="false">R2983*10000</f>
        <v>0</v>
      </c>
      <c r="AF2983" s="22" t="n">
        <f aca="false">U2983*10000</f>
        <v>0</v>
      </c>
      <c r="AG2983" s="22" t="n">
        <f aca="false">X2983*10000</f>
        <v>0</v>
      </c>
    </row>
    <row r="2984" customFormat="false" ht="12.75" hidden="false" customHeight="false" outlineLevel="0" collapsed="false">
      <c r="Z2984" s="22" t="n">
        <f aca="false">D2984*100</f>
        <v>0</v>
      </c>
      <c r="AA2984" s="22" t="n">
        <f aca="false">E2984*100</f>
        <v>0</v>
      </c>
      <c r="AB2984" s="22" t="n">
        <f aca="false">F2984*100</f>
        <v>0</v>
      </c>
      <c r="AC2984" s="22" t="n">
        <f aca="false">G2984*100</f>
        <v>0</v>
      </c>
      <c r="AD2984" s="22" t="n">
        <f aca="false">H2984*100</f>
        <v>0</v>
      </c>
      <c r="AE2984" s="22" t="n">
        <f aca="false">R2984*10000</f>
        <v>0</v>
      </c>
      <c r="AF2984" s="22" t="n">
        <f aca="false">U2984*10000</f>
        <v>0</v>
      </c>
      <c r="AG2984" s="22" t="n">
        <f aca="false">X2984*10000</f>
        <v>0</v>
      </c>
    </row>
    <row r="2985" customFormat="false" ht="12.75" hidden="false" customHeight="false" outlineLevel="0" collapsed="false">
      <c r="Z2985" s="22" t="n">
        <f aca="false">D2985*100</f>
        <v>0</v>
      </c>
      <c r="AA2985" s="22" t="n">
        <f aca="false">E2985*100</f>
        <v>0</v>
      </c>
      <c r="AB2985" s="22" t="n">
        <f aca="false">F2985*100</f>
        <v>0</v>
      </c>
      <c r="AC2985" s="22" t="n">
        <f aca="false">G2985*100</f>
        <v>0</v>
      </c>
      <c r="AD2985" s="22" t="n">
        <f aca="false">H2985*100</f>
        <v>0</v>
      </c>
      <c r="AE2985" s="22" t="n">
        <f aca="false">R2985*10000</f>
        <v>0</v>
      </c>
      <c r="AF2985" s="22" t="n">
        <f aca="false">U2985*10000</f>
        <v>0</v>
      </c>
      <c r="AG2985" s="22" t="n">
        <f aca="false">X2985*10000</f>
        <v>0</v>
      </c>
    </row>
    <row r="2986" customFormat="false" ht="12.75" hidden="false" customHeight="false" outlineLevel="0" collapsed="false">
      <c r="Z2986" s="22" t="n">
        <f aca="false">D2986*100</f>
        <v>0</v>
      </c>
      <c r="AA2986" s="22" t="n">
        <f aca="false">E2986*100</f>
        <v>0</v>
      </c>
      <c r="AB2986" s="22" t="n">
        <f aca="false">F2986*100</f>
        <v>0</v>
      </c>
      <c r="AC2986" s="22" t="n">
        <f aca="false">G2986*100</f>
        <v>0</v>
      </c>
      <c r="AD2986" s="22" t="n">
        <f aca="false">H2986*100</f>
        <v>0</v>
      </c>
      <c r="AE2986" s="22" t="n">
        <f aca="false">R2986*10000</f>
        <v>0</v>
      </c>
      <c r="AF2986" s="22" t="n">
        <f aca="false">U2986*10000</f>
        <v>0</v>
      </c>
      <c r="AG2986" s="22" t="n">
        <f aca="false">X2986*10000</f>
        <v>0</v>
      </c>
    </row>
    <row r="2987" customFormat="false" ht="12.75" hidden="false" customHeight="false" outlineLevel="0" collapsed="false">
      <c r="Z2987" s="22" t="n">
        <f aca="false">D2987*100</f>
        <v>0</v>
      </c>
      <c r="AA2987" s="22" t="n">
        <f aca="false">E2987*100</f>
        <v>0</v>
      </c>
      <c r="AB2987" s="22" t="n">
        <f aca="false">F2987*100</f>
        <v>0</v>
      </c>
      <c r="AC2987" s="22" t="n">
        <f aca="false">G2987*100</f>
        <v>0</v>
      </c>
      <c r="AD2987" s="22" t="n">
        <f aca="false">H2987*100</f>
        <v>0</v>
      </c>
      <c r="AE2987" s="22" t="n">
        <f aca="false">R2987*10000</f>
        <v>0</v>
      </c>
      <c r="AF2987" s="22" t="n">
        <f aca="false">U2987*10000</f>
        <v>0</v>
      </c>
      <c r="AG2987" s="22" t="n">
        <f aca="false">X2987*10000</f>
        <v>0</v>
      </c>
    </row>
    <row r="2988" customFormat="false" ht="12.75" hidden="false" customHeight="false" outlineLevel="0" collapsed="false">
      <c r="Z2988" s="22" t="n">
        <f aca="false">D2988*100</f>
        <v>0</v>
      </c>
      <c r="AA2988" s="22" t="n">
        <f aca="false">E2988*100</f>
        <v>0</v>
      </c>
      <c r="AB2988" s="22" t="n">
        <f aca="false">F2988*100</f>
        <v>0</v>
      </c>
      <c r="AC2988" s="22" t="n">
        <f aca="false">G2988*100</f>
        <v>0</v>
      </c>
      <c r="AD2988" s="22" t="n">
        <f aca="false">H2988*100</f>
        <v>0</v>
      </c>
      <c r="AE2988" s="22" t="n">
        <f aca="false">R2988*10000</f>
        <v>0</v>
      </c>
      <c r="AF2988" s="22" t="n">
        <f aca="false">U2988*10000</f>
        <v>0</v>
      </c>
      <c r="AG2988" s="22" t="n">
        <f aca="false">X2988*10000</f>
        <v>0</v>
      </c>
    </row>
    <row r="2989" customFormat="false" ht="12.75" hidden="false" customHeight="false" outlineLevel="0" collapsed="false">
      <c r="Z2989" s="22" t="n">
        <f aca="false">D2989*100</f>
        <v>0</v>
      </c>
      <c r="AA2989" s="22" t="n">
        <f aca="false">E2989*100</f>
        <v>0</v>
      </c>
      <c r="AB2989" s="22" t="n">
        <f aca="false">F2989*100</f>
        <v>0</v>
      </c>
      <c r="AC2989" s="22" t="n">
        <f aca="false">G2989*100</f>
        <v>0</v>
      </c>
      <c r="AD2989" s="22" t="n">
        <f aca="false">H2989*100</f>
        <v>0</v>
      </c>
      <c r="AE2989" s="22" t="n">
        <f aca="false">R2989*10000</f>
        <v>0</v>
      </c>
      <c r="AF2989" s="22" t="n">
        <f aca="false">U2989*10000</f>
        <v>0</v>
      </c>
      <c r="AG2989" s="22" t="n">
        <f aca="false">X2989*10000</f>
        <v>0</v>
      </c>
    </row>
    <row r="2990" customFormat="false" ht="12.75" hidden="false" customHeight="false" outlineLevel="0" collapsed="false">
      <c r="Z2990" s="22" t="n">
        <f aca="false">D2990*100</f>
        <v>0</v>
      </c>
      <c r="AA2990" s="22" t="n">
        <f aca="false">E2990*100</f>
        <v>0</v>
      </c>
      <c r="AB2990" s="22" t="n">
        <f aca="false">F2990*100</f>
        <v>0</v>
      </c>
      <c r="AC2990" s="22" t="n">
        <f aca="false">G2990*100</f>
        <v>0</v>
      </c>
      <c r="AD2990" s="22" t="n">
        <f aca="false">H2990*100</f>
        <v>0</v>
      </c>
      <c r="AE2990" s="22" t="n">
        <f aca="false">R2990*10000</f>
        <v>0</v>
      </c>
      <c r="AF2990" s="22" t="n">
        <f aca="false">U2990*10000</f>
        <v>0</v>
      </c>
      <c r="AG2990" s="22" t="n">
        <f aca="false">X2990*10000</f>
        <v>0</v>
      </c>
    </row>
    <row r="2991" customFormat="false" ht="12.75" hidden="false" customHeight="false" outlineLevel="0" collapsed="false">
      <c r="Z2991" s="22" t="n">
        <f aca="false">D2991*100</f>
        <v>0</v>
      </c>
      <c r="AA2991" s="22" t="n">
        <f aca="false">E2991*100</f>
        <v>0</v>
      </c>
      <c r="AB2991" s="22" t="n">
        <f aca="false">F2991*100</f>
        <v>0</v>
      </c>
      <c r="AC2991" s="22" t="n">
        <f aca="false">G2991*100</f>
        <v>0</v>
      </c>
      <c r="AD2991" s="22" t="n">
        <f aca="false">H2991*100</f>
        <v>0</v>
      </c>
      <c r="AE2991" s="22" t="n">
        <f aca="false">R2991*10000</f>
        <v>0</v>
      </c>
      <c r="AF2991" s="22" t="n">
        <f aca="false">U2991*10000</f>
        <v>0</v>
      </c>
      <c r="AG2991" s="22" t="n">
        <f aca="false">X2991*10000</f>
        <v>0</v>
      </c>
    </row>
    <row r="2992" customFormat="false" ht="12.75" hidden="false" customHeight="false" outlineLevel="0" collapsed="false">
      <c r="Z2992" s="22" t="n">
        <f aca="false">D2992*100</f>
        <v>0</v>
      </c>
      <c r="AA2992" s="22" t="n">
        <f aca="false">E2992*100</f>
        <v>0</v>
      </c>
      <c r="AB2992" s="22" t="n">
        <f aca="false">F2992*100</f>
        <v>0</v>
      </c>
      <c r="AC2992" s="22" t="n">
        <f aca="false">G2992*100</f>
        <v>0</v>
      </c>
      <c r="AD2992" s="22" t="n">
        <f aca="false">H2992*100</f>
        <v>0</v>
      </c>
      <c r="AE2992" s="22" t="n">
        <f aca="false">R2992*10000</f>
        <v>0</v>
      </c>
      <c r="AF2992" s="22" t="n">
        <f aca="false">U2992*10000</f>
        <v>0</v>
      </c>
      <c r="AG2992" s="22" t="n">
        <f aca="false">X2992*10000</f>
        <v>0</v>
      </c>
    </row>
    <row r="2993" customFormat="false" ht="12.75" hidden="false" customHeight="false" outlineLevel="0" collapsed="false">
      <c r="Z2993" s="22" t="n">
        <f aca="false">D2993*100</f>
        <v>0</v>
      </c>
      <c r="AA2993" s="22" t="n">
        <f aca="false">E2993*100</f>
        <v>0</v>
      </c>
      <c r="AB2993" s="22" t="n">
        <f aca="false">F2993*100</f>
        <v>0</v>
      </c>
      <c r="AC2993" s="22" t="n">
        <f aca="false">G2993*100</f>
        <v>0</v>
      </c>
      <c r="AD2993" s="22" t="n">
        <f aca="false">H2993*100</f>
        <v>0</v>
      </c>
      <c r="AE2993" s="22" t="n">
        <f aca="false">R2993*10000</f>
        <v>0</v>
      </c>
      <c r="AF2993" s="22" t="n">
        <f aca="false">U2993*10000</f>
        <v>0</v>
      </c>
      <c r="AG2993" s="22" t="n">
        <f aca="false">X2993*10000</f>
        <v>0</v>
      </c>
    </row>
    <row r="2994" customFormat="false" ht="12.75" hidden="false" customHeight="false" outlineLevel="0" collapsed="false">
      <c r="Z2994" s="22" t="n">
        <f aca="false">D2994*100</f>
        <v>0</v>
      </c>
      <c r="AA2994" s="22" t="n">
        <f aca="false">E2994*100</f>
        <v>0</v>
      </c>
      <c r="AB2994" s="22" t="n">
        <f aca="false">F2994*100</f>
        <v>0</v>
      </c>
      <c r="AC2994" s="22" t="n">
        <f aca="false">G2994*100</f>
        <v>0</v>
      </c>
      <c r="AD2994" s="22" t="n">
        <f aca="false">H2994*100</f>
        <v>0</v>
      </c>
      <c r="AE2994" s="22" t="n">
        <f aca="false">R2994*10000</f>
        <v>0</v>
      </c>
      <c r="AF2994" s="22" t="n">
        <f aca="false">U2994*10000</f>
        <v>0</v>
      </c>
      <c r="AG2994" s="22" t="n">
        <f aca="false">X2994*10000</f>
        <v>0</v>
      </c>
    </row>
    <row r="2995" customFormat="false" ht="12.75" hidden="false" customHeight="false" outlineLevel="0" collapsed="false">
      <c r="Z2995" s="22" t="n">
        <f aca="false">D2995*100</f>
        <v>0</v>
      </c>
      <c r="AA2995" s="22" t="n">
        <f aca="false">E2995*100</f>
        <v>0</v>
      </c>
      <c r="AB2995" s="22" t="n">
        <f aca="false">F2995*100</f>
        <v>0</v>
      </c>
      <c r="AC2995" s="22" t="n">
        <f aca="false">G2995*100</f>
        <v>0</v>
      </c>
      <c r="AD2995" s="22" t="n">
        <f aca="false">H2995*100</f>
        <v>0</v>
      </c>
      <c r="AE2995" s="22" t="n">
        <f aca="false">R2995*10000</f>
        <v>0</v>
      </c>
      <c r="AF2995" s="22" t="n">
        <f aca="false">U2995*10000</f>
        <v>0</v>
      </c>
      <c r="AG2995" s="22" t="n">
        <f aca="false">X2995*10000</f>
        <v>0</v>
      </c>
    </row>
    <row r="2996" customFormat="false" ht="12.75" hidden="false" customHeight="false" outlineLevel="0" collapsed="false">
      <c r="Z2996" s="22" t="n">
        <f aca="false">D2996*100</f>
        <v>0</v>
      </c>
      <c r="AA2996" s="22" t="n">
        <f aca="false">E2996*100</f>
        <v>0</v>
      </c>
      <c r="AB2996" s="22" t="n">
        <f aca="false">F2996*100</f>
        <v>0</v>
      </c>
      <c r="AC2996" s="22" t="n">
        <f aca="false">G2996*100</f>
        <v>0</v>
      </c>
      <c r="AD2996" s="22" t="n">
        <f aca="false">H2996*100</f>
        <v>0</v>
      </c>
      <c r="AE2996" s="22" t="n">
        <f aca="false">R2996*10000</f>
        <v>0</v>
      </c>
      <c r="AF2996" s="22" t="n">
        <f aca="false">U2996*10000</f>
        <v>0</v>
      </c>
      <c r="AG2996" s="22" t="n">
        <f aca="false">X2996*10000</f>
        <v>0</v>
      </c>
    </row>
    <row r="2997" customFormat="false" ht="12.75" hidden="false" customHeight="false" outlineLevel="0" collapsed="false">
      <c r="Z2997" s="22" t="n">
        <f aca="false">D2997*100</f>
        <v>0</v>
      </c>
      <c r="AA2997" s="22" t="n">
        <f aca="false">E2997*100</f>
        <v>0</v>
      </c>
      <c r="AB2997" s="22" t="n">
        <f aca="false">F2997*100</f>
        <v>0</v>
      </c>
      <c r="AC2997" s="22" t="n">
        <f aca="false">G2997*100</f>
        <v>0</v>
      </c>
      <c r="AD2997" s="22" t="n">
        <f aca="false">H2997*100</f>
        <v>0</v>
      </c>
      <c r="AE2997" s="22" t="n">
        <f aca="false">R2997*10000</f>
        <v>0</v>
      </c>
      <c r="AF2997" s="22" t="n">
        <f aca="false">U2997*10000</f>
        <v>0</v>
      </c>
      <c r="AG2997" s="22" t="n">
        <f aca="false">X2997*10000</f>
        <v>0</v>
      </c>
    </row>
    <row r="2998" customFormat="false" ht="12.75" hidden="false" customHeight="false" outlineLevel="0" collapsed="false">
      <c r="Z2998" s="22" t="n">
        <f aca="false">D2998*100</f>
        <v>0</v>
      </c>
      <c r="AA2998" s="22" t="n">
        <f aca="false">E2998*100</f>
        <v>0</v>
      </c>
      <c r="AB2998" s="22" t="n">
        <f aca="false">F2998*100</f>
        <v>0</v>
      </c>
      <c r="AC2998" s="22" t="n">
        <f aca="false">G2998*100</f>
        <v>0</v>
      </c>
      <c r="AD2998" s="22" t="n">
        <f aca="false">H2998*100</f>
        <v>0</v>
      </c>
      <c r="AE2998" s="22" t="n">
        <f aca="false">R2998*10000</f>
        <v>0</v>
      </c>
      <c r="AF2998" s="22" t="n">
        <f aca="false">U2998*10000</f>
        <v>0</v>
      </c>
      <c r="AG2998" s="22" t="n">
        <f aca="false">X2998*10000</f>
        <v>0</v>
      </c>
    </row>
    <row r="2999" customFormat="false" ht="12.75" hidden="false" customHeight="false" outlineLevel="0" collapsed="false">
      <c r="Z2999" s="22" t="n">
        <f aca="false">D2999*100</f>
        <v>0</v>
      </c>
      <c r="AA2999" s="22" t="n">
        <f aca="false">E2999*100</f>
        <v>0</v>
      </c>
      <c r="AB2999" s="22" t="n">
        <f aca="false">F2999*100</f>
        <v>0</v>
      </c>
      <c r="AC2999" s="22" t="n">
        <f aca="false">G2999*100</f>
        <v>0</v>
      </c>
      <c r="AD2999" s="22" t="n">
        <f aca="false">H2999*100</f>
        <v>0</v>
      </c>
      <c r="AE2999" s="22" t="n">
        <f aca="false">R2999*10000</f>
        <v>0</v>
      </c>
      <c r="AF2999" s="22" t="n">
        <f aca="false">U2999*10000</f>
        <v>0</v>
      </c>
      <c r="AG2999" s="22" t="n">
        <f aca="false">X2999*10000</f>
        <v>0</v>
      </c>
    </row>
    <row r="3000" customFormat="false" ht="12.75" hidden="false" customHeight="false" outlineLevel="0" collapsed="false">
      <c r="Z3000" s="22" t="n">
        <f aca="false">D3000*100</f>
        <v>0</v>
      </c>
      <c r="AA3000" s="22" t="n">
        <f aca="false">E3000*100</f>
        <v>0</v>
      </c>
      <c r="AB3000" s="22" t="n">
        <f aca="false">F3000*100</f>
        <v>0</v>
      </c>
      <c r="AC3000" s="22" t="n">
        <f aca="false">G3000*100</f>
        <v>0</v>
      </c>
      <c r="AD3000" s="22" t="n">
        <f aca="false">H3000*100</f>
        <v>0</v>
      </c>
      <c r="AE3000" s="22" t="n">
        <f aca="false">R3000*10000</f>
        <v>0</v>
      </c>
      <c r="AF3000" s="22" t="n">
        <f aca="false">U3000*10000</f>
        <v>0</v>
      </c>
      <c r="AG3000" s="22" t="n">
        <f aca="false">X3000*10000</f>
        <v>0</v>
      </c>
    </row>
    <row r="3001" customFormat="false" ht="12.75" hidden="false" customHeight="false" outlineLevel="0" collapsed="false">
      <c r="Z3001" s="22" t="n">
        <f aca="false">D3001*100</f>
        <v>0</v>
      </c>
      <c r="AA3001" s="22" t="n">
        <f aca="false">E3001*100</f>
        <v>0</v>
      </c>
      <c r="AB3001" s="22" t="n">
        <f aca="false">F3001*100</f>
        <v>0</v>
      </c>
      <c r="AC3001" s="22" t="n">
        <f aca="false">G3001*100</f>
        <v>0</v>
      </c>
      <c r="AD3001" s="22" t="n">
        <f aca="false">H3001*100</f>
        <v>0</v>
      </c>
      <c r="AE3001" s="22" t="n">
        <f aca="false">R3001*10000</f>
        <v>0</v>
      </c>
      <c r="AF3001" s="22" t="n">
        <f aca="false">U3001*10000</f>
        <v>0</v>
      </c>
      <c r="AG3001" s="22" t="n">
        <f aca="false">X3001*10000</f>
        <v>0</v>
      </c>
    </row>
    <row r="3002" customFormat="false" ht="12.75" hidden="false" customHeight="false" outlineLevel="0" collapsed="false">
      <c r="Z3002" s="22" t="n">
        <f aca="false">D3002*100</f>
        <v>0</v>
      </c>
      <c r="AA3002" s="22" t="n">
        <f aca="false">E3002*100</f>
        <v>0</v>
      </c>
      <c r="AB3002" s="22" t="n">
        <f aca="false">F3002*100</f>
        <v>0</v>
      </c>
      <c r="AC3002" s="22" t="n">
        <f aca="false">G3002*100</f>
        <v>0</v>
      </c>
      <c r="AD3002" s="22" t="n">
        <f aca="false">H3002*100</f>
        <v>0</v>
      </c>
      <c r="AE3002" s="22" t="n">
        <f aca="false">R3002*10000</f>
        <v>0</v>
      </c>
      <c r="AF3002" s="22" t="n">
        <f aca="false">U3002*10000</f>
        <v>0</v>
      </c>
      <c r="AG3002" s="22" t="n">
        <f aca="false">X3002*10000</f>
        <v>0</v>
      </c>
    </row>
    <row r="3003" customFormat="false" ht="12.75" hidden="false" customHeight="false" outlineLevel="0" collapsed="false">
      <c r="Z3003" s="22" t="n">
        <f aca="false">D3003*100</f>
        <v>0</v>
      </c>
      <c r="AA3003" s="22" t="n">
        <f aca="false">E3003*100</f>
        <v>0</v>
      </c>
      <c r="AB3003" s="22" t="n">
        <f aca="false">F3003*100</f>
        <v>0</v>
      </c>
      <c r="AC3003" s="22" t="n">
        <f aca="false">G3003*100</f>
        <v>0</v>
      </c>
      <c r="AD3003" s="22" t="n">
        <f aca="false">H3003*100</f>
        <v>0</v>
      </c>
      <c r="AE3003" s="22" t="n">
        <f aca="false">R3003*10000</f>
        <v>0</v>
      </c>
      <c r="AF3003" s="22" t="n">
        <f aca="false">U3003*10000</f>
        <v>0</v>
      </c>
      <c r="AG3003" s="22" t="n">
        <f aca="false">X3003*10000</f>
        <v>0</v>
      </c>
    </row>
    <row r="3004" customFormat="false" ht="12.75" hidden="false" customHeight="false" outlineLevel="0" collapsed="false">
      <c r="Z3004" s="22" t="n">
        <f aca="false">D3004*100</f>
        <v>0</v>
      </c>
      <c r="AA3004" s="22" t="n">
        <f aca="false">E3004*100</f>
        <v>0</v>
      </c>
      <c r="AB3004" s="22" t="n">
        <f aca="false">F3004*100</f>
        <v>0</v>
      </c>
      <c r="AC3004" s="22" t="n">
        <f aca="false">G3004*100</f>
        <v>0</v>
      </c>
      <c r="AD3004" s="22" t="n">
        <f aca="false">H3004*100</f>
        <v>0</v>
      </c>
      <c r="AE3004" s="22" t="n">
        <f aca="false">R3004*10000</f>
        <v>0</v>
      </c>
      <c r="AF3004" s="22" t="n">
        <f aca="false">U3004*10000</f>
        <v>0</v>
      </c>
      <c r="AG3004" s="22" t="n">
        <f aca="false">X3004*1000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28:57Z</dcterms:created>
  <dc:creator>Matthias Melzer</dc:creator>
  <dc:description/>
  <dc:language>en-US</dc:language>
  <cp:lastModifiedBy>Matthias Melzer</cp:lastModifiedBy>
  <dcterms:modified xsi:type="dcterms:W3CDTF">2013-03-06T17:54:43Z</dcterms:modified>
  <cp:revision>0</cp:revision>
  <dc:subject/>
  <dc:title/>
</cp:coreProperties>
</file>